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1.000844253562</v>
      </c>
      <c r="D21" s="29"/>
      <c r="E21" s="29"/>
      <c r="F21" s="29" t="n">
        <f aca="false">'Random access LC'!$Z90</f>
        <v>1.00148570319875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2047379028966</v>
      </c>
      <c r="D22" s="31"/>
      <c r="E22" s="31"/>
      <c r="F22" s="31" t="n">
        <f aca="false">'Random access LC'!$Y90</f>
        <v>1.00968579193531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1247084679743</v>
      </c>
      <c r="D32" s="29"/>
      <c r="E32" s="29"/>
      <c r="F32" s="29" t="n">
        <f aca="false">'Low delay LC'!$Z82</f>
        <v>1.00067165800595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1.0007244754966</v>
      </c>
      <c r="D33" s="31"/>
      <c r="E33" s="31"/>
      <c r="F33" s="31" t="n">
        <f aca="false">'Low delay LC'!$Y82</f>
        <v>1.00452977282681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60.9888</v>
      </c>
      <c r="I3" s="50" t="n">
        <f aca="false">V3</f>
        <v>41.6241</v>
      </c>
      <c r="J3" s="50" t="n">
        <f aca="false">T3</f>
        <v>13260.9888</v>
      </c>
      <c r="K3" s="50" t="n">
        <f aca="false">W3</f>
        <v>44.3089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60.9888</v>
      </c>
      <c r="U3" s="51" t="n">
        <v>41.8549</v>
      </c>
      <c r="V3" s="51" t="n">
        <v>41.6241</v>
      </c>
      <c r="W3" s="51" t="n">
        <v>44.3089</v>
      </c>
      <c r="X3" s="51" t="n">
        <v>17240.36</v>
      </c>
      <c r="Y3" s="52" t="n">
        <v>49.583</v>
      </c>
      <c r="Z3" s="51" t="n">
        <f aca="false">X3/3600</f>
        <v>4.7889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12.0672</v>
      </c>
      <c r="I4" s="50" t="n">
        <f aca="false">V4</f>
        <v>39.9168</v>
      </c>
      <c r="J4" s="50" t="n">
        <f aca="false">T4</f>
        <v>5412.0672</v>
      </c>
      <c r="K4" s="50" t="n">
        <f aca="false">W4</f>
        <v>42.3225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12.0672</v>
      </c>
      <c r="U4" s="51" t="n">
        <v>39.3037</v>
      </c>
      <c r="V4" s="51" t="n">
        <v>39.9168</v>
      </c>
      <c r="W4" s="51" t="n">
        <v>42.3225</v>
      </c>
      <c r="X4" s="51" t="n">
        <v>15157.38</v>
      </c>
      <c r="Y4" s="52" t="n">
        <v>41.413</v>
      </c>
      <c r="Z4" s="51" t="n">
        <f aca="false">X4/3600</f>
        <v>4.21038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66.0848</v>
      </c>
      <c r="I5" s="50" t="n">
        <f aca="false">V5</f>
        <v>38.4394</v>
      </c>
      <c r="J5" s="50" t="n">
        <f aca="false">T5</f>
        <v>2566.0848</v>
      </c>
      <c r="K5" s="50" t="n">
        <f aca="false">W5</f>
        <v>40.5357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66.0848</v>
      </c>
      <c r="U5" s="51" t="n">
        <v>36.7348</v>
      </c>
      <c r="V5" s="51" t="n">
        <v>38.4394</v>
      </c>
      <c r="W5" s="51" t="n">
        <v>40.5357</v>
      </c>
      <c r="X5" s="51" t="n">
        <v>14760.67</v>
      </c>
      <c r="Y5" s="52" t="n">
        <v>37.929</v>
      </c>
      <c r="Z5" s="51" t="n">
        <f aca="false">X5/3600</f>
        <v>4.100186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4.512</v>
      </c>
      <c r="I6" s="57" t="n">
        <f aca="false">V6</f>
        <v>36.8302</v>
      </c>
      <c r="J6" s="57" t="n">
        <f aca="false">T6</f>
        <v>1304.512</v>
      </c>
      <c r="K6" s="57" t="n">
        <f aca="false">W6</f>
        <v>38.7539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4.512</v>
      </c>
      <c r="U6" s="58" t="n">
        <v>34.0802</v>
      </c>
      <c r="V6" s="58" t="n">
        <v>36.8302</v>
      </c>
      <c r="W6" s="58" t="n">
        <v>38.7539</v>
      </c>
      <c r="X6" s="58" t="n">
        <v>14373.77</v>
      </c>
      <c r="Y6" s="58" t="n">
        <v>35.02</v>
      </c>
      <c r="Z6" s="58" t="n">
        <f aca="false">X6/3600</f>
        <v>3.992713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91.2144</v>
      </c>
      <c r="I7" s="50" t="n">
        <f aca="false">V7</f>
        <v>45.1701</v>
      </c>
      <c r="J7" s="50" t="n">
        <f aca="false">T7</f>
        <v>33591.2144</v>
      </c>
      <c r="K7" s="50" t="n">
        <f aca="false">W7</f>
        <v>44.7776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91.2144</v>
      </c>
      <c r="U7" s="59" t="n">
        <v>40.4592</v>
      </c>
      <c r="V7" s="59" t="n">
        <v>45.1701</v>
      </c>
      <c r="W7" s="59" t="n">
        <v>44.7776</v>
      </c>
      <c r="X7" s="51" t="n">
        <v>22816.85</v>
      </c>
      <c r="Y7" s="52" t="n">
        <v>69.994</v>
      </c>
      <c r="Z7" s="51" t="n">
        <f aca="false">X7/3600</f>
        <v>6.3380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66.5104</v>
      </c>
      <c r="I8" s="50" t="n">
        <f aca="false">V8</f>
        <v>43.1428</v>
      </c>
      <c r="J8" s="50" t="n">
        <f aca="false">T8</f>
        <v>16166.5104</v>
      </c>
      <c r="K8" s="50" t="n">
        <f aca="false">W8</f>
        <v>43.312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66.5104</v>
      </c>
      <c r="U8" s="51" t="n">
        <v>37.4382</v>
      </c>
      <c r="V8" s="51" t="n">
        <v>43.1428</v>
      </c>
      <c r="W8" s="51" t="n">
        <v>43.312</v>
      </c>
      <c r="X8" s="51" t="n">
        <v>19681.12</v>
      </c>
      <c r="Y8" s="52" t="n">
        <v>58.856</v>
      </c>
      <c r="Z8" s="51" t="n">
        <f aca="false">X8/3600</f>
        <v>5.466977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4.3328</v>
      </c>
      <c r="I9" s="50" t="n">
        <f aca="false">V9</f>
        <v>41.1408</v>
      </c>
      <c r="J9" s="50" t="n">
        <f aca="false">T9</f>
        <v>8444.3328</v>
      </c>
      <c r="K9" s="50" t="n">
        <f aca="false">W9</f>
        <v>41.6576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4.3328</v>
      </c>
      <c r="U9" s="51" t="n">
        <v>34.4607</v>
      </c>
      <c r="V9" s="51" t="n">
        <v>41.1408</v>
      </c>
      <c r="W9" s="51" t="n">
        <v>41.6576</v>
      </c>
      <c r="X9" s="51" t="n">
        <v>17684.82</v>
      </c>
      <c r="Y9" s="52" t="n">
        <v>52.326</v>
      </c>
      <c r="Z9" s="51" t="n">
        <f aca="false">X9/3600</f>
        <v>4.9124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8.8304</v>
      </c>
      <c r="I10" s="57" t="n">
        <f aca="false">V10</f>
        <v>39.0526</v>
      </c>
      <c r="J10" s="57" t="n">
        <f aca="false">T10</f>
        <v>4678.8304</v>
      </c>
      <c r="K10" s="57" t="n">
        <f aca="false">W10</f>
        <v>39.7964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8.8304</v>
      </c>
      <c r="U10" s="58" t="n">
        <v>31.676</v>
      </c>
      <c r="V10" s="58" t="n">
        <v>39.0526</v>
      </c>
      <c r="W10" s="58" t="n">
        <v>39.7964</v>
      </c>
      <c r="X10" s="58" t="n">
        <v>16561.03</v>
      </c>
      <c r="Y10" s="58" t="n">
        <v>48.72</v>
      </c>
      <c r="Z10" s="58" t="n">
        <f aca="false">X10/3600</f>
        <v>4.60028611111111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28.1312</v>
      </c>
      <c r="I11" s="50" t="n">
        <f aca="false">V11</f>
        <v>39.7133</v>
      </c>
      <c r="J11" s="50" t="n">
        <f aca="false">T11</f>
        <v>220628.1312</v>
      </c>
      <c r="K11" s="50" t="n">
        <f aca="false">W11</f>
        <v>38.0624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28.1312</v>
      </c>
      <c r="U11" s="51" t="n">
        <v>39.5936</v>
      </c>
      <c r="V11" s="51" t="n">
        <v>39.7133</v>
      </c>
      <c r="W11" s="51" t="n">
        <v>38.0624</v>
      </c>
      <c r="X11" s="51" t="n">
        <v>67415.28</v>
      </c>
      <c r="Y11" s="51" t="n">
        <v>179.507</v>
      </c>
      <c r="Z11" s="51" t="n">
        <f aca="false">X11/3600</f>
        <v>18.7264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96.416</v>
      </c>
      <c r="I12" s="50" t="n">
        <f aca="false">V12</f>
        <v>38.3069</v>
      </c>
      <c r="J12" s="50" t="n">
        <f aca="false">T12</f>
        <v>96196.416</v>
      </c>
      <c r="K12" s="50" t="n">
        <f aca="false">W12</f>
        <v>36.6725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96.416</v>
      </c>
      <c r="U12" s="51" t="n">
        <v>33.7055</v>
      </c>
      <c r="V12" s="51" t="n">
        <v>38.3069</v>
      </c>
      <c r="W12" s="51" t="n">
        <v>36.6725</v>
      </c>
      <c r="X12" s="51" t="n">
        <v>54342.45</v>
      </c>
      <c r="Y12" s="51" t="n">
        <v>159.146</v>
      </c>
      <c r="Z12" s="51" t="n">
        <f aca="false">X12/3600</f>
        <v>15.09512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100.8544</v>
      </c>
      <c r="I13" s="50" t="n">
        <f aca="false">V13</f>
        <v>37.2038</v>
      </c>
      <c r="J13" s="50" t="n">
        <f aca="false">T13</f>
        <v>30100.8544</v>
      </c>
      <c r="K13" s="50" t="n">
        <f aca="false">W13</f>
        <v>35.4763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100.8544</v>
      </c>
      <c r="U13" s="51" t="n">
        <v>29.7794</v>
      </c>
      <c r="V13" s="51" t="n">
        <v>37.2038</v>
      </c>
      <c r="W13" s="51" t="n">
        <v>35.4763</v>
      </c>
      <c r="X13" s="51" t="n">
        <v>41008.98</v>
      </c>
      <c r="Y13" s="51" t="n">
        <v>119.567</v>
      </c>
      <c r="Z13" s="51" t="n">
        <f aca="false">X13/3600</f>
        <v>11.3913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70.568</v>
      </c>
      <c r="I14" s="57" t="n">
        <f aca="false">V14</f>
        <v>35.9389</v>
      </c>
      <c r="J14" s="57" t="n">
        <f aca="false">T14</f>
        <v>7070.568</v>
      </c>
      <c r="K14" s="57" t="n">
        <f aca="false">W14</f>
        <v>34.0645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70.568</v>
      </c>
      <c r="U14" s="58" t="n">
        <v>28.0855</v>
      </c>
      <c r="V14" s="58" t="n">
        <v>35.9389</v>
      </c>
      <c r="W14" s="58" t="n">
        <v>34.0645</v>
      </c>
      <c r="X14" s="58" t="n">
        <v>33437.01</v>
      </c>
      <c r="Y14" s="58" t="n">
        <v>85.008</v>
      </c>
      <c r="Z14" s="58" t="n">
        <f aca="false">X14/3600</f>
        <v>9.288058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741.4848</v>
      </c>
      <c r="I15" s="50" t="n">
        <f aca="false">V15</f>
        <v>46.8614</v>
      </c>
      <c r="J15" s="50" t="n">
        <f aca="false">T15</f>
        <v>23741.4848</v>
      </c>
      <c r="K15" s="50" t="n">
        <f aca="false">W15</f>
        <v>46.4803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741.4848</v>
      </c>
      <c r="U15" s="59" t="n">
        <v>41.6496</v>
      </c>
      <c r="V15" s="59" t="n">
        <v>46.8614</v>
      </c>
      <c r="W15" s="59" t="n">
        <v>46.4803</v>
      </c>
      <c r="X15" s="51" t="n">
        <v>40553.18</v>
      </c>
      <c r="Y15" s="51" t="n">
        <v>103.86</v>
      </c>
      <c r="Z15" s="51" t="n">
        <f aca="false">X15/3600</f>
        <v>11.2647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223.208</v>
      </c>
      <c r="I16" s="50" t="n">
        <f aca="false">V16</f>
        <v>46.0252</v>
      </c>
      <c r="J16" s="50" t="n">
        <f aca="false">T16</f>
        <v>6223.208</v>
      </c>
      <c r="K16" s="50" t="n">
        <f aca="false">W16</f>
        <v>45.8209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223.208</v>
      </c>
      <c r="U16" s="51" t="n">
        <v>40.2318</v>
      </c>
      <c r="V16" s="51" t="n">
        <v>46.0252</v>
      </c>
      <c r="W16" s="51" t="n">
        <v>45.8209</v>
      </c>
      <c r="X16" s="51" t="n">
        <v>34581.28</v>
      </c>
      <c r="Y16" s="51" t="n">
        <v>83.761</v>
      </c>
      <c r="Z16" s="51" t="n">
        <f aca="false">X16/3600</f>
        <v>9.60591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93.5712</v>
      </c>
      <c r="I17" s="50" t="n">
        <f aca="false">V17</f>
        <v>45.1109</v>
      </c>
      <c r="J17" s="50" t="n">
        <f aca="false">T17</f>
        <v>2593.5712</v>
      </c>
      <c r="K17" s="50" t="n">
        <f aca="false">W17</f>
        <v>45.0955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93.5712</v>
      </c>
      <c r="U17" s="51" t="n">
        <v>38.9271</v>
      </c>
      <c r="V17" s="51" t="n">
        <v>45.1109</v>
      </c>
      <c r="W17" s="51" t="n">
        <v>45.0955</v>
      </c>
      <c r="X17" s="51" t="n">
        <v>31828.61</v>
      </c>
      <c r="Y17" s="51" t="n">
        <v>73.61</v>
      </c>
      <c r="Z17" s="51" t="n">
        <f aca="false">X17/3600</f>
        <v>8.84128055555556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31.2768</v>
      </c>
      <c r="I18" s="57" t="n">
        <f aca="false">V18</f>
        <v>44.1823</v>
      </c>
      <c r="J18" s="57" t="n">
        <f aca="false">T18</f>
        <v>1231.2768</v>
      </c>
      <c r="K18" s="57" t="n">
        <f aca="false">W18</f>
        <v>44.2854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31.2768</v>
      </c>
      <c r="U18" s="58" t="n">
        <v>37.2101</v>
      </c>
      <c r="V18" s="58" t="n">
        <v>44.1823</v>
      </c>
      <c r="W18" s="58" t="n">
        <v>44.2854</v>
      </c>
      <c r="X18" s="58" t="n">
        <v>31036.82</v>
      </c>
      <c r="Y18" s="58" t="n">
        <v>64.913</v>
      </c>
      <c r="Z18" s="58" t="n">
        <f aca="false">X18/3600</f>
        <v>8.62133888888889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8.0656</v>
      </c>
      <c r="I19" s="50" t="n">
        <f aca="false">V19</f>
        <v>43.7195</v>
      </c>
      <c r="J19" s="50" t="n">
        <f aca="false">T19</f>
        <v>4868.0656</v>
      </c>
      <c r="K19" s="50" t="n">
        <f aca="false">W19</f>
        <v>45.4819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8.0656</v>
      </c>
      <c r="U19" s="51" t="n">
        <v>41.8549</v>
      </c>
      <c r="V19" s="51" t="n">
        <v>43.7195</v>
      </c>
      <c r="W19" s="51" t="n">
        <v>45.4819</v>
      </c>
      <c r="X19" s="51" t="n">
        <v>15009.37</v>
      </c>
      <c r="Y19" s="52" t="n">
        <v>40.287</v>
      </c>
      <c r="Z19" s="51" t="n">
        <f aca="false">X19/3600</f>
        <v>4.16926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9.9024</v>
      </c>
      <c r="I20" s="50" t="n">
        <f aca="false">V20</f>
        <v>42.3441</v>
      </c>
      <c r="J20" s="50" t="n">
        <f aca="false">T20</f>
        <v>2229.9024</v>
      </c>
      <c r="K20" s="50" t="n">
        <f aca="false">W20</f>
        <v>43.5275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9.9024</v>
      </c>
      <c r="U20" s="51" t="n">
        <v>39.9426</v>
      </c>
      <c r="V20" s="51" t="n">
        <v>42.3441</v>
      </c>
      <c r="W20" s="51" t="n">
        <v>43.5275</v>
      </c>
      <c r="X20" s="51" t="n">
        <v>13845.19</v>
      </c>
      <c r="Y20" s="52" t="n">
        <v>36.192</v>
      </c>
      <c r="Z20" s="51" t="n">
        <f aca="false">X20/3600</f>
        <v>3.845886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448</v>
      </c>
      <c r="I21" s="50" t="n">
        <f aca="false">V21</f>
        <v>41.0032</v>
      </c>
      <c r="J21" s="50" t="n">
        <f aca="false">T21</f>
        <v>1080.448</v>
      </c>
      <c r="K21" s="50" t="n">
        <f aca="false">W21</f>
        <v>41.923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0.448</v>
      </c>
      <c r="U21" s="51" t="n">
        <v>37.5985</v>
      </c>
      <c r="V21" s="51" t="n">
        <v>41.0032</v>
      </c>
      <c r="W21" s="51" t="n">
        <v>41.923</v>
      </c>
      <c r="X21" s="51" t="n">
        <v>12589.77</v>
      </c>
      <c r="Y21" s="52" t="n">
        <v>31.68</v>
      </c>
      <c r="Z21" s="51" t="n">
        <f aca="false">X21/3600</f>
        <v>3.49715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7144</v>
      </c>
      <c r="I22" s="57" t="n">
        <f aca="false">V22</f>
        <v>39.7056</v>
      </c>
      <c r="J22" s="57" t="n">
        <f aca="false">T22</f>
        <v>535.7144</v>
      </c>
      <c r="K22" s="57" t="n">
        <f aca="false">W22</f>
        <v>40.6538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5.7144</v>
      </c>
      <c r="U22" s="58" t="n">
        <v>35.1922</v>
      </c>
      <c r="V22" s="58" t="n">
        <v>39.7056</v>
      </c>
      <c r="W22" s="58" t="n">
        <v>40.6538</v>
      </c>
      <c r="X22" s="58" t="n">
        <v>12043.9</v>
      </c>
      <c r="Y22" s="58" t="n">
        <v>27.386</v>
      </c>
      <c r="Z22" s="58" t="n">
        <f aca="false">X22/3600</f>
        <v>3.34552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0.0848</v>
      </c>
      <c r="I23" s="60" t="n">
        <f aca="false">V23</f>
        <v>42.5913</v>
      </c>
      <c r="J23" s="60" t="n">
        <f aca="false">T23</f>
        <v>7790.0848</v>
      </c>
      <c r="K23" s="60" t="n">
        <f aca="false">W23</f>
        <v>43.8879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0.0848</v>
      </c>
      <c r="U23" s="59" t="n">
        <v>40.22</v>
      </c>
      <c r="V23" s="59" t="n">
        <v>42.5913</v>
      </c>
      <c r="W23" s="59" t="n">
        <v>43.8879</v>
      </c>
      <c r="X23" s="59" t="n">
        <v>14621.44</v>
      </c>
      <c r="Y23" s="52" t="n">
        <v>41.935</v>
      </c>
      <c r="Z23" s="59" t="n">
        <f aca="false">X23/3600</f>
        <v>4.0615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6.2744</v>
      </c>
      <c r="I24" s="50" t="n">
        <f aca="false">V24</f>
        <v>40.7869</v>
      </c>
      <c r="J24" s="50" t="n">
        <f aca="false">T24</f>
        <v>3416.2744</v>
      </c>
      <c r="K24" s="50" t="n">
        <f aca="false">W24</f>
        <v>41.51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6.2744</v>
      </c>
      <c r="U24" s="51" t="n">
        <v>37.6577</v>
      </c>
      <c r="V24" s="51" t="n">
        <v>40.7869</v>
      </c>
      <c r="W24" s="51" t="n">
        <v>41.51</v>
      </c>
      <c r="X24" s="51" t="n">
        <v>12765.24</v>
      </c>
      <c r="Y24" s="52" t="n">
        <v>35.824</v>
      </c>
      <c r="Z24" s="51" t="n">
        <f aca="false">X24/3600</f>
        <v>3.545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3.3352</v>
      </c>
      <c r="I25" s="50" t="n">
        <f aca="false">V25</f>
        <v>39.057</v>
      </c>
      <c r="J25" s="50" t="n">
        <f aca="false">T25</f>
        <v>1563.3352</v>
      </c>
      <c r="K25" s="50" t="n">
        <f aca="false">W25</f>
        <v>39.666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3.3352</v>
      </c>
      <c r="U25" s="51" t="n">
        <v>35.0293</v>
      </c>
      <c r="V25" s="51" t="n">
        <v>39.057</v>
      </c>
      <c r="W25" s="51" t="n">
        <v>39.666</v>
      </c>
      <c r="X25" s="51" t="n">
        <v>12316.5</v>
      </c>
      <c r="Y25" s="52" t="n">
        <v>31.526</v>
      </c>
      <c r="Z25" s="51" t="n">
        <f aca="false">X25/3600</f>
        <v>3.4212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3.276</v>
      </c>
      <c r="I26" s="57" t="n">
        <f aca="false">V26</f>
        <v>37.3334</v>
      </c>
      <c r="J26" s="57" t="n">
        <f aca="false">T26</f>
        <v>713.276</v>
      </c>
      <c r="K26" s="57" t="n">
        <f aca="false">W26</f>
        <v>38.3483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3.276</v>
      </c>
      <c r="U26" s="58" t="n">
        <v>32.51</v>
      </c>
      <c r="V26" s="58" t="n">
        <v>37.3334</v>
      </c>
      <c r="W26" s="58" t="n">
        <v>38.3483</v>
      </c>
      <c r="X26" s="58" t="n">
        <v>11682.64</v>
      </c>
      <c r="Y26" s="58" t="n">
        <v>27.004</v>
      </c>
      <c r="Z26" s="58" t="n">
        <f aca="false">X26/3600</f>
        <v>3.24517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86.888</v>
      </c>
      <c r="I27" s="60" t="n">
        <f aca="false">V27</f>
        <v>40.0777</v>
      </c>
      <c r="J27" s="60" t="n">
        <f aca="false">T27</f>
        <v>18386.888</v>
      </c>
      <c r="K27" s="60" t="n">
        <f aca="false">W27</f>
        <v>43.6661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86.888</v>
      </c>
      <c r="U27" s="59" t="n">
        <v>38.6119</v>
      </c>
      <c r="V27" s="59" t="n">
        <v>40.0777</v>
      </c>
      <c r="W27" s="59" t="n">
        <v>43.6661</v>
      </c>
      <c r="X27" s="59" t="n">
        <v>33765.03</v>
      </c>
      <c r="Y27" s="52" t="n">
        <v>90.701</v>
      </c>
      <c r="Z27" s="59" t="n">
        <f aca="false">X27/3600</f>
        <v>9.3791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7.8736</v>
      </c>
      <c r="I28" s="50" t="n">
        <f aca="false">V28</f>
        <v>39.1318</v>
      </c>
      <c r="J28" s="50" t="n">
        <f aca="false">T28</f>
        <v>5887.8736</v>
      </c>
      <c r="K28" s="50" t="n">
        <f aca="false">W28</f>
        <v>41.9025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87.8736</v>
      </c>
      <c r="U28" s="51" t="n">
        <v>36.9769</v>
      </c>
      <c r="V28" s="51" t="n">
        <v>39.1318</v>
      </c>
      <c r="W28" s="51" t="n">
        <v>41.9025</v>
      </c>
      <c r="X28" s="51" t="n">
        <v>27274.11</v>
      </c>
      <c r="Y28" s="52" t="n">
        <v>67.568</v>
      </c>
      <c r="Z28" s="51" t="n">
        <f aca="false">X28/3600</f>
        <v>7.57614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5.3776</v>
      </c>
      <c r="I29" s="50" t="n">
        <f aca="false">V29</f>
        <v>38.141</v>
      </c>
      <c r="J29" s="50" t="n">
        <f aca="false">T29</f>
        <v>2725.3776</v>
      </c>
      <c r="K29" s="50" t="n">
        <f aca="false">W29</f>
        <v>40.0748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25.3776</v>
      </c>
      <c r="U29" s="51" t="n">
        <v>35.0508</v>
      </c>
      <c r="V29" s="51" t="n">
        <v>38.141</v>
      </c>
      <c r="W29" s="51" t="n">
        <v>40.0748</v>
      </c>
      <c r="X29" s="51" t="n">
        <v>25509.32</v>
      </c>
      <c r="Y29" s="52" t="n">
        <v>60.156</v>
      </c>
      <c r="Z29" s="51" t="n">
        <f aca="false">X29/3600</f>
        <v>7.08592222222222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7.0784</v>
      </c>
      <c r="I30" s="57" t="n">
        <f aca="false">V30</f>
        <v>36.9075</v>
      </c>
      <c r="J30" s="57" t="n">
        <f aca="false">T30</f>
        <v>1357.0784</v>
      </c>
      <c r="K30" s="57" t="n">
        <f aca="false">W30</f>
        <v>38.1583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7.0784</v>
      </c>
      <c r="U30" s="58" t="n">
        <v>32.8717</v>
      </c>
      <c r="V30" s="58" t="n">
        <v>36.9075</v>
      </c>
      <c r="W30" s="58" t="n">
        <v>38.1583</v>
      </c>
      <c r="X30" s="58" t="n">
        <v>23899.25</v>
      </c>
      <c r="Y30" s="58" t="n">
        <v>54.188</v>
      </c>
      <c r="Z30" s="58" t="n">
        <f aca="false">X30/3600</f>
        <v>6.638680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29.7896</v>
      </c>
      <c r="I31" s="62" t="n">
        <f aca="false">V31</f>
        <v>43.9214</v>
      </c>
      <c r="J31" s="62" t="n">
        <f aca="false">T31</f>
        <v>17629.7896</v>
      </c>
      <c r="K31" s="62" t="n">
        <f aca="false">W31</f>
        <v>45.2331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29.7896</v>
      </c>
      <c r="U31" s="59" t="n">
        <v>39.3182</v>
      </c>
      <c r="V31" s="59" t="n">
        <v>43.9214</v>
      </c>
      <c r="W31" s="59" t="n">
        <v>45.2331</v>
      </c>
      <c r="X31" s="59" t="n">
        <v>37003.51</v>
      </c>
      <c r="Y31" s="52" t="n">
        <v>101.465</v>
      </c>
      <c r="Z31" s="59" t="n">
        <f aca="false">X31/3600</f>
        <v>10.2787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57.5232</v>
      </c>
      <c r="I32" s="63" t="n">
        <f aca="false">V32</f>
        <v>42.5501</v>
      </c>
      <c r="J32" s="63" t="n">
        <f aca="false">T32</f>
        <v>6157.5232</v>
      </c>
      <c r="K32" s="63" t="n">
        <f aca="false">W32</f>
        <v>43.08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57.5232</v>
      </c>
      <c r="U32" s="51" t="n">
        <v>37.6216</v>
      </c>
      <c r="V32" s="51" t="n">
        <v>42.5501</v>
      </c>
      <c r="W32" s="51" t="n">
        <v>43.08</v>
      </c>
      <c r="X32" s="51" t="n">
        <v>31277.84</v>
      </c>
      <c r="Y32" s="52" t="n">
        <v>79.882</v>
      </c>
      <c r="Z32" s="51" t="n">
        <f aca="false">X32/3600</f>
        <v>8.68828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41.0928</v>
      </c>
      <c r="I33" s="63" t="n">
        <f aca="false">V33</f>
        <v>40.9928</v>
      </c>
      <c r="J33" s="63" t="n">
        <f aca="false">T33</f>
        <v>2841.0928</v>
      </c>
      <c r="K33" s="63" t="n">
        <f aca="false">W33</f>
        <v>40.8047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41.0928</v>
      </c>
      <c r="U33" s="51" t="n">
        <v>35.7755</v>
      </c>
      <c r="V33" s="51" t="n">
        <v>40.9928</v>
      </c>
      <c r="W33" s="51" t="n">
        <v>40.8047</v>
      </c>
      <c r="X33" s="51" t="n">
        <v>28803.07</v>
      </c>
      <c r="Y33" s="52" t="n">
        <v>75.398</v>
      </c>
      <c r="Z33" s="51" t="n">
        <f aca="false">X33/3600</f>
        <v>8.00085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40.9448</v>
      </c>
      <c r="I34" s="64" t="n">
        <f aca="false">V34</f>
        <v>39.3016</v>
      </c>
      <c r="J34" s="64" t="n">
        <f aca="false">T34</f>
        <v>1440.9448</v>
      </c>
      <c r="K34" s="64" t="n">
        <f aca="false">W34</f>
        <v>38.5995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40.9448</v>
      </c>
      <c r="U34" s="58" t="n">
        <v>33.7795</v>
      </c>
      <c r="V34" s="58" t="n">
        <v>39.3016</v>
      </c>
      <c r="W34" s="58" t="n">
        <v>38.5995</v>
      </c>
      <c r="X34" s="58" t="n">
        <v>27805.74</v>
      </c>
      <c r="Y34" s="58" t="n">
        <v>68.969</v>
      </c>
      <c r="Z34" s="58" t="n">
        <f aca="false">X34/3600</f>
        <v>7.72381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68.9848</v>
      </c>
      <c r="I35" s="62" t="n">
        <f aca="false">V35</f>
        <v>42.286</v>
      </c>
      <c r="J35" s="62" t="n">
        <f aca="false">T35</f>
        <v>39768.9848</v>
      </c>
      <c r="K35" s="62" t="n">
        <f aca="false">W35</f>
        <v>44.3717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68.9848</v>
      </c>
      <c r="U35" s="59" t="n">
        <v>37.5964</v>
      </c>
      <c r="V35" s="59" t="n">
        <v>42.286</v>
      </c>
      <c r="W35" s="59" t="n">
        <v>44.3717</v>
      </c>
      <c r="X35" s="59" t="n">
        <v>46988.01</v>
      </c>
      <c r="Y35" s="52" t="n">
        <v>143.962</v>
      </c>
      <c r="Z35" s="59" t="n">
        <f aca="false">X35/3600</f>
        <v>13.0522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82.224</v>
      </c>
      <c r="I36" s="63" t="n">
        <f aca="false">V36</f>
        <v>40.9793</v>
      </c>
      <c r="J36" s="63" t="n">
        <f aca="false">T36</f>
        <v>7382.224</v>
      </c>
      <c r="K36" s="63" t="n">
        <f aca="false">W36</f>
        <v>43.1537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82.224</v>
      </c>
      <c r="U36" s="51" t="n">
        <v>35.4307</v>
      </c>
      <c r="V36" s="51" t="n">
        <v>40.9793</v>
      </c>
      <c r="W36" s="51" t="n">
        <v>43.1537</v>
      </c>
      <c r="X36" s="51" t="n">
        <v>34006.27</v>
      </c>
      <c r="Y36" s="52" t="n">
        <v>94.548</v>
      </c>
      <c r="Z36" s="51" t="n">
        <f aca="false">X36/3600</f>
        <v>9.44618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2.9664</v>
      </c>
      <c r="I37" s="63" t="n">
        <f aca="false">V37</f>
        <v>39.4339</v>
      </c>
      <c r="J37" s="63" t="n">
        <f aca="false">T37</f>
        <v>2322.9664</v>
      </c>
      <c r="K37" s="63" t="n">
        <f aca="false">W37</f>
        <v>41.8298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2.9664</v>
      </c>
      <c r="U37" s="51" t="n">
        <v>33.9781</v>
      </c>
      <c r="V37" s="51" t="n">
        <v>39.4339</v>
      </c>
      <c r="W37" s="51" t="n">
        <v>41.8298</v>
      </c>
      <c r="X37" s="51" t="n">
        <v>30326.04</v>
      </c>
      <c r="Y37" s="52" t="n">
        <v>79.449</v>
      </c>
      <c r="Z37" s="51" t="n">
        <f aca="false">X37/3600</f>
        <v>8.423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8.8784</v>
      </c>
      <c r="I38" s="64" t="n">
        <f aca="false">V38</f>
        <v>37.8997</v>
      </c>
      <c r="J38" s="64" t="n">
        <f aca="false">T38</f>
        <v>988.8784</v>
      </c>
      <c r="K38" s="64" t="n">
        <f aca="false">W38</f>
        <v>40.3829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8.8784</v>
      </c>
      <c r="U38" s="58" t="n">
        <v>32.1629</v>
      </c>
      <c r="V38" s="58" t="n">
        <v>37.8997</v>
      </c>
      <c r="W38" s="58" t="n">
        <v>40.3829</v>
      </c>
      <c r="X38" s="58" t="n">
        <v>29413.27</v>
      </c>
      <c r="Y38" s="58" t="n">
        <v>67.204</v>
      </c>
      <c r="Z38" s="58" t="n">
        <f aca="false">X38/3600</f>
        <v>8.1703527777777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1.0008</v>
      </c>
      <c r="I39" s="62" t="n">
        <f aca="false">V39</f>
        <v>43.1432</v>
      </c>
      <c r="J39" s="62" t="n">
        <f aca="false">T39</f>
        <v>3541.0008</v>
      </c>
      <c r="K39" s="62" t="n">
        <f aca="false">W39</f>
        <v>43.7471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1.0008</v>
      </c>
      <c r="U39" s="59" t="n">
        <v>40.6142</v>
      </c>
      <c r="V39" s="59" t="n">
        <v>43.1432</v>
      </c>
      <c r="W39" s="59" t="n">
        <v>43.7471</v>
      </c>
      <c r="X39" s="59" t="n">
        <v>6737.38</v>
      </c>
      <c r="Y39" s="52" t="n">
        <v>16.481</v>
      </c>
      <c r="Z39" s="59" t="n">
        <f aca="false">X39/3600</f>
        <v>1.8714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9.3744</v>
      </c>
      <c r="I40" s="63" t="n">
        <f aca="false">V40</f>
        <v>40.6185</v>
      </c>
      <c r="J40" s="63" t="n">
        <f aca="false">T40</f>
        <v>1699.3744</v>
      </c>
      <c r="K40" s="63" t="n">
        <f aca="false">W40</f>
        <v>40.8767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9.3744</v>
      </c>
      <c r="U40" s="51" t="n">
        <v>37.4524</v>
      </c>
      <c r="V40" s="51" t="n">
        <v>40.6185</v>
      </c>
      <c r="W40" s="51" t="n">
        <v>40.8767</v>
      </c>
      <c r="X40" s="51" t="n">
        <v>5923.73</v>
      </c>
      <c r="Y40" s="52" t="n">
        <v>13.33</v>
      </c>
      <c r="Z40" s="51" t="n">
        <f aca="false">X40/3600</f>
        <v>1.64548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7144</v>
      </c>
      <c r="I41" s="63" t="n">
        <f aca="false">V41</f>
        <v>38.3644</v>
      </c>
      <c r="J41" s="63" t="n">
        <f aca="false">T41</f>
        <v>819.7144</v>
      </c>
      <c r="K41" s="63" t="n">
        <f aca="false">W41</f>
        <v>38.3346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7144</v>
      </c>
      <c r="U41" s="51" t="n">
        <v>34.5636</v>
      </c>
      <c r="V41" s="51" t="n">
        <v>38.3644</v>
      </c>
      <c r="W41" s="51" t="n">
        <v>38.3346</v>
      </c>
      <c r="X41" s="51" t="n">
        <v>5299.08</v>
      </c>
      <c r="Y41" s="52" t="n">
        <v>11.089</v>
      </c>
      <c r="Z41" s="51" t="n">
        <f aca="false">X41/3600</f>
        <v>1.47196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7888</v>
      </c>
      <c r="I42" s="64" t="n">
        <f aca="false">V42</f>
        <v>36.2593</v>
      </c>
      <c r="J42" s="64" t="n">
        <f aca="false">T42</f>
        <v>415.7888</v>
      </c>
      <c r="K42" s="64" t="n">
        <f aca="false">W42</f>
        <v>36.0082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7888</v>
      </c>
      <c r="U42" s="58" t="n">
        <v>32.068</v>
      </c>
      <c r="V42" s="58" t="n">
        <v>36.2593</v>
      </c>
      <c r="W42" s="58" t="n">
        <v>36.0082</v>
      </c>
      <c r="X42" s="58" t="n">
        <v>4914.55</v>
      </c>
      <c r="Y42" s="58" t="n">
        <v>9.465</v>
      </c>
      <c r="Z42" s="58" t="n">
        <f aca="false">X42/3600</f>
        <v>1.365152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701.624</v>
      </c>
      <c r="I43" s="62" t="n">
        <f aca="false">V43</f>
        <v>43.659</v>
      </c>
      <c r="J43" s="62" t="n">
        <f aca="false">T43</f>
        <v>3701.624</v>
      </c>
      <c r="K43" s="62" t="n">
        <f aca="false">W43</f>
        <v>45.1999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701.624</v>
      </c>
      <c r="U43" s="59" t="n">
        <v>40.3791</v>
      </c>
      <c r="V43" s="59" t="n">
        <v>43.659</v>
      </c>
      <c r="W43" s="59" t="n">
        <v>45.1999</v>
      </c>
      <c r="X43" s="59" t="n">
        <v>7622.5</v>
      </c>
      <c r="Y43" s="52" t="n">
        <v>18.945</v>
      </c>
      <c r="Z43" s="59" t="n">
        <f aca="false">X43/3600</f>
        <v>2.1173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7.2912</v>
      </c>
      <c r="I44" s="63" t="n">
        <f aca="false">V44</f>
        <v>41.6943</v>
      </c>
      <c r="J44" s="63" t="n">
        <f aca="false">T44</f>
        <v>1747.2912</v>
      </c>
      <c r="K44" s="63" t="n">
        <f aca="false">W44</f>
        <v>42.847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7.2912</v>
      </c>
      <c r="U44" s="51" t="n">
        <v>37.8188</v>
      </c>
      <c r="V44" s="51" t="n">
        <v>41.6943</v>
      </c>
      <c r="W44" s="51" t="n">
        <v>42.847</v>
      </c>
      <c r="X44" s="51" t="n">
        <v>6639.35</v>
      </c>
      <c r="Y44" s="52" t="n">
        <v>15.99</v>
      </c>
      <c r="Z44" s="51" t="n">
        <f aca="false">X44/3600</f>
        <v>1.84426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3.812</v>
      </c>
      <c r="I45" s="63" t="n">
        <f aca="false">V45</f>
        <v>39.6895</v>
      </c>
      <c r="J45" s="63" t="n">
        <f aca="false">T45</f>
        <v>873.812</v>
      </c>
      <c r="K45" s="63" t="n">
        <f aca="false">W45</f>
        <v>40.5868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3.812</v>
      </c>
      <c r="U45" s="51" t="n">
        <v>35.0293</v>
      </c>
      <c r="V45" s="51" t="n">
        <v>39.6895</v>
      </c>
      <c r="W45" s="51" t="n">
        <v>40.5868</v>
      </c>
      <c r="X45" s="51" t="n">
        <v>6155.5</v>
      </c>
      <c r="Y45" s="52" t="n">
        <v>13.849</v>
      </c>
      <c r="Z45" s="51" t="n">
        <f aca="false">X45/3600</f>
        <v>1.70986111111111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2.3296</v>
      </c>
      <c r="I46" s="64" t="n">
        <f aca="false">V46</f>
        <v>37.5328</v>
      </c>
      <c r="J46" s="64" t="n">
        <f aca="false">T46</f>
        <v>452.3296</v>
      </c>
      <c r="K46" s="64" t="n">
        <f aca="false">W46</f>
        <v>38.1923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2.3296</v>
      </c>
      <c r="U46" s="58" t="n">
        <v>32.233</v>
      </c>
      <c r="V46" s="58" t="n">
        <v>37.5328</v>
      </c>
      <c r="W46" s="58" t="n">
        <v>38.1923</v>
      </c>
      <c r="X46" s="58" t="n">
        <v>5984.63</v>
      </c>
      <c r="Y46" s="58" t="n">
        <v>11.625</v>
      </c>
      <c r="Z46" s="58" t="n">
        <f aca="false">X46/3600</f>
        <v>1.662397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20.1848</v>
      </c>
      <c r="I47" s="62" t="n">
        <f aca="false">V47</f>
        <v>41.5379</v>
      </c>
      <c r="J47" s="62" t="n">
        <f aca="false">T47</f>
        <v>6920.1848</v>
      </c>
      <c r="K47" s="62" t="n">
        <f aca="false">W47</f>
        <v>42.5655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20.1848</v>
      </c>
      <c r="U47" s="59" t="n">
        <v>38.4441</v>
      </c>
      <c r="V47" s="59" t="n">
        <v>41.5379</v>
      </c>
      <c r="W47" s="59" t="n">
        <v>42.5655</v>
      </c>
      <c r="X47" s="59" t="n">
        <v>7782.16</v>
      </c>
      <c r="Y47" s="52" t="n">
        <v>20.527</v>
      </c>
      <c r="Z47" s="59" t="n">
        <f aca="false">X47/3600</f>
        <v>2.1617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60.5952</v>
      </c>
      <c r="I48" s="63" t="n">
        <f aca="false">V48</f>
        <v>38.8743</v>
      </c>
      <c r="J48" s="63" t="n">
        <f aca="false">T48</f>
        <v>3160.5952</v>
      </c>
      <c r="K48" s="63" t="n">
        <f aca="false">W48</f>
        <v>39.7828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60.5952</v>
      </c>
      <c r="U48" s="51" t="n">
        <v>34.9192</v>
      </c>
      <c r="V48" s="51" t="n">
        <v>38.8743</v>
      </c>
      <c r="W48" s="51" t="n">
        <v>39.7828</v>
      </c>
      <c r="X48" s="51" t="n">
        <v>6286.19</v>
      </c>
      <c r="Y48" s="52" t="n">
        <v>16.648</v>
      </c>
      <c r="Z48" s="51" t="n">
        <f aca="false">X48/3600</f>
        <v>1.746163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7.588</v>
      </c>
      <c r="I49" s="63" t="n">
        <f aca="false">V49</f>
        <v>36.6982</v>
      </c>
      <c r="J49" s="63" t="n">
        <f aca="false">T49</f>
        <v>1487.588</v>
      </c>
      <c r="K49" s="63" t="n">
        <f aca="false">W49</f>
        <v>37.5097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7.588</v>
      </c>
      <c r="U49" s="51" t="n">
        <v>31.7144</v>
      </c>
      <c r="V49" s="51" t="n">
        <v>36.6982</v>
      </c>
      <c r="W49" s="51" t="n">
        <v>37.5097</v>
      </c>
      <c r="X49" s="51" t="n">
        <v>5533.97</v>
      </c>
      <c r="Y49" s="52" t="n">
        <v>14.582</v>
      </c>
      <c r="Z49" s="51" t="n">
        <f aca="false">X49/3600</f>
        <v>1.537213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90.28</v>
      </c>
      <c r="I50" s="64" t="n">
        <f aca="false">V50</f>
        <v>34.7939</v>
      </c>
      <c r="J50" s="64" t="n">
        <f aca="false">T50</f>
        <v>690.28</v>
      </c>
      <c r="K50" s="64" t="n">
        <f aca="false">W50</f>
        <v>35.4146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90.28</v>
      </c>
      <c r="U50" s="58" t="n">
        <v>28.7159</v>
      </c>
      <c r="V50" s="58" t="n">
        <v>34.7939</v>
      </c>
      <c r="W50" s="58" t="n">
        <v>35.4146</v>
      </c>
      <c r="X50" s="58" t="n">
        <v>5090.94</v>
      </c>
      <c r="Y50" s="58" t="n">
        <v>12.081</v>
      </c>
      <c r="Z50" s="58" t="n">
        <f aca="false">X50/3600</f>
        <v>1.4141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8.7384</v>
      </c>
      <c r="I51" s="62" t="n">
        <f aca="false">V51</f>
        <v>41.4545</v>
      </c>
      <c r="J51" s="62" t="n">
        <f aca="false">T51</f>
        <v>4898.7384</v>
      </c>
      <c r="K51" s="62" t="n">
        <f aca="false">W51</f>
        <v>42.9309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898.7384</v>
      </c>
      <c r="U51" s="59" t="n">
        <v>39.2</v>
      </c>
      <c r="V51" s="59" t="n">
        <v>41.4545</v>
      </c>
      <c r="W51" s="59" t="n">
        <v>42.9309</v>
      </c>
      <c r="X51" s="59" t="n">
        <v>5203.53</v>
      </c>
      <c r="Y51" s="52" t="n">
        <v>14.857</v>
      </c>
      <c r="Z51" s="59" t="n">
        <f aca="false">X51/3600</f>
        <v>1.4454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5.6464</v>
      </c>
      <c r="I52" s="63" t="n">
        <f aca="false">V52</f>
        <v>39.0889</v>
      </c>
      <c r="J52" s="63" t="n">
        <f aca="false">T52</f>
        <v>2085.6464</v>
      </c>
      <c r="K52" s="63" t="n">
        <f aca="false">W52</f>
        <v>40.6754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5.6464</v>
      </c>
      <c r="U52" s="51" t="n">
        <v>35.9478</v>
      </c>
      <c r="V52" s="51" t="n">
        <v>39.0889</v>
      </c>
      <c r="W52" s="51" t="n">
        <v>40.6754</v>
      </c>
      <c r="X52" s="51" t="n">
        <v>4245.51</v>
      </c>
      <c r="Y52" s="52" t="n">
        <v>11.212</v>
      </c>
      <c r="Z52" s="51" t="n">
        <f aca="false">X52/3600</f>
        <v>1.179308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8.0808</v>
      </c>
      <c r="I53" s="63" t="n">
        <f aca="false">V53</f>
        <v>36.9523</v>
      </c>
      <c r="J53" s="63" t="n">
        <f aca="false">T53</f>
        <v>968.0808</v>
      </c>
      <c r="K53" s="63" t="n">
        <f aca="false">W53</f>
        <v>38.6142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8.0808</v>
      </c>
      <c r="U53" s="51" t="n">
        <v>33.048</v>
      </c>
      <c r="V53" s="51" t="n">
        <v>36.9523</v>
      </c>
      <c r="W53" s="51" t="n">
        <v>38.6142</v>
      </c>
      <c r="X53" s="51" t="n">
        <v>3680.99</v>
      </c>
      <c r="Y53" s="52" t="n">
        <v>8.964</v>
      </c>
      <c r="Z53" s="51" t="n">
        <f aca="false">X53/3600</f>
        <v>1.022497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9.1344</v>
      </c>
      <c r="I54" s="64" t="n">
        <f aca="false">V54</f>
        <v>35.0543</v>
      </c>
      <c r="J54" s="64" t="n">
        <f aca="false">T54</f>
        <v>459.1344</v>
      </c>
      <c r="K54" s="64" t="n">
        <f aca="false">W54</f>
        <v>36.6008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9.1344</v>
      </c>
      <c r="U54" s="58" t="n">
        <v>30.3481</v>
      </c>
      <c r="V54" s="58" t="n">
        <v>35.0543</v>
      </c>
      <c r="W54" s="58" t="n">
        <v>36.6008</v>
      </c>
      <c r="X54" s="58" t="n">
        <v>3367.73</v>
      </c>
      <c r="Y54" s="58" t="n">
        <v>7.309</v>
      </c>
      <c r="Z54" s="58" t="n">
        <f aca="false">X54/3600</f>
        <v>0.935480555555556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2.8176</v>
      </c>
      <c r="I55" s="62" t="n">
        <f aca="false">V55</f>
        <v>44.1021</v>
      </c>
      <c r="J55" s="62" t="n">
        <f aca="false">T55</f>
        <v>1532.8176</v>
      </c>
      <c r="K55" s="62" t="n">
        <f aca="false">W55</f>
        <v>43.2215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2.8176</v>
      </c>
      <c r="U55" s="59" t="n">
        <v>40.8493</v>
      </c>
      <c r="V55" s="59" t="n">
        <v>44.1021</v>
      </c>
      <c r="W55" s="59" t="n">
        <v>43.2215</v>
      </c>
      <c r="X55" s="59" t="n">
        <v>1847.19</v>
      </c>
      <c r="Y55" s="52" t="n">
        <v>4.678</v>
      </c>
      <c r="Z55" s="59" t="n">
        <f aca="false">X55/3600</f>
        <v>0.5131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9.0152</v>
      </c>
      <c r="I56" s="63" t="n">
        <f aca="false">V56</f>
        <v>41.3326</v>
      </c>
      <c r="J56" s="63" t="n">
        <f aca="false">T56</f>
        <v>769.0152</v>
      </c>
      <c r="K56" s="63" t="n">
        <f aca="false">W56</f>
        <v>40.0605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9.0152</v>
      </c>
      <c r="U56" s="51" t="n">
        <v>37.0295</v>
      </c>
      <c r="V56" s="51" t="n">
        <v>41.3326</v>
      </c>
      <c r="W56" s="51" t="n">
        <v>40.0605</v>
      </c>
      <c r="X56" s="51" t="n">
        <v>1564.88</v>
      </c>
      <c r="Y56" s="52" t="n">
        <v>3.751</v>
      </c>
      <c r="Z56" s="51" t="n">
        <f aca="false">X56/3600</f>
        <v>0.43468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38</v>
      </c>
      <c r="I57" s="63" t="n">
        <f aca="false">V57</f>
        <v>38.8893</v>
      </c>
      <c r="J57" s="63" t="n">
        <f aca="false">T57</f>
        <v>376.38</v>
      </c>
      <c r="K57" s="63" t="n">
        <f aca="false">W57</f>
        <v>37.3279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38</v>
      </c>
      <c r="U57" s="51" t="n">
        <v>33.6208</v>
      </c>
      <c r="V57" s="51" t="n">
        <v>38.8893</v>
      </c>
      <c r="W57" s="51" t="n">
        <v>37.3279</v>
      </c>
      <c r="X57" s="51" t="n">
        <v>1384.63</v>
      </c>
      <c r="Y57" s="52" t="n">
        <v>3.006</v>
      </c>
      <c r="Z57" s="51" t="n">
        <f aca="false">X57/3600</f>
        <v>0.38461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4712</v>
      </c>
      <c r="I58" s="64" t="n">
        <f aca="false">V58</f>
        <v>36.6638</v>
      </c>
      <c r="J58" s="64" t="n">
        <f aca="false">T58</f>
        <v>189.4712</v>
      </c>
      <c r="K58" s="64" t="n">
        <f aca="false">W58</f>
        <v>34.9305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4712</v>
      </c>
      <c r="U58" s="58" t="n">
        <v>30.7751</v>
      </c>
      <c r="V58" s="58" t="n">
        <v>36.6638</v>
      </c>
      <c r="W58" s="58" t="n">
        <v>34.9305</v>
      </c>
      <c r="X58" s="58" t="n">
        <v>1274.63</v>
      </c>
      <c r="Y58" s="58" t="n">
        <v>2.564</v>
      </c>
      <c r="Z58" s="58" t="n">
        <f aca="false">X58/3600</f>
        <v>0.35406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4.5752</v>
      </c>
      <c r="I59" s="60" t="n">
        <f aca="false">V59</f>
        <v>43.2813</v>
      </c>
      <c r="J59" s="60" t="n">
        <f aca="false">T59</f>
        <v>1634.5752</v>
      </c>
      <c r="K59" s="60" t="n">
        <f aca="false">W59</f>
        <v>44.4071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4.5752</v>
      </c>
      <c r="U59" s="59" t="n">
        <v>38.2376</v>
      </c>
      <c r="V59" s="59" t="n">
        <v>43.2813</v>
      </c>
      <c r="W59" s="59" t="n">
        <v>44.4071</v>
      </c>
      <c r="X59" s="59" t="n">
        <v>2172.01</v>
      </c>
      <c r="Y59" s="52" t="n">
        <v>5.786</v>
      </c>
      <c r="Z59" s="59" t="n">
        <f aca="false">X59/3600</f>
        <v>0.6033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40.4368</v>
      </c>
      <c r="I60" s="50" t="n">
        <f aca="false">V60</f>
        <v>41.0379</v>
      </c>
      <c r="J60" s="50" t="n">
        <f aca="false">T60</f>
        <v>640.4368</v>
      </c>
      <c r="K60" s="50" t="n">
        <f aca="false">W60</f>
        <v>41.9804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40.4368</v>
      </c>
      <c r="U60" s="51" t="n">
        <v>34.9524</v>
      </c>
      <c r="V60" s="51" t="n">
        <v>41.0379</v>
      </c>
      <c r="W60" s="51" t="n">
        <v>41.9804</v>
      </c>
      <c r="X60" s="51" t="n">
        <v>1750.17</v>
      </c>
      <c r="Y60" s="52" t="n">
        <v>4.481</v>
      </c>
      <c r="Z60" s="51" t="n">
        <f aca="false">X60/3600</f>
        <v>0.486158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2.7064</v>
      </c>
      <c r="I61" s="50" t="n">
        <f aca="false">V61</f>
        <v>39.2014</v>
      </c>
      <c r="J61" s="50" t="n">
        <f aca="false">T61</f>
        <v>292.7064</v>
      </c>
      <c r="K61" s="50" t="n">
        <f aca="false">W61</f>
        <v>40.0853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2.7064</v>
      </c>
      <c r="U61" s="51" t="n">
        <v>32.0911</v>
      </c>
      <c r="V61" s="51" t="n">
        <v>39.2014</v>
      </c>
      <c r="W61" s="51" t="n">
        <v>40.0853</v>
      </c>
      <c r="X61" s="51" t="n">
        <v>1552.95</v>
      </c>
      <c r="Y61" s="52" t="n">
        <v>4.011</v>
      </c>
      <c r="Z61" s="51" t="n">
        <f aca="false">X61/3600</f>
        <v>0.431375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6.6392</v>
      </c>
      <c r="I62" s="57" t="n">
        <f aca="false">V62</f>
        <v>37.3333</v>
      </c>
      <c r="J62" s="57" t="n">
        <f aca="false">T62</f>
        <v>146.6392</v>
      </c>
      <c r="K62" s="57" t="n">
        <f aca="false">W62</f>
        <v>38.1243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6.6392</v>
      </c>
      <c r="U62" s="58" t="n">
        <v>29.3239</v>
      </c>
      <c r="V62" s="58" t="n">
        <v>37.3333</v>
      </c>
      <c r="W62" s="58" t="n">
        <v>38.1243</v>
      </c>
      <c r="X62" s="58" t="n">
        <v>1472.03</v>
      </c>
      <c r="Y62" s="58" t="n">
        <v>3.23</v>
      </c>
      <c r="Z62" s="58" t="n">
        <f aca="false">X62/3600</f>
        <v>0.408897222222222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9.4936</v>
      </c>
      <c r="I63" s="62" t="n">
        <f aca="false">V63</f>
        <v>41.4041</v>
      </c>
      <c r="J63" s="62" t="n">
        <f aca="false">T63</f>
        <v>1669.4936</v>
      </c>
      <c r="K63" s="62" t="n">
        <f aca="false">W63</f>
        <v>42.3627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9.4936</v>
      </c>
      <c r="U63" s="59" t="n">
        <v>38.3873</v>
      </c>
      <c r="V63" s="59" t="n">
        <v>41.4041</v>
      </c>
      <c r="W63" s="59" t="n">
        <v>42.3627</v>
      </c>
      <c r="X63" s="59" t="n">
        <v>1786.65</v>
      </c>
      <c r="Y63" s="52" t="n">
        <v>4.81</v>
      </c>
      <c r="Z63" s="59" t="n">
        <f aca="false">X63/3600</f>
        <v>0.4962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70.5624</v>
      </c>
      <c r="I64" s="63" t="n">
        <f aca="false">V64</f>
        <v>38.6761</v>
      </c>
      <c r="J64" s="63" t="n">
        <f aca="false">T64</f>
        <v>770.5624</v>
      </c>
      <c r="K64" s="63" t="n">
        <f aca="false">W64</f>
        <v>39.4442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70.5624</v>
      </c>
      <c r="U64" s="51" t="n">
        <v>34.9659</v>
      </c>
      <c r="V64" s="51" t="n">
        <v>38.6761</v>
      </c>
      <c r="W64" s="51" t="n">
        <v>39.4442</v>
      </c>
      <c r="X64" s="51" t="n">
        <v>1465.21</v>
      </c>
      <c r="Y64" s="52" t="n">
        <v>3.71</v>
      </c>
      <c r="Z64" s="51" t="n">
        <f aca="false">X64/3600</f>
        <v>0.407002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9.1608</v>
      </c>
      <c r="I65" s="63" t="n">
        <f aca="false">V65</f>
        <v>36.4107</v>
      </c>
      <c r="J65" s="63" t="n">
        <f aca="false">T65</f>
        <v>359.1608</v>
      </c>
      <c r="K65" s="63" t="n">
        <f aca="false">W65</f>
        <v>37.0777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9.1608</v>
      </c>
      <c r="U65" s="51" t="n">
        <v>31.6928</v>
      </c>
      <c r="V65" s="51" t="n">
        <v>36.4107</v>
      </c>
      <c r="W65" s="51" t="n">
        <v>37.0777</v>
      </c>
      <c r="X65" s="51" t="n">
        <v>1296.79</v>
      </c>
      <c r="Y65" s="52" t="n">
        <v>2.878</v>
      </c>
      <c r="Z65" s="51" t="n">
        <f aca="false">X65/3600</f>
        <v>0.360219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32</v>
      </c>
      <c r="I66" s="64" t="n">
        <f aca="false">V66</f>
        <v>34.3113</v>
      </c>
      <c r="J66" s="64" t="n">
        <f aca="false">T66</f>
        <v>164.32</v>
      </c>
      <c r="K66" s="64" t="n">
        <f aca="false">W66</f>
        <v>34.918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32</v>
      </c>
      <c r="U66" s="58" t="n">
        <v>28.7281</v>
      </c>
      <c r="V66" s="58" t="n">
        <v>34.3113</v>
      </c>
      <c r="W66" s="58" t="n">
        <v>34.918</v>
      </c>
      <c r="X66" s="58" t="n">
        <v>1202.13</v>
      </c>
      <c r="Y66" s="58" t="n">
        <v>2.324</v>
      </c>
      <c r="Z66" s="58" t="n">
        <f aca="false">X66/3600</f>
        <v>0.33392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8.9464</v>
      </c>
      <c r="I67" s="60" t="n">
        <f aca="false">V67</f>
        <v>41.6349</v>
      </c>
      <c r="J67" s="60" t="n">
        <f aca="false">T67</f>
        <v>1228.9464</v>
      </c>
      <c r="K67" s="60" t="n">
        <f aca="false">W67</f>
        <v>42.6993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8.9464</v>
      </c>
      <c r="U67" s="59" t="n">
        <v>39.6426</v>
      </c>
      <c r="V67" s="59" t="n">
        <v>41.6349</v>
      </c>
      <c r="W67" s="59" t="n">
        <v>42.6993</v>
      </c>
      <c r="X67" s="59" t="n">
        <v>1222.99</v>
      </c>
      <c r="Y67" s="52" t="n">
        <v>3.477</v>
      </c>
      <c r="Z67" s="59" t="n">
        <f aca="false">X67/3600</f>
        <v>0.3397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196</v>
      </c>
      <c r="I68" s="50" t="n">
        <f aca="false">V68</f>
        <v>38.8579</v>
      </c>
      <c r="J68" s="50" t="n">
        <f aca="false">T68</f>
        <v>607.196</v>
      </c>
      <c r="K68" s="50" t="n">
        <f aca="false">W68</f>
        <v>40.0481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196</v>
      </c>
      <c r="U68" s="51" t="n">
        <v>35.8287</v>
      </c>
      <c r="V68" s="51" t="n">
        <v>38.8579</v>
      </c>
      <c r="W68" s="51" t="n">
        <v>40.0481</v>
      </c>
      <c r="X68" s="51" t="n">
        <v>1025.67</v>
      </c>
      <c r="Y68" s="52" t="n">
        <v>2.734</v>
      </c>
      <c r="Z68" s="51" t="n">
        <f aca="false">X68/3600</f>
        <v>0.284908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3.0136</v>
      </c>
      <c r="I69" s="50" t="n">
        <f aca="false">V69</f>
        <v>36.5605</v>
      </c>
      <c r="J69" s="50" t="n">
        <f aca="false">T69</f>
        <v>293.0136</v>
      </c>
      <c r="K69" s="50" t="n">
        <f aca="false">W69</f>
        <v>37.698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3.0136</v>
      </c>
      <c r="U69" s="51" t="n">
        <v>32.3636</v>
      </c>
      <c r="V69" s="51" t="n">
        <v>36.5605</v>
      </c>
      <c r="W69" s="51" t="n">
        <v>37.698</v>
      </c>
      <c r="X69" s="51" t="n">
        <v>893.35</v>
      </c>
      <c r="Y69" s="52" t="n">
        <v>2.173</v>
      </c>
      <c r="Z69" s="51" t="n">
        <f aca="false">X69/3600</f>
        <v>0.248152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39.5984</v>
      </c>
      <c r="I70" s="65" t="n">
        <f aca="false">V70</f>
        <v>34.4952</v>
      </c>
      <c r="J70" s="65" t="n">
        <f aca="false">T70</f>
        <v>139.5984</v>
      </c>
      <c r="K70" s="65" t="n">
        <f aca="false">W70</f>
        <v>35.4551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39.5984</v>
      </c>
      <c r="U70" s="58" t="n">
        <v>29.5219</v>
      </c>
      <c r="V70" s="58" t="n">
        <v>34.4952</v>
      </c>
      <c r="W70" s="58" t="n">
        <v>35.4551</v>
      </c>
      <c r="X70" s="58" t="n">
        <v>806.02</v>
      </c>
      <c r="Y70" s="58" t="n">
        <v>1.733</v>
      </c>
      <c r="Z70" s="58" t="n">
        <f aca="false">X70/3600</f>
        <v>0.223894444444444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5620842078545</v>
      </c>
      <c r="Z89" s="86" t="n">
        <f aca="false">GEOMEAN(Z3:Z70)</f>
        <v>2.39169707207484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2047379028966</v>
      </c>
      <c r="Z90" s="102" t="n">
        <f aca="false">Z89/R89</f>
        <v>1.000844253562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752325</v>
      </c>
      <c r="Z91" s="85" t="n">
        <f aca="false">SUM(Z3:Z70)</f>
        <v>296.2806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7264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15.6976</v>
      </c>
      <c r="I3" s="50" t="n">
        <f aca="false">V3</f>
        <v>41.5031</v>
      </c>
      <c r="J3" s="50" t="n">
        <f aca="false">T3</f>
        <v>13915.6976</v>
      </c>
      <c r="K3" s="50" t="n">
        <f aca="false">W3</f>
        <v>44.2174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15.6976</v>
      </c>
      <c r="U3" s="51" t="n">
        <v>41.5458</v>
      </c>
      <c r="V3" s="51" t="n">
        <v>41.5031</v>
      </c>
      <c r="W3" s="51" t="n">
        <v>44.2174</v>
      </c>
      <c r="X3" s="51" t="n">
        <v>12932.99</v>
      </c>
      <c r="Y3" s="52" t="n">
        <v>33.22</v>
      </c>
      <c r="Z3" s="51" t="n">
        <f aca="false">X3/3600</f>
        <v>3.5924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5.9808</v>
      </c>
      <c r="I4" s="50" t="n">
        <f aca="false">V4</f>
        <v>39.872</v>
      </c>
      <c r="J4" s="50" t="n">
        <f aca="false">T4</f>
        <v>5695.9808</v>
      </c>
      <c r="K4" s="50" t="n">
        <f aca="false">W4</f>
        <v>42.3477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95.9808</v>
      </c>
      <c r="U4" s="51" t="n">
        <v>39.0361</v>
      </c>
      <c r="V4" s="51" t="n">
        <v>39.872</v>
      </c>
      <c r="W4" s="51" t="n">
        <v>42.3477</v>
      </c>
      <c r="X4" s="51" t="n">
        <v>11540.46</v>
      </c>
      <c r="Y4" s="52" t="n">
        <v>27.969</v>
      </c>
      <c r="Z4" s="51" t="n">
        <f aca="false">X4/3600</f>
        <v>3.20568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23.048</v>
      </c>
      <c r="I5" s="50" t="n">
        <f aca="false">V5</f>
        <v>38.5199</v>
      </c>
      <c r="J5" s="50" t="n">
        <f aca="false">T5</f>
        <v>2723.048</v>
      </c>
      <c r="K5" s="50" t="n">
        <f aca="false">W5</f>
        <v>40.7521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23.048</v>
      </c>
      <c r="U5" s="51" t="n">
        <v>36.4869</v>
      </c>
      <c r="V5" s="51" t="n">
        <v>38.5199</v>
      </c>
      <c r="W5" s="51" t="n">
        <v>40.7521</v>
      </c>
      <c r="X5" s="51" t="n">
        <v>10836.66</v>
      </c>
      <c r="Y5" s="52" t="n">
        <v>25.138</v>
      </c>
      <c r="Z5" s="51" t="n">
        <f aca="false">X5/3600</f>
        <v>3.010183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8.952</v>
      </c>
      <c r="I6" s="57" t="n">
        <f aca="false">V6</f>
        <v>37.191</v>
      </c>
      <c r="J6" s="57" t="n">
        <f aca="false">T6</f>
        <v>1398.952</v>
      </c>
      <c r="K6" s="57" t="n">
        <f aca="false">W6</f>
        <v>39.2983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8.952</v>
      </c>
      <c r="U6" s="58" t="n">
        <v>33.8403</v>
      </c>
      <c r="V6" s="58" t="n">
        <v>37.191</v>
      </c>
      <c r="W6" s="58" t="n">
        <v>39.2983</v>
      </c>
      <c r="X6" s="58" t="n">
        <v>10447.92</v>
      </c>
      <c r="Y6" s="58" t="n">
        <v>23.756</v>
      </c>
      <c r="Z6" s="58" t="n">
        <f aca="false">X6/3600</f>
        <v>2.90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75.7088</v>
      </c>
      <c r="I7" s="50" t="n">
        <f aca="false">V7</f>
        <v>45.1549</v>
      </c>
      <c r="J7" s="50" t="n">
        <f aca="false">T7</f>
        <v>34875.7088</v>
      </c>
      <c r="K7" s="50" t="n">
        <f aca="false">W7</f>
        <v>44.7487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75.7088</v>
      </c>
      <c r="U7" s="59" t="n">
        <v>40.0659</v>
      </c>
      <c r="V7" s="59" t="n">
        <v>45.1549</v>
      </c>
      <c r="W7" s="59" t="n">
        <v>44.7487</v>
      </c>
      <c r="X7" s="51" t="n">
        <v>16422.57</v>
      </c>
      <c r="Y7" s="52" t="n">
        <v>46.249</v>
      </c>
      <c r="Z7" s="51" t="n">
        <f aca="false">X7/3600</f>
        <v>4.5618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38.464</v>
      </c>
      <c r="I8" s="50" t="n">
        <f aca="false">V8</f>
        <v>43.3662</v>
      </c>
      <c r="J8" s="50" t="n">
        <f aca="false">T8</f>
        <v>17038.464</v>
      </c>
      <c r="K8" s="50" t="n">
        <f aca="false">W8</f>
        <v>43.4652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38.464</v>
      </c>
      <c r="U8" s="51" t="n">
        <v>37.1167</v>
      </c>
      <c r="V8" s="51" t="n">
        <v>43.3662</v>
      </c>
      <c r="W8" s="51" t="n">
        <v>43.4652</v>
      </c>
      <c r="X8" s="51" t="n">
        <v>14503.3</v>
      </c>
      <c r="Y8" s="52" t="n">
        <v>38.612</v>
      </c>
      <c r="Z8" s="51" t="n">
        <f aca="false">X8/3600</f>
        <v>4.0286944444444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8.6976</v>
      </c>
      <c r="I9" s="50" t="n">
        <f aca="false">V9</f>
        <v>41.6026</v>
      </c>
      <c r="J9" s="50" t="n">
        <f aca="false">T9</f>
        <v>8988.6976</v>
      </c>
      <c r="K9" s="50" t="n">
        <f aca="false">W9</f>
        <v>42.0877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8.6976</v>
      </c>
      <c r="U9" s="51" t="n">
        <v>34.1591</v>
      </c>
      <c r="V9" s="51" t="n">
        <v>41.6026</v>
      </c>
      <c r="W9" s="51" t="n">
        <v>42.0877</v>
      </c>
      <c r="X9" s="51" t="n">
        <v>13391.77</v>
      </c>
      <c r="Y9" s="52" t="n">
        <v>33.088</v>
      </c>
      <c r="Z9" s="51" t="n">
        <f aca="false">X9/3600</f>
        <v>3.719936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5.416</v>
      </c>
      <c r="I10" s="57" t="n">
        <f aca="false">V10</f>
        <v>39.8407</v>
      </c>
      <c r="J10" s="57" t="n">
        <f aca="false">T10</f>
        <v>5025.416</v>
      </c>
      <c r="K10" s="57" t="n">
        <f aca="false">W10</f>
        <v>40.6443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5.416</v>
      </c>
      <c r="U10" s="58" t="n">
        <v>31.4099</v>
      </c>
      <c r="V10" s="58" t="n">
        <v>39.8407</v>
      </c>
      <c r="W10" s="58" t="n">
        <v>40.6443</v>
      </c>
      <c r="X10" s="58" t="n">
        <v>12606.45</v>
      </c>
      <c r="Y10" s="58" t="n">
        <v>30.126</v>
      </c>
      <c r="Z10" s="58" t="n">
        <f aca="false">X10/3600</f>
        <v>3.50179166666667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29.2016</v>
      </c>
      <c r="I11" s="50" t="n">
        <f aca="false">V11</f>
        <v>39.5544</v>
      </c>
      <c r="J11" s="50" t="n">
        <f aca="false">T11</f>
        <v>234629.2016</v>
      </c>
      <c r="K11" s="50" t="n">
        <f aca="false">W11</f>
        <v>37.7896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29.2016</v>
      </c>
      <c r="U11" s="51" t="n">
        <v>38.7636</v>
      </c>
      <c r="V11" s="51" t="n">
        <v>39.5544</v>
      </c>
      <c r="W11" s="51" t="n">
        <v>37.7896</v>
      </c>
      <c r="X11" s="51" t="n">
        <v>43961.44</v>
      </c>
      <c r="Y11" s="51" t="n">
        <v>97.967</v>
      </c>
      <c r="Z11" s="51" t="n">
        <f aca="false">X11/3600</f>
        <v>12.2115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97.3024</v>
      </c>
      <c r="I12" s="50" t="n">
        <f aca="false">V12</f>
        <v>38.0755</v>
      </c>
      <c r="J12" s="50" t="n">
        <f aca="false">T12</f>
        <v>109597.3024</v>
      </c>
      <c r="K12" s="50" t="n">
        <f aca="false">W12</f>
        <v>36.3895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97.3024</v>
      </c>
      <c r="U12" s="51" t="n">
        <v>33.2174</v>
      </c>
      <c r="V12" s="51" t="n">
        <v>38.0755</v>
      </c>
      <c r="W12" s="51" t="n">
        <v>36.3895</v>
      </c>
      <c r="X12" s="51" t="n">
        <v>36768.09</v>
      </c>
      <c r="Y12" s="51" t="n">
        <v>94.989</v>
      </c>
      <c r="Z12" s="51" t="n">
        <f aca="false">X12/3600</f>
        <v>10.213358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34.2432</v>
      </c>
      <c r="I13" s="50" t="n">
        <f aca="false">V13</f>
        <v>36.9001</v>
      </c>
      <c r="J13" s="50" t="n">
        <f aca="false">T13</f>
        <v>27834.2432</v>
      </c>
      <c r="K13" s="50" t="n">
        <f aca="false">W13</f>
        <v>35.1995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34.2432</v>
      </c>
      <c r="U13" s="51" t="n">
        <v>29.2628</v>
      </c>
      <c r="V13" s="51" t="n">
        <v>36.9001</v>
      </c>
      <c r="W13" s="51" t="n">
        <v>35.1995</v>
      </c>
      <c r="X13" s="51" t="n">
        <v>29405.55</v>
      </c>
      <c r="Y13" s="51" t="n">
        <v>69.544</v>
      </c>
      <c r="Z13" s="51" t="n">
        <f aca="false">X13/3600</f>
        <v>8.16820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2.3648</v>
      </c>
      <c r="I14" s="57" t="n">
        <f aca="false">V14</f>
        <v>35.8193</v>
      </c>
      <c r="J14" s="57" t="n">
        <f aca="false">T14</f>
        <v>7122.3648</v>
      </c>
      <c r="K14" s="57" t="n">
        <f aca="false">W14</f>
        <v>34.1147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2.3648</v>
      </c>
      <c r="U14" s="58" t="n">
        <v>27.9058</v>
      </c>
      <c r="V14" s="58" t="n">
        <v>35.8193</v>
      </c>
      <c r="W14" s="58" t="n">
        <v>34.1147</v>
      </c>
      <c r="X14" s="58" t="n">
        <v>24996.59</v>
      </c>
      <c r="Y14" s="58" t="n">
        <v>52.443</v>
      </c>
      <c r="Z14" s="58" t="n">
        <f aca="false">X14/3600</f>
        <v>6.9434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874.4752</v>
      </c>
      <c r="I15" s="50" t="n">
        <f aca="false">V15</f>
        <v>46.3492</v>
      </c>
      <c r="J15" s="50" t="n">
        <f aca="false">T15</f>
        <v>23874.4752</v>
      </c>
      <c r="K15" s="50" t="n">
        <f aca="false">W15</f>
        <v>45.9274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874.4752</v>
      </c>
      <c r="U15" s="59" t="n">
        <v>41.2404</v>
      </c>
      <c r="V15" s="59" t="n">
        <v>46.3492</v>
      </c>
      <c r="W15" s="59" t="n">
        <v>45.9274</v>
      </c>
      <c r="X15" s="51" t="n">
        <v>30736.66</v>
      </c>
      <c r="Y15" s="51" t="n">
        <v>64.559</v>
      </c>
      <c r="Z15" s="51" t="n">
        <f aca="false">X15/3600</f>
        <v>8.5379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554.6288</v>
      </c>
      <c r="I16" s="50" t="n">
        <f aca="false">V16</f>
        <v>45.748</v>
      </c>
      <c r="J16" s="50" t="n">
        <f aca="false">T16</f>
        <v>6554.6288</v>
      </c>
      <c r="K16" s="50" t="n">
        <f aca="false">W16</f>
        <v>45.4618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554.6288</v>
      </c>
      <c r="U16" s="51" t="n">
        <v>39.9437</v>
      </c>
      <c r="V16" s="51" t="n">
        <v>45.748</v>
      </c>
      <c r="W16" s="51" t="n">
        <v>45.4618</v>
      </c>
      <c r="X16" s="51" t="n">
        <v>26391.68</v>
      </c>
      <c r="Y16" s="51" t="n">
        <v>54.102</v>
      </c>
      <c r="Z16" s="51" t="n">
        <f aca="false">X16/3600</f>
        <v>7.331022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810.8736</v>
      </c>
      <c r="I17" s="50" t="n">
        <f aca="false">V17</f>
        <v>45.1358</v>
      </c>
      <c r="J17" s="50" t="n">
        <f aca="false">T17</f>
        <v>2810.8736</v>
      </c>
      <c r="K17" s="50" t="n">
        <f aca="false">W17</f>
        <v>45.0026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810.8736</v>
      </c>
      <c r="U17" s="51" t="n">
        <v>38.64</v>
      </c>
      <c r="V17" s="51" t="n">
        <v>45.1358</v>
      </c>
      <c r="W17" s="51" t="n">
        <v>45.0026</v>
      </c>
      <c r="X17" s="51" t="n">
        <v>24914.24</v>
      </c>
      <c r="Y17" s="51" t="n">
        <v>49.341</v>
      </c>
      <c r="Z17" s="51" t="n">
        <f aca="false">X17/3600</f>
        <v>6.92062222222222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74.6288</v>
      </c>
      <c r="I18" s="57" t="n">
        <f aca="false">V18</f>
        <v>44.4923</v>
      </c>
      <c r="J18" s="57" t="n">
        <f aca="false">T18</f>
        <v>1374.6288</v>
      </c>
      <c r="K18" s="57" t="n">
        <f aca="false">W18</f>
        <v>44.5306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74.6288</v>
      </c>
      <c r="U18" s="58" t="n">
        <v>36.9595</v>
      </c>
      <c r="V18" s="58" t="n">
        <v>44.4923</v>
      </c>
      <c r="W18" s="58" t="n">
        <v>44.5306</v>
      </c>
      <c r="X18" s="58" t="n">
        <v>23486.66</v>
      </c>
      <c r="Y18" s="58" t="n">
        <v>46.573</v>
      </c>
      <c r="Z18" s="58" t="n">
        <f aca="false">X18/3600</f>
        <v>6.52407222222222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3.4952</v>
      </c>
      <c r="I19" s="50" t="n">
        <f aca="false">V19</f>
        <v>43.5061</v>
      </c>
      <c r="J19" s="50" t="n">
        <f aca="false">T19</f>
        <v>5123.4952</v>
      </c>
      <c r="K19" s="50" t="n">
        <f aca="false">W19</f>
        <v>45.2218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3.4952</v>
      </c>
      <c r="U19" s="51" t="n">
        <v>41.5377</v>
      </c>
      <c r="V19" s="51" t="n">
        <v>43.5061</v>
      </c>
      <c r="W19" s="51" t="n">
        <v>45.2218</v>
      </c>
      <c r="X19" s="51" t="n">
        <v>11238.74</v>
      </c>
      <c r="Y19" s="52" t="n">
        <v>27.788</v>
      </c>
      <c r="Z19" s="51" t="n">
        <f aca="false">X19/3600</f>
        <v>3.1218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1.2072</v>
      </c>
      <c r="I20" s="50" t="n">
        <f aca="false">V20</f>
        <v>42.2566</v>
      </c>
      <c r="J20" s="50" t="n">
        <f aca="false">T20</f>
        <v>2361.2072</v>
      </c>
      <c r="K20" s="50" t="n">
        <f aca="false">W20</f>
        <v>43.4479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61.2072</v>
      </c>
      <c r="U20" s="51" t="n">
        <v>39.6497</v>
      </c>
      <c r="V20" s="51" t="n">
        <v>42.2566</v>
      </c>
      <c r="W20" s="51" t="n">
        <v>43.4479</v>
      </c>
      <c r="X20" s="51" t="n">
        <v>10279.95</v>
      </c>
      <c r="Y20" s="52" t="n">
        <v>24.304</v>
      </c>
      <c r="Z20" s="51" t="n">
        <f aca="false">X20/3600</f>
        <v>2.855541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7.0952</v>
      </c>
      <c r="I21" s="50" t="n">
        <f aca="false">V21</f>
        <v>41.0619</v>
      </c>
      <c r="J21" s="50" t="n">
        <f aca="false">T21</f>
        <v>1157.0952</v>
      </c>
      <c r="K21" s="50" t="n">
        <f aca="false">W21</f>
        <v>42.037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7.0952</v>
      </c>
      <c r="U21" s="51" t="n">
        <v>37.3525</v>
      </c>
      <c r="V21" s="51" t="n">
        <v>41.0619</v>
      </c>
      <c r="W21" s="51" t="n">
        <v>42.037</v>
      </c>
      <c r="X21" s="51" t="n">
        <v>9892.47</v>
      </c>
      <c r="Y21" s="52" t="n">
        <v>22.268</v>
      </c>
      <c r="Z21" s="51" t="n">
        <f aca="false">X21/3600</f>
        <v>2.7479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6.2808</v>
      </c>
      <c r="I22" s="57" t="n">
        <f aca="false">V22</f>
        <v>39.9431</v>
      </c>
      <c r="J22" s="57" t="n">
        <f aca="false">T22</f>
        <v>586.2808</v>
      </c>
      <c r="K22" s="57" t="n">
        <f aca="false">W22</f>
        <v>40.9976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6.2808</v>
      </c>
      <c r="U22" s="58" t="n">
        <v>35.0073</v>
      </c>
      <c r="V22" s="58" t="n">
        <v>39.9431</v>
      </c>
      <c r="W22" s="58" t="n">
        <v>40.9976</v>
      </c>
      <c r="X22" s="58" t="n">
        <v>9185.8</v>
      </c>
      <c r="Y22" s="58" t="n">
        <v>20.982</v>
      </c>
      <c r="Z22" s="58" t="n">
        <f aca="false">X22/3600</f>
        <v>2.551611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4.8832</v>
      </c>
      <c r="I23" s="60" t="n">
        <f aca="false">V23</f>
        <v>42.5165</v>
      </c>
      <c r="J23" s="60" t="n">
        <f aca="false">T23</f>
        <v>8164.8832</v>
      </c>
      <c r="K23" s="60" t="n">
        <f aca="false">W23</f>
        <v>43.837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4.8832</v>
      </c>
      <c r="U23" s="59" t="n">
        <v>40.0149</v>
      </c>
      <c r="V23" s="59" t="n">
        <v>42.5165</v>
      </c>
      <c r="W23" s="59" t="n">
        <v>43.837</v>
      </c>
      <c r="X23" s="59" t="n">
        <v>10856.14</v>
      </c>
      <c r="Y23" s="52" t="n">
        <v>28.937</v>
      </c>
      <c r="Z23" s="59" t="n">
        <f aca="false">X23/3600</f>
        <v>3.0155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7.5752</v>
      </c>
      <c r="I24" s="50" t="n">
        <f aca="false">V24</f>
        <v>40.7705</v>
      </c>
      <c r="J24" s="50" t="n">
        <f aca="false">T24</f>
        <v>3577.5752</v>
      </c>
      <c r="K24" s="50" t="n">
        <f aca="false">W24</f>
        <v>41.607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7.5752</v>
      </c>
      <c r="U24" s="51" t="n">
        <v>37.4839</v>
      </c>
      <c r="V24" s="51" t="n">
        <v>40.7705</v>
      </c>
      <c r="W24" s="51" t="n">
        <v>41.607</v>
      </c>
      <c r="X24" s="51" t="n">
        <v>9538.42</v>
      </c>
      <c r="Y24" s="52" t="n">
        <v>24.824</v>
      </c>
      <c r="Z24" s="51" t="n">
        <f aca="false">X24/3600</f>
        <v>2.64956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4.6752</v>
      </c>
      <c r="I25" s="50" t="n">
        <f aca="false">V25</f>
        <v>39.1305</v>
      </c>
      <c r="J25" s="50" t="n">
        <f aca="false">T25</f>
        <v>1654.6752</v>
      </c>
      <c r="K25" s="50" t="n">
        <f aca="false">W25</f>
        <v>39.9491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4.6752</v>
      </c>
      <c r="U25" s="51" t="n">
        <v>34.8794</v>
      </c>
      <c r="V25" s="51" t="n">
        <v>39.1305</v>
      </c>
      <c r="W25" s="51" t="n">
        <v>39.9491</v>
      </c>
      <c r="X25" s="51" t="n">
        <v>9041.71</v>
      </c>
      <c r="Y25" s="52" t="n">
        <v>22.435</v>
      </c>
      <c r="Z25" s="51" t="n">
        <f aca="false">X25/3600</f>
        <v>2.511586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7.4536</v>
      </c>
      <c r="I26" s="57" t="n">
        <f aca="false">V26</f>
        <v>37.5924</v>
      </c>
      <c r="J26" s="57" t="n">
        <f aca="false">T26</f>
        <v>767.4536</v>
      </c>
      <c r="K26" s="57" t="n">
        <f aca="false">W26</f>
        <v>38.8545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7.4536</v>
      </c>
      <c r="U26" s="58" t="n">
        <v>32.3674</v>
      </c>
      <c r="V26" s="58" t="n">
        <v>37.5924</v>
      </c>
      <c r="W26" s="58" t="n">
        <v>38.8545</v>
      </c>
      <c r="X26" s="58" t="n">
        <v>8760.3</v>
      </c>
      <c r="Y26" s="58" t="n">
        <v>21.037</v>
      </c>
      <c r="Z26" s="58" t="n">
        <f aca="false">X26/3600</f>
        <v>2.433416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83.3624</v>
      </c>
      <c r="I27" s="60" t="n">
        <f aca="false">V27</f>
        <v>39.9657</v>
      </c>
      <c r="J27" s="60" t="n">
        <f aca="false">T27</f>
        <v>18683.3624</v>
      </c>
      <c r="K27" s="60" t="n">
        <f aca="false">W27</f>
        <v>43.6081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83.3624</v>
      </c>
      <c r="U27" s="59" t="n">
        <v>38.4061</v>
      </c>
      <c r="V27" s="59" t="n">
        <v>39.9657</v>
      </c>
      <c r="W27" s="59" t="n">
        <v>43.6081</v>
      </c>
      <c r="X27" s="59" t="n">
        <v>24410.75</v>
      </c>
      <c r="Y27" s="52" t="n">
        <v>58.663</v>
      </c>
      <c r="Z27" s="59" t="n">
        <f aca="false">X27/3600</f>
        <v>6.78076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8.3264</v>
      </c>
      <c r="I28" s="50" t="n">
        <f aca="false">V28</f>
        <v>39.1116</v>
      </c>
      <c r="J28" s="50" t="n">
        <f aca="false">T28</f>
        <v>6238.3264</v>
      </c>
      <c r="K28" s="50" t="n">
        <f aca="false">W28</f>
        <v>41.9448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38.3264</v>
      </c>
      <c r="U28" s="51" t="n">
        <v>36.7943</v>
      </c>
      <c r="V28" s="51" t="n">
        <v>39.1116</v>
      </c>
      <c r="W28" s="51" t="n">
        <v>41.9448</v>
      </c>
      <c r="X28" s="51" t="n">
        <v>20488.42</v>
      </c>
      <c r="Y28" s="52" t="n">
        <v>46.111</v>
      </c>
      <c r="Z28" s="51" t="n">
        <f aca="false">X28/3600</f>
        <v>5.69122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4.2848</v>
      </c>
      <c r="I29" s="50" t="n">
        <f aca="false">V29</f>
        <v>38.2738</v>
      </c>
      <c r="J29" s="50" t="n">
        <f aca="false">T29</f>
        <v>2934.2848</v>
      </c>
      <c r="K29" s="50" t="n">
        <f aca="false">W29</f>
        <v>40.2722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4.2848</v>
      </c>
      <c r="U29" s="51" t="n">
        <v>34.8838</v>
      </c>
      <c r="V29" s="51" t="n">
        <v>38.2738</v>
      </c>
      <c r="W29" s="51" t="n">
        <v>40.2722</v>
      </c>
      <c r="X29" s="51" t="n">
        <v>19218.94</v>
      </c>
      <c r="Y29" s="52" t="n">
        <v>41.204</v>
      </c>
      <c r="Z29" s="51" t="n">
        <f aca="false">X29/3600</f>
        <v>5.33859444444444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9.808</v>
      </c>
      <c r="I30" s="57" t="n">
        <f aca="false">V30</f>
        <v>37.2572</v>
      </c>
      <c r="J30" s="57" t="n">
        <f aca="false">T30</f>
        <v>1489.808</v>
      </c>
      <c r="K30" s="57" t="n">
        <f aca="false">W30</f>
        <v>38.5795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9.808</v>
      </c>
      <c r="U30" s="58" t="n">
        <v>32.7154</v>
      </c>
      <c r="V30" s="58" t="n">
        <v>37.2572</v>
      </c>
      <c r="W30" s="58" t="n">
        <v>38.5795</v>
      </c>
      <c r="X30" s="58" t="n">
        <v>18435.02</v>
      </c>
      <c r="Y30" s="58" t="n">
        <v>39.084</v>
      </c>
      <c r="Z30" s="58" t="n">
        <f aca="false">X30/3600</f>
        <v>5.120838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29.2248</v>
      </c>
      <c r="I31" s="62" t="n">
        <f aca="false">V31</f>
        <v>43.7983</v>
      </c>
      <c r="J31" s="62" t="n">
        <f aca="false">T31</f>
        <v>18329.2248</v>
      </c>
      <c r="K31" s="62" t="n">
        <f aca="false">W31</f>
        <v>45.0548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29.2248</v>
      </c>
      <c r="U31" s="59" t="n">
        <v>39.0756</v>
      </c>
      <c r="V31" s="59" t="n">
        <v>43.7983</v>
      </c>
      <c r="W31" s="59" t="n">
        <v>45.0548</v>
      </c>
      <c r="X31" s="59" t="n">
        <v>27270.03</v>
      </c>
      <c r="Y31" s="52" t="n">
        <v>64.516</v>
      </c>
      <c r="Z31" s="59" t="n">
        <f aca="false">X31/3600</f>
        <v>7.5750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09.576</v>
      </c>
      <c r="I32" s="63" t="n">
        <f aca="false">V32</f>
        <v>42.5444</v>
      </c>
      <c r="J32" s="63" t="n">
        <f aca="false">T32</f>
        <v>6609.576</v>
      </c>
      <c r="K32" s="63" t="n">
        <f aca="false">W32</f>
        <v>43.0715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609.576</v>
      </c>
      <c r="U32" s="51" t="n">
        <v>37.4059</v>
      </c>
      <c r="V32" s="51" t="n">
        <v>42.5444</v>
      </c>
      <c r="W32" s="51" t="n">
        <v>43.0715</v>
      </c>
      <c r="X32" s="51" t="n">
        <v>23697.19</v>
      </c>
      <c r="Y32" s="52" t="n">
        <v>54.26</v>
      </c>
      <c r="Z32" s="51" t="n">
        <f aca="false">X32/3600</f>
        <v>6.5825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76.5976</v>
      </c>
      <c r="I33" s="63" t="n">
        <f aca="false">V33</f>
        <v>41.2052</v>
      </c>
      <c r="J33" s="63" t="n">
        <f aca="false">T33</f>
        <v>3076.5976</v>
      </c>
      <c r="K33" s="63" t="n">
        <f aca="false">W33</f>
        <v>41.0232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76.5976</v>
      </c>
      <c r="U33" s="51" t="n">
        <v>35.5396</v>
      </c>
      <c r="V33" s="51" t="n">
        <v>41.2052</v>
      </c>
      <c r="W33" s="51" t="n">
        <v>41.0232</v>
      </c>
      <c r="X33" s="51" t="n">
        <v>21898.84</v>
      </c>
      <c r="Y33" s="52" t="n">
        <v>48.699</v>
      </c>
      <c r="Z33" s="51" t="n">
        <f aca="false">X33/3600</f>
        <v>6.08301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5.2968</v>
      </c>
      <c r="I34" s="64" t="n">
        <f aca="false">V34</f>
        <v>39.8155</v>
      </c>
      <c r="J34" s="64" t="n">
        <f aca="false">T34</f>
        <v>1585.2968</v>
      </c>
      <c r="K34" s="64" t="n">
        <f aca="false">W34</f>
        <v>39.0144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5.2968</v>
      </c>
      <c r="U34" s="58" t="n">
        <v>33.5535</v>
      </c>
      <c r="V34" s="58" t="n">
        <v>39.8155</v>
      </c>
      <c r="W34" s="58" t="n">
        <v>39.0144</v>
      </c>
      <c r="X34" s="58" t="n">
        <v>21021.43</v>
      </c>
      <c r="Y34" s="58" t="n">
        <v>45.951</v>
      </c>
      <c r="Z34" s="58" t="n">
        <f aca="false">X34/3600</f>
        <v>5.839286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62.768</v>
      </c>
      <c r="I35" s="62" t="n">
        <f aca="false">V35</f>
        <v>42.1797</v>
      </c>
      <c r="J35" s="62" t="n">
        <f aca="false">T35</f>
        <v>39662.768</v>
      </c>
      <c r="K35" s="62" t="n">
        <f aca="false">W35</f>
        <v>44.3402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62.768</v>
      </c>
      <c r="U35" s="59" t="n">
        <v>37.2163</v>
      </c>
      <c r="V35" s="59" t="n">
        <v>42.1797</v>
      </c>
      <c r="W35" s="59" t="n">
        <v>44.3402</v>
      </c>
      <c r="X35" s="59" t="n">
        <v>31417.38</v>
      </c>
      <c r="Y35" s="52" t="n">
        <v>86.361</v>
      </c>
      <c r="Z35" s="59" t="n">
        <f aca="false">X35/3600</f>
        <v>8.7270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61.5632</v>
      </c>
      <c r="I36" s="63" t="n">
        <f aca="false">V36</f>
        <v>40.9262</v>
      </c>
      <c r="J36" s="63" t="n">
        <f aca="false">T36</f>
        <v>7561.5632</v>
      </c>
      <c r="K36" s="63" t="n">
        <f aca="false">W36</f>
        <v>43.2195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61.5632</v>
      </c>
      <c r="U36" s="51" t="n">
        <v>35.2324</v>
      </c>
      <c r="V36" s="51" t="n">
        <v>40.9262</v>
      </c>
      <c r="W36" s="51" t="n">
        <v>43.2195</v>
      </c>
      <c r="X36" s="51" t="n">
        <v>25206.36</v>
      </c>
      <c r="Y36" s="52" t="n">
        <v>59.036</v>
      </c>
      <c r="Z36" s="51" t="n">
        <f aca="false">X36/3600</f>
        <v>7.00176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73.4536</v>
      </c>
      <c r="I37" s="63" t="n">
        <f aca="false">V37</f>
        <v>39.6446</v>
      </c>
      <c r="J37" s="63" t="n">
        <f aca="false">T37</f>
        <v>2473.4536</v>
      </c>
      <c r="K37" s="63" t="n">
        <f aca="false">W37</f>
        <v>42.0986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73.4536</v>
      </c>
      <c r="U37" s="51" t="n">
        <v>33.7862</v>
      </c>
      <c r="V37" s="51" t="n">
        <v>39.6446</v>
      </c>
      <c r="W37" s="51" t="n">
        <v>42.0986</v>
      </c>
      <c r="X37" s="51" t="n">
        <v>22978.73</v>
      </c>
      <c r="Y37" s="52" t="n">
        <v>52.65</v>
      </c>
      <c r="Z37" s="51" t="n">
        <f aca="false">X37/3600</f>
        <v>6.382980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3.1016</v>
      </c>
      <c r="I38" s="64" t="n">
        <f aca="false">V38</f>
        <v>38.4139</v>
      </c>
      <c r="J38" s="64" t="n">
        <f aca="false">T38</f>
        <v>1113.1016</v>
      </c>
      <c r="K38" s="64" t="n">
        <f aca="false">W38</f>
        <v>40.9965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13.1016</v>
      </c>
      <c r="U38" s="58" t="n">
        <v>31.9347</v>
      </c>
      <c r="V38" s="58" t="n">
        <v>38.4139</v>
      </c>
      <c r="W38" s="58" t="n">
        <v>40.9965</v>
      </c>
      <c r="X38" s="58" t="n">
        <v>22586.75</v>
      </c>
      <c r="Y38" s="58" t="n">
        <v>49.989</v>
      </c>
      <c r="Z38" s="58" t="n">
        <f aca="false">X38/3600</f>
        <v>6.27409722222222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1.8944</v>
      </c>
      <c r="I39" s="62" t="n">
        <f aca="false">V39</f>
        <v>43.0443</v>
      </c>
      <c r="J39" s="62" t="n">
        <f aca="false">T39</f>
        <v>3711.8944</v>
      </c>
      <c r="K39" s="62" t="n">
        <f aca="false">W39</f>
        <v>43.591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1.8944</v>
      </c>
      <c r="U39" s="59" t="n">
        <v>40.2243</v>
      </c>
      <c r="V39" s="59" t="n">
        <v>43.0443</v>
      </c>
      <c r="W39" s="59" t="n">
        <v>43.591</v>
      </c>
      <c r="X39" s="59" t="n">
        <v>4951.72</v>
      </c>
      <c r="Y39" s="52" t="n">
        <v>12.105</v>
      </c>
      <c r="Z39" s="59" t="n">
        <f aca="false">X39/3600</f>
        <v>1.3754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1.7216</v>
      </c>
      <c r="I40" s="63" t="n">
        <f aca="false">V40</f>
        <v>40.6875</v>
      </c>
      <c r="J40" s="63" t="n">
        <f aca="false">T40</f>
        <v>1781.7216</v>
      </c>
      <c r="K40" s="63" t="n">
        <f aca="false">W40</f>
        <v>40.8395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1.7216</v>
      </c>
      <c r="U40" s="51" t="n">
        <v>37.1065</v>
      </c>
      <c r="V40" s="51" t="n">
        <v>40.6875</v>
      </c>
      <c r="W40" s="51" t="n">
        <v>40.8395</v>
      </c>
      <c r="X40" s="51" t="n">
        <v>4375.46</v>
      </c>
      <c r="Y40" s="52" t="n">
        <v>10.357</v>
      </c>
      <c r="Z40" s="51" t="n">
        <f aca="false">X40/3600</f>
        <v>1.21540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3.788</v>
      </c>
      <c r="I41" s="63" t="n">
        <f aca="false">V41</f>
        <v>38.5678</v>
      </c>
      <c r="J41" s="63" t="n">
        <f aca="false">T41</f>
        <v>863.788</v>
      </c>
      <c r="K41" s="63" t="n">
        <f aca="false">W41</f>
        <v>38.3945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3.788</v>
      </c>
      <c r="U41" s="51" t="n">
        <v>34.2583</v>
      </c>
      <c r="V41" s="51" t="n">
        <v>38.5678</v>
      </c>
      <c r="W41" s="51" t="n">
        <v>38.3945</v>
      </c>
      <c r="X41" s="51" t="n">
        <v>4014.69</v>
      </c>
      <c r="Y41" s="52" t="n">
        <v>9.006</v>
      </c>
      <c r="Z41" s="51" t="n">
        <f aca="false">X41/3600</f>
        <v>1.11519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9.3088</v>
      </c>
      <c r="I42" s="64" t="n">
        <f aca="false">V42</f>
        <v>36.5381</v>
      </c>
      <c r="J42" s="64" t="n">
        <f aca="false">T42</f>
        <v>439.3088</v>
      </c>
      <c r="K42" s="64" t="n">
        <f aca="false">W42</f>
        <v>36.072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9.3088</v>
      </c>
      <c r="U42" s="58" t="n">
        <v>31.8119</v>
      </c>
      <c r="V42" s="58" t="n">
        <v>36.5381</v>
      </c>
      <c r="W42" s="58" t="n">
        <v>36.072</v>
      </c>
      <c r="X42" s="58" t="n">
        <v>3811.98</v>
      </c>
      <c r="Y42" s="58" t="n">
        <v>8.061</v>
      </c>
      <c r="Z42" s="58" t="n">
        <f aca="false">X42/3600</f>
        <v>1.0588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7.3648</v>
      </c>
      <c r="I43" s="62" t="n">
        <f aca="false">V43</f>
        <v>43.6164</v>
      </c>
      <c r="J43" s="62" t="n">
        <f aca="false">T43</f>
        <v>3907.3648</v>
      </c>
      <c r="K43" s="62" t="n">
        <f aca="false">W43</f>
        <v>45.1338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7.3648</v>
      </c>
      <c r="U43" s="59" t="n">
        <v>40.1465</v>
      </c>
      <c r="V43" s="59" t="n">
        <v>43.6164</v>
      </c>
      <c r="W43" s="59" t="n">
        <v>45.1338</v>
      </c>
      <c r="X43" s="59" t="n">
        <v>5451.06</v>
      </c>
      <c r="Y43" s="52" t="n">
        <v>13.633</v>
      </c>
      <c r="Z43" s="59" t="n">
        <f aca="false">X43/3600</f>
        <v>1.5141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4.932</v>
      </c>
      <c r="I44" s="63" t="n">
        <f aca="false">V44</f>
        <v>41.7879</v>
      </c>
      <c r="J44" s="63" t="n">
        <f aca="false">T44</f>
        <v>1834.932</v>
      </c>
      <c r="K44" s="63" t="n">
        <f aca="false">W44</f>
        <v>42.9411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4.932</v>
      </c>
      <c r="U44" s="51" t="n">
        <v>37.6131</v>
      </c>
      <c r="V44" s="51" t="n">
        <v>41.7879</v>
      </c>
      <c r="W44" s="51" t="n">
        <v>42.9411</v>
      </c>
      <c r="X44" s="51" t="n">
        <v>4919.56</v>
      </c>
      <c r="Y44" s="52" t="n">
        <v>11.568</v>
      </c>
      <c r="Z44" s="51" t="n">
        <f aca="false">X44/3600</f>
        <v>1.36654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9.9848</v>
      </c>
      <c r="I45" s="63" t="n">
        <f aca="false">V45</f>
        <v>40.0159</v>
      </c>
      <c r="J45" s="63" t="n">
        <f aca="false">T45</f>
        <v>919.9848</v>
      </c>
      <c r="K45" s="63" t="n">
        <f aca="false">W45</f>
        <v>40.8822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9.9848</v>
      </c>
      <c r="U45" s="51" t="n">
        <v>34.8607</v>
      </c>
      <c r="V45" s="51" t="n">
        <v>40.0159</v>
      </c>
      <c r="W45" s="51" t="n">
        <v>40.8822</v>
      </c>
      <c r="X45" s="51" t="n">
        <v>4634.09</v>
      </c>
      <c r="Y45" s="52" t="n">
        <v>10.361</v>
      </c>
      <c r="Z45" s="51" t="n">
        <f aca="false">X45/3600</f>
        <v>1.287247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2.1152</v>
      </c>
      <c r="I46" s="64" t="n">
        <f aca="false">V46</f>
        <v>38.2255</v>
      </c>
      <c r="J46" s="64" t="n">
        <f aca="false">T46</f>
        <v>482.1152</v>
      </c>
      <c r="K46" s="64" t="n">
        <f aca="false">W46</f>
        <v>38.9164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2.1152</v>
      </c>
      <c r="U46" s="58" t="n">
        <v>32.1028</v>
      </c>
      <c r="V46" s="58" t="n">
        <v>38.2255</v>
      </c>
      <c r="W46" s="58" t="n">
        <v>38.9164</v>
      </c>
      <c r="X46" s="58" t="n">
        <v>4585.03</v>
      </c>
      <c r="Y46" s="58" t="n">
        <v>9.587</v>
      </c>
      <c r="Z46" s="58" t="n">
        <f aca="false">X46/3600</f>
        <v>1.273619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90.512</v>
      </c>
      <c r="I47" s="62" t="n">
        <f aca="false">V47</f>
        <v>41.4658</v>
      </c>
      <c r="J47" s="62" t="n">
        <f aca="false">T47</f>
        <v>7290.512</v>
      </c>
      <c r="K47" s="62" t="n">
        <f aca="false">W47</f>
        <v>42.5077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90.512</v>
      </c>
      <c r="U47" s="59" t="n">
        <v>38.1282</v>
      </c>
      <c r="V47" s="59" t="n">
        <v>41.4658</v>
      </c>
      <c r="W47" s="59" t="n">
        <v>42.5077</v>
      </c>
      <c r="X47" s="59" t="n">
        <v>5220.71</v>
      </c>
      <c r="Y47" s="52" t="n">
        <v>14.122</v>
      </c>
      <c r="Z47" s="59" t="n">
        <f aca="false">X47/3600</f>
        <v>1.4501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12.8344</v>
      </c>
      <c r="I48" s="63" t="n">
        <f aca="false">V48</f>
        <v>38.9696</v>
      </c>
      <c r="J48" s="63" t="n">
        <f aca="false">T48</f>
        <v>3312.8344</v>
      </c>
      <c r="K48" s="63" t="n">
        <f aca="false">W48</f>
        <v>39.9112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12.8344</v>
      </c>
      <c r="U48" s="51" t="n">
        <v>34.642</v>
      </c>
      <c r="V48" s="51" t="n">
        <v>38.9696</v>
      </c>
      <c r="W48" s="51" t="n">
        <v>39.9112</v>
      </c>
      <c r="X48" s="51" t="n">
        <v>4584.46</v>
      </c>
      <c r="Y48" s="52" t="n">
        <v>11.623</v>
      </c>
      <c r="Z48" s="51" t="n">
        <f aca="false">X48/3600</f>
        <v>1.2734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7.7544</v>
      </c>
      <c r="I49" s="63" t="n">
        <f aca="false">V49</f>
        <v>36.9381</v>
      </c>
      <c r="J49" s="63" t="n">
        <f aca="false">T49</f>
        <v>1547.7544</v>
      </c>
      <c r="K49" s="63" t="n">
        <f aca="false">W49</f>
        <v>37.7685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7.7544</v>
      </c>
      <c r="U49" s="51" t="n">
        <v>31.5054</v>
      </c>
      <c r="V49" s="51" t="n">
        <v>36.9381</v>
      </c>
      <c r="W49" s="51" t="n">
        <v>37.7685</v>
      </c>
      <c r="X49" s="51" t="n">
        <v>4075.82</v>
      </c>
      <c r="Y49" s="52" t="n">
        <v>10.047</v>
      </c>
      <c r="Z49" s="51" t="n">
        <f aca="false">X49/3600</f>
        <v>1.1321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2896</v>
      </c>
      <c r="I50" s="64" t="n">
        <f aca="false">V50</f>
        <v>35.1661</v>
      </c>
      <c r="J50" s="64" t="n">
        <f aca="false">T50</f>
        <v>716.2896</v>
      </c>
      <c r="K50" s="64" t="n">
        <f aca="false">W50</f>
        <v>35.8714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6.2896</v>
      </c>
      <c r="U50" s="58" t="n">
        <v>28.5592</v>
      </c>
      <c r="V50" s="58" t="n">
        <v>35.1661</v>
      </c>
      <c r="W50" s="58" t="n">
        <v>35.8714</v>
      </c>
      <c r="X50" s="58" t="n">
        <v>3813.91</v>
      </c>
      <c r="Y50" s="58" t="n">
        <v>9.054</v>
      </c>
      <c r="Z50" s="58" t="n">
        <f aca="false">X50/3600</f>
        <v>1.05941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3.6824</v>
      </c>
      <c r="I51" s="62" t="n">
        <f aca="false">V51</f>
        <v>41.4131</v>
      </c>
      <c r="J51" s="62" t="n">
        <f aca="false">T51</f>
        <v>5073.6824</v>
      </c>
      <c r="K51" s="62" t="n">
        <f aca="false">W51</f>
        <v>42.8525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3.6824</v>
      </c>
      <c r="U51" s="59" t="n">
        <v>38.9027</v>
      </c>
      <c r="V51" s="59" t="n">
        <v>41.4131</v>
      </c>
      <c r="W51" s="59" t="n">
        <v>42.8525</v>
      </c>
      <c r="X51" s="59" t="n">
        <v>3663.95</v>
      </c>
      <c r="Y51" s="52" t="n">
        <v>9.631</v>
      </c>
      <c r="Z51" s="59" t="n">
        <f aca="false">X51/3600</f>
        <v>1.0177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9.4744</v>
      </c>
      <c r="I52" s="63" t="n">
        <f aca="false">V52</f>
        <v>39.1251</v>
      </c>
      <c r="J52" s="63" t="n">
        <f aca="false">T52</f>
        <v>2169.4744</v>
      </c>
      <c r="K52" s="63" t="n">
        <f aca="false">W52</f>
        <v>40.707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9.4744</v>
      </c>
      <c r="U52" s="51" t="n">
        <v>35.7751</v>
      </c>
      <c r="V52" s="51" t="n">
        <v>39.1251</v>
      </c>
      <c r="W52" s="51" t="n">
        <v>40.707</v>
      </c>
      <c r="X52" s="51" t="n">
        <v>3190.73</v>
      </c>
      <c r="Y52" s="52" t="n">
        <v>7.917</v>
      </c>
      <c r="Z52" s="51" t="n">
        <f aca="false">X52/3600</f>
        <v>0.886313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5.852</v>
      </c>
      <c r="I53" s="63" t="n">
        <f aca="false">V53</f>
        <v>37.0821</v>
      </c>
      <c r="J53" s="63" t="n">
        <f aca="false">T53</f>
        <v>1015.852</v>
      </c>
      <c r="K53" s="63" t="n">
        <f aca="false">W53</f>
        <v>38.7725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5.852</v>
      </c>
      <c r="U53" s="51" t="n">
        <v>32.9123</v>
      </c>
      <c r="V53" s="51" t="n">
        <v>37.0821</v>
      </c>
      <c r="W53" s="51" t="n">
        <v>38.7725</v>
      </c>
      <c r="X53" s="51" t="n">
        <v>2798.52</v>
      </c>
      <c r="Y53" s="52" t="n">
        <v>6.723</v>
      </c>
      <c r="Z53" s="51" t="n">
        <f aca="false">X53/3600</f>
        <v>0.777366666666667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2.7408</v>
      </c>
      <c r="I54" s="64" t="n">
        <f aca="false">V54</f>
        <v>35.3029</v>
      </c>
      <c r="J54" s="64" t="n">
        <f aca="false">T54</f>
        <v>482.7408</v>
      </c>
      <c r="K54" s="64" t="n">
        <f aca="false">W54</f>
        <v>36.9014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2.7408</v>
      </c>
      <c r="U54" s="58" t="n">
        <v>30.2406</v>
      </c>
      <c r="V54" s="58" t="n">
        <v>35.3029</v>
      </c>
      <c r="W54" s="58" t="n">
        <v>36.9014</v>
      </c>
      <c r="X54" s="58" t="n">
        <v>2564.8</v>
      </c>
      <c r="Y54" s="58" t="n">
        <v>5.97</v>
      </c>
      <c r="Z54" s="58" t="n">
        <f aca="false">X54/3600</f>
        <v>0.71244444444444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9.848</v>
      </c>
      <c r="I55" s="62" t="n">
        <f aca="false">V55</f>
        <v>44.0342</v>
      </c>
      <c r="J55" s="62" t="n">
        <f aca="false">T55</f>
        <v>1599.848</v>
      </c>
      <c r="K55" s="62" t="n">
        <f aca="false">W55</f>
        <v>43.1635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9.848</v>
      </c>
      <c r="U55" s="59" t="n">
        <v>40.5749</v>
      </c>
      <c r="V55" s="59" t="n">
        <v>44.0342</v>
      </c>
      <c r="W55" s="59" t="n">
        <v>43.1635</v>
      </c>
      <c r="X55" s="59" t="n">
        <v>1273.64</v>
      </c>
      <c r="Y55" s="52" t="n">
        <v>3.439</v>
      </c>
      <c r="Z55" s="59" t="n">
        <f aca="false">X55/3600</f>
        <v>0.3537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1968</v>
      </c>
      <c r="I56" s="63" t="n">
        <f aca="false">V56</f>
        <v>41.4619</v>
      </c>
      <c r="J56" s="63" t="n">
        <f aca="false">T56</f>
        <v>799.1968</v>
      </c>
      <c r="K56" s="63" t="n">
        <f aca="false">W56</f>
        <v>40.1545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1968</v>
      </c>
      <c r="U56" s="51" t="n">
        <v>36.8293</v>
      </c>
      <c r="V56" s="51" t="n">
        <v>41.4619</v>
      </c>
      <c r="W56" s="51" t="n">
        <v>40.1545</v>
      </c>
      <c r="X56" s="51" t="n">
        <v>1156.57</v>
      </c>
      <c r="Y56" s="52" t="n">
        <v>2.929</v>
      </c>
      <c r="Z56" s="51" t="n">
        <f aca="false">X56/3600</f>
        <v>0.32126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9568</v>
      </c>
      <c r="I57" s="63" t="n">
        <f aca="false">V57</f>
        <v>39.1832</v>
      </c>
      <c r="J57" s="63" t="n">
        <f aca="false">T57</f>
        <v>393.9568</v>
      </c>
      <c r="K57" s="63" t="n">
        <f aca="false">W57</f>
        <v>37.5326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9568</v>
      </c>
      <c r="U57" s="51" t="n">
        <v>33.4805</v>
      </c>
      <c r="V57" s="51" t="n">
        <v>39.1832</v>
      </c>
      <c r="W57" s="51" t="n">
        <v>37.5326</v>
      </c>
      <c r="X57" s="51" t="n">
        <v>1039.77</v>
      </c>
      <c r="Y57" s="52" t="n">
        <v>2.531</v>
      </c>
      <c r="Z57" s="51" t="n">
        <f aca="false">X57/3600</f>
        <v>0.28882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6616</v>
      </c>
      <c r="I58" s="64" t="n">
        <f aca="false">V58</f>
        <v>37.1538</v>
      </c>
      <c r="J58" s="64" t="n">
        <f aca="false">T58</f>
        <v>199.6616</v>
      </c>
      <c r="K58" s="64" t="n">
        <f aca="false">W58</f>
        <v>35.1426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6616</v>
      </c>
      <c r="U58" s="58" t="n">
        <v>30.674</v>
      </c>
      <c r="V58" s="58" t="n">
        <v>37.1538</v>
      </c>
      <c r="W58" s="58" t="n">
        <v>35.1426</v>
      </c>
      <c r="X58" s="58" t="n">
        <v>1008.38</v>
      </c>
      <c r="Y58" s="58" t="n">
        <v>2.256</v>
      </c>
      <c r="Z58" s="58" t="n">
        <f aca="false">X58/3600</f>
        <v>0.28010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8.8416</v>
      </c>
      <c r="I59" s="60" t="n">
        <f aca="false">V59</f>
        <v>43.2283</v>
      </c>
      <c r="J59" s="60" t="n">
        <f aca="false">T59</f>
        <v>1728.8416</v>
      </c>
      <c r="K59" s="60" t="n">
        <f aca="false">W59</f>
        <v>44.2513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8.8416</v>
      </c>
      <c r="U59" s="59" t="n">
        <v>37.8579</v>
      </c>
      <c r="V59" s="59" t="n">
        <v>43.2283</v>
      </c>
      <c r="W59" s="59" t="n">
        <v>44.2513</v>
      </c>
      <c r="X59" s="59" t="n">
        <v>1396.56</v>
      </c>
      <c r="Y59" s="52" t="n">
        <v>4.012</v>
      </c>
      <c r="Z59" s="59" t="n">
        <f aca="false">X59/3600</f>
        <v>0.3879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9.0608</v>
      </c>
      <c r="I60" s="50" t="n">
        <f aca="false">V60</f>
        <v>41.2072</v>
      </c>
      <c r="J60" s="50" t="n">
        <f aca="false">T60</f>
        <v>669.0608</v>
      </c>
      <c r="K60" s="50" t="n">
        <f aca="false">W60</f>
        <v>42.1856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9.0608</v>
      </c>
      <c r="U60" s="51" t="n">
        <v>34.5442</v>
      </c>
      <c r="V60" s="51" t="n">
        <v>41.2072</v>
      </c>
      <c r="W60" s="51" t="n">
        <v>42.1856</v>
      </c>
      <c r="X60" s="51" t="n">
        <v>1194.73</v>
      </c>
      <c r="Y60" s="52" t="n">
        <v>3.134</v>
      </c>
      <c r="Z60" s="51" t="n">
        <f aca="false">X60/3600</f>
        <v>0.33186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3.8712</v>
      </c>
      <c r="I61" s="50" t="n">
        <f aca="false">V61</f>
        <v>39.5009</v>
      </c>
      <c r="J61" s="50" t="n">
        <f aca="false">T61</f>
        <v>303.8712</v>
      </c>
      <c r="K61" s="50" t="n">
        <f aca="false">W61</f>
        <v>40.4306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3.8712</v>
      </c>
      <c r="U61" s="51" t="n">
        <v>31.7915</v>
      </c>
      <c r="V61" s="51" t="n">
        <v>39.5009</v>
      </c>
      <c r="W61" s="51" t="n">
        <v>40.4306</v>
      </c>
      <c r="X61" s="51" t="n">
        <v>1104.83</v>
      </c>
      <c r="Y61" s="52" t="n">
        <v>2.73</v>
      </c>
      <c r="Z61" s="51" t="n">
        <f aca="false">X61/3600</f>
        <v>0.306897222222222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1.9224</v>
      </c>
      <c r="I62" s="57" t="n">
        <f aca="false">V62</f>
        <v>38.0293</v>
      </c>
      <c r="J62" s="57" t="n">
        <f aca="false">T62</f>
        <v>151.9224</v>
      </c>
      <c r="K62" s="57" t="n">
        <f aca="false">W62</f>
        <v>38.7893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1.9224</v>
      </c>
      <c r="U62" s="58" t="n">
        <v>29.1277</v>
      </c>
      <c r="V62" s="58" t="n">
        <v>38.0293</v>
      </c>
      <c r="W62" s="58" t="n">
        <v>38.7893</v>
      </c>
      <c r="X62" s="58" t="n">
        <v>1065.62</v>
      </c>
      <c r="Y62" s="58" t="n">
        <v>2.526</v>
      </c>
      <c r="Z62" s="58" t="n">
        <f aca="false">X62/3600</f>
        <v>0.296005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5.2744</v>
      </c>
      <c r="I63" s="62" t="n">
        <f aca="false">V63</f>
        <v>41.3479</v>
      </c>
      <c r="J63" s="62" t="n">
        <f aca="false">T63</f>
        <v>1735.2744</v>
      </c>
      <c r="K63" s="62" t="n">
        <f aca="false">W63</f>
        <v>42.2976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5.2744</v>
      </c>
      <c r="U63" s="59" t="n">
        <v>38.1208</v>
      </c>
      <c r="V63" s="59" t="n">
        <v>41.3479</v>
      </c>
      <c r="W63" s="59" t="n">
        <v>42.2976</v>
      </c>
      <c r="X63" s="59" t="n">
        <v>1184.89</v>
      </c>
      <c r="Y63" s="52" t="n">
        <v>3.38</v>
      </c>
      <c r="Z63" s="59" t="n">
        <f aca="false">X63/3600</f>
        <v>0.3291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6.8664</v>
      </c>
      <c r="I64" s="63" t="n">
        <f aca="false">V64</f>
        <v>38.7995</v>
      </c>
      <c r="J64" s="63" t="n">
        <f aca="false">T64</f>
        <v>796.8664</v>
      </c>
      <c r="K64" s="63" t="n">
        <f aca="false">W64</f>
        <v>39.5911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6.8664</v>
      </c>
      <c r="U64" s="51" t="n">
        <v>34.7673</v>
      </c>
      <c r="V64" s="51" t="n">
        <v>38.7995</v>
      </c>
      <c r="W64" s="51" t="n">
        <v>39.5911</v>
      </c>
      <c r="X64" s="51" t="n">
        <v>1033.99</v>
      </c>
      <c r="Y64" s="52" t="n">
        <v>2.75</v>
      </c>
      <c r="Z64" s="51" t="n">
        <f aca="false">X64/3600</f>
        <v>0.287219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1.8416</v>
      </c>
      <c r="I65" s="63" t="n">
        <f aca="false">V65</f>
        <v>36.5982</v>
      </c>
      <c r="J65" s="63" t="n">
        <f aca="false">T65</f>
        <v>371.8416</v>
      </c>
      <c r="K65" s="63" t="n">
        <f aca="false">W65</f>
        <v>37.3502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1.8416</v>
      </c>
      <c r="U65" s="51" t="n">
        <v>31.5794</v>
      </c>
      <c r="V65" s="51" t="n">
        <v>36.5982</v>
      </c>
      <c r="W65" s="51" t="n">
        <v>37.3502</v>
      </c>
      <c r="X65" s="51" t="n">
        <v>941.3</v>
      </c>
      <c r="Y65" s="52" t="n">
        <v>2.342</v>
      </c>
      <c r="Z65" s="51" t="n">
        <f aca="false">X65/3600</f>
        <v>0.261472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7376</v>
      </c>
      <c r="I66" s="64" t="n">
        <f aca="false">V66</f>
        <v>34.6499</v>
      </c>
      <c r="J66" s="64" t="n">
        <f aca="false">T66</f>
        <v>171.7376</v>
      </c>
      <c r="K66" s="64" t="n">
        <f aca="false">W66</f>
        <v>35.352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7376</v>
      </c>
      <c r="U66" s="58" t="n">
        <v>28.6478</v>
      </c>
      <c r="V66" s="58" t="n">
        <v>34.6499</v>
      </c>
      <c r="W66" s="58" t="n">
        <v>35.352</v>
      </c>
      <c r="X66" s="58" t="n">
        <v>888.85</v>
      </c>
      <c r="Y66" s="58" t="n">
        <v>2.07</v>
      </c>
      <c r="Z66" s="58" t="n">
        <f aca="false">X66/3600</f>
        <v>0.246902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6.0944</v>
      </c>
      <c r="I67" s="60" t="n">
        <f aca="false">V67</f>
        <v>41.6084</v>
      </c>
      <c r="J67" s="60" t="n">
        <f aca="false">T67</f>
        <v>1276.0944</v>
      </c>
      <c r="K67" s="60" t="n">
        <f aca="false">W67</f>
        <v>42.6781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6.0944</v>
      </c>
      <c r="U67" s="59" t="n">
        <v>39.4128</v>
      </c>
      <c r="V67" s="59" t="n">
        <v>41.6084</v>
      </c>
      <c r="W67" s="59" t="n">
        <v>42.6781</v>
      </c>
      <c r="X67" s="59" t="n">
        <v>876.86</v>
      </c>
      <c r="Y67" s="52" t="n">
        <v>2.49</v>
      </c>
      <c r="Z67" s="59" t="n">
        <f aca="false">X67/3600</f>
        <v>0.2435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0.3984</v>
      </c>
      <c r="I68" s="50" t="n">
        <f aca="false">V68</f>
        <v>38.9396</v>
      </c>
      <c r="J68" s="50" t="n">
        <f aca="false">T68</f>
        <v>630.3984</v>
      </c>
      <c r="K68" s="50" t="n">
        <f aca="false">W68</f>
        <v>40.1337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0.3984</v>
      </c>
      <c r="U68" s="51" t="n">
        <v>35.6843</v>
      </c>
      <c r="V68" s="51" t="n">
        <v>38.9396</v>
      </c>
      <c r="W68" s="51" t="n">
        <v>40.1337</v>
      </c>
      <c r="X68" s="51" t="n">
        <v>751.65</v>
      </c>
      <c r="Y68" s="52" t="n">
        <v>2.05</v>
      </c>
      <c r="Z68" s="51" t="n">
        <f aca="false">X68/3600</f>
        <v>0.2087916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112</v>
      </c>
      <c r="I69" s="50" t="n">
        <f aca="false">V69</f>
        <v>36.7425</v>
      </c>
      <c r="J69" s="50" t="n">
        <f aca="false">T69</f>
        <v>304.112</v>
      </c>
      <c r="K69" s="50" t="n">
        <f aca="false">W69</f>
        <v>37.8878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112</v>
      </c>
      <c r="U69" s="51" t="n">
        <v>32.2544</v>
      </c>
      <c r="V69" s="51" t="n">
        <v>36.7425</v>
      </c>
      <c r="W69" s="51" t="n">
        <v>37.8878</v>
      </c>
      <c r="X69" s="51" t="n">
        <v>651.68</v>
      </c>
      <c r="Y69" s="52" t="n">
        <v>1.729</v>
      </c>
      <c r="Z69" s="51" t="n">
        <f aca="false">X69/3600</f>
        <v>0.18102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6504</v>
      </c>
      <c r="I70" s="65" t="n">
        <f aca="false">V70</f>
        <v>34.7659</v>
      </c>
      <c r="J70" s="65" t="n">
        <f aca="false">T70</f>
        <v>146.6504</v>
      </c>
      <c r="K70" s="65" t="n">
        <f aca="false">W70</f>
        <v>35.7377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6504</v>
      </c>
      <c r="U70" s="58" t="n">
        <v>29.4525</v>
      </c>
      <c r="V70" s="58" t="n">
        <v>34.7659</v>
      </c>
      <c r="W70" s="58" t="n">
        <v>35.7377</v>
      </c>
      <c r="X70" s="58" t="n">
        <v>604.91</v>
      </c>
      <c r="Y70" s="58" t="n">
        <v>1.489</v>
      </c>
      <c r="Z70" s="58" t="n">
        <f aca="false">X70/3600</f>
        <v>0.168030555555556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2199543271387</v>
      </c>
      <c r="Z89" s="86" t="n">
        <f aca="false">GEOMEAN(Z3:Z70)</f>
        <v>1.76053589474975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968579193531</v>
      </c>
      <c r="Z90" s="102" t="n">
        <f aca="false">Z89/R89</f>
        <v>1.00148570319875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07888055555556</v>
      </c>
      <c r="Z91" s="85" t="n">
        <f aca="false">SUM(Z3:Z70)</f>
        <v>217.665866666667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2115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5.76</v>
      </c>
      <c r="I11" s="50" t="n">
        <f aca="false">V11</f>
        <v>43.49</v>
      </c>
      <c r="J11" s="50" t="n">
        <f aca="false">T11</f>
        <v>5325.76</v>
      </c>
      <c r="K11" s="50" t="n">
        <f aca="false">W11</f>
        <v>44.88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5.76</v>
      </c>
      <c r="U11" s="51" t="n">
        <v>41.9114</v>
      </c>
      <c r="V11" s="51" t="n">
        <v>43.49</v>
      </c>
      <c r="W11" s="51" t="n">
        <v>44.88</v>
      </c>
      <c r="X11" s="51" t="n">
        <v>20001.42</v>
      </c>
      <c r="Y11" s="52" t="n">
        <v>46.355</v>
      </c>
      <c r="Z11" s="51" t="n">
        <f aca="false">X11/3600</f>
        <v>5.5559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3.4816</v>
      </c>
      <c r="I12" s="50" t="n">
        <f aca="false">V12</f>
        <v>41.7905</v>
      </c>
      <c r="J12" s="50" t="n">
        <f aca="false">T12</f>
        <v>2473.4816</v>
      </c>
      <c r="K12" s="50" t="n">
        <f aca="false">W12</f>
        <v>42.8226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3.4816</v>
      </c>
      <c r="U12" s="51" t="n">
        <v>39.8649</v>
      </c>
      <c r="V12" s="51" t="n">
        <v>41.7905</v>
      </c>
      <c r="W12" s="51" t="n">
        <v>42.8226</v>
      </c>
      <c r="X12" s="51" t="n">
        <v>18422.36</v>
      </c>
      <c r="Y12" s="52" t="n">
        <v>41.578</v>
      </c>
      <c r="Z12" s="51" t="n">
        <f aca="false">X12/3600</f>
        <v>5.117322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5.824</v>
      </c>
      <c r="I13" s="50" t="n">
        <f aca="false">V13</f>
        <v>40.3055</v>
      </c>
      <c r="J13" s="50" t="n">
        <f aca="false">T13</f>
        <v>1175.824</v>
      </c>
      <c r="K13" s="50" t="n">
        <f aca="false">W13</f>
        <v>41.3023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5.824</v>
      </c>
      <c r="U13" s="51" t="n">
        <v>37.2892</v>
      </c>
      <c r="V13" s="51" t="n">
        <v>40.3055</v>
      </c>
      <c r="W13" s="51" t="n">
        <v>41.3023</v>
      </c>
      <c r="X13" s="51" t="n">
        <v>17016.6</v>
      </c>
      <c r="Y13" s="52" t="n">
        <v>35.759</v>
      </c>
      <c r="Z13" s="51" t="n">
        <f aca="false">X13/3600</f>
        <v>4.72683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59.4528</v>
      </c>
      <c r="I14" s="57" t="n">
        <f aca="false">V14</f>
        <v>38.7124</v>
      </c>
      <c r="J14" s="57" t="n">
        <f aca="false">T14</f>
        <v>559.4528</v>
      </c>
      <c r="K14" s="57" t="n">
        <f aca="false">W14</f>
        <v>39.9378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59.4528</v>
      </c>
      <c r="U14" s="58" t="n">
        <v>34.6652</v>
      </c>
      <c r="V14" s="58" t="n">
        <v>38.7124</v>
      </c>
      <c r="W14" s="58" t="n">
        <v>39.9378</v>
      </c>
      <c r="X14" s="58" t="n">
        <v>16111.08</v>
      </c>
      <c r="Y14" s="58" t="n">
        <v>30.583</v>
      </c>
      <c r="Z14" s="58" t="n">
        <f aca="false">X14/3600</f>
        <v>4.4753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3.7784</v>
      </c>
      <c r="I15" s="60" t="n">
        <f aca="false">V15</f>
        <v>41.9566</v>
      </c>
      <c r="J15" s="60" t="n">
        <f aca="false">T15</f>
        <v>8223.7784</v>
      </c>
      <c r="K15" s="60" t="n">
        <f aca="false">W15</f>
        <v>43.0384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3.7784</v>
      </c>
      <c r="U15" s="59" t="n">
        <v>39.9869</v>
      </c>
      <c r="V15" s="59" t="n">
        <v>41.9566</v>
      </c>
      <c r="W15" s="59" t="n">
        <v>43.0384</v>
      </c>
      <c r="X15" s="59" t="n">
        <v>20115.61</v>
      </c>
      <c r="Y15" s="52" t="n">
        <v>48.395</v>
      </c>
      <c r="Z15" s="59" t="n">
        <f aca="false">X15/3600</f>
        <v>5.587669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28.8864</v>
      </c>
      <c r="I16" s="50" t="n">
        <f aca="false">V16</f>
        <v>39.7802</v>
      </c>
      <c r="J16" s="50" t="n">
        <f aca="false">T16</f>
        <v>3328.8864</v>
      </c>
      <c r="K16" s="50" t="n">
        <f aca="false">W16</f>
        <v>40.7032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28.8864</v>
      </c>
      <c r="U16" s="51" t="n">
        <v>37.0305</v>
      </c>
      <c r="V16" s="51" t="n">
        <v>39.7802</v>
      </c>
      <c r="W16" s="51" t="n">
        <v>40.7032</v>
      </c>
      <c r="X16" s="51" t="n">
        <v>17662.79</v>
      </c>
      <c r="Y16" s="52" t="n">
        <v>39.133</v>
      </c>
      <c r="Z16" s="51" t="n">
        <f aca="false">X16/3600</f>
        <v>4.90633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399.6024</v>
      </c>
      <c r="I17" s="50" t="n">
        <f aca="false">V17</f>
        <v>37.8626</v>
      </c>
      <c r="J17" s="50" t="n">
        <f aca="false">T17</f>
        <v>1399.6024</v>
      </c>
      <c r="K17" s="50" t="n">
        <f aca="false">W17</f>
        <v>39.0699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399.6024</v>
      </c>
      <c r="U17" s="51" t="n">
        <v>34.2064</v>
      </c>
      <c r="V17" s="51" t="n">
        <v>37.8626</v>
      </c>
      <c r="W17" s="51" t="n">
        <v>39.0699</v>
      </c>
      <c r="X17" s="51" t="n">
        <v>16382.33</v>
      </c>
      <c r="Y17" s="52" t="n">
        <v>34.786</v>
      </c>
      <c r="Z17" s="51" t="n">
        <f aca="false">X17/3600</f>
        <v>4.550647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8.8672</v>
      </c>
      <c r="I18" s="57" t="n">
        <f aca="false">V18</f>
        <v>36.1646</v>
      </c>
      <c r="J18" s="57" t="n">
        <f aca="false">T18</f>
        <v>588.8672</v>
      </c>
      <c r="K18" s="57" t="n">
        <f aca="false">W18</f>
        <v>37.8298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8.8672</v>
      </c>
      <c r="U18" s="58" t="n">
        <v>31.6179</v>
      </c>
      <c r="V18" s="58" t="n">
        <v>36.1646</v>
      </c>
      <c r="W18" s="58" t="n">
        <v>37.8298</v>
      </c>
      <c r="X18" s="58" t="n">
        <v>15593.74</v>
      </c>
      <c r="Y18" s="58" t="n">
        <v>31.498</v>
      </c>
      <c r="Z18" s="58" t="n">
        <f aca="false">X18/3600</f>
        <v>4.33159444444445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01.0904</v>
      </c>
      <c r="I19" s="60" t="n">
        <f aca="false">V19</f>
        <v>40.089</v>
      </c>
      <c r="J19" s="60" t="n">
        <f aca="false">T19</f>
        <v>19701.0904</v>
      </c>
      <c r="K19" s="60" t="n">
        <f aca="false">W19</f>
        <v>43.172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01.0904</v>
      </c>
      <c r="U19" s="59" t="n">
        <v>38.7702</v>
      </c>
      <c r="V19" s="59" t="n">
        <v>40.089</v>
      </c>
      <c r="W19" s="59" t="n">
        <v>43.172</v>
      </c>
      <c r="X19" s="59" t="n">
        <v>42410.36</v>
      </c>
      <c r="Y19" s="52" t="n">
        <v>94.647</v>
      </c>
      <c r="Z19" s="59" t="n">
        <f aca="false">X19/3600</f>
        <v>11.7806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41.6056</v>
      </c>
      <c r="I20" s="50" t="n">
        <f aca="false">V20</f>
        <v>38.7777</v>
      </c>
      <c r="J20" s="50" t="n">
        <f aca="false">T20</f>
        <v>6141.6056</v>
      </c>
      <c r="K20" s="50" t="n">
        <f aca="false">W20</f>
        <v>41.1253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41.6056</v>
      </c>
      <c r="U20" s="51" t="n">
        <v>36.7501</v>
      </c>
      <c r="V20" s="51" t="n">
        <v>38.7777</v>
      </c>
      <c r="W20" s="51" t="n">
        <v>41.1253</v>
      </c>
      <c r="X20" s="51" t="n">
        <v>35093.95</v>
      </c>
      <c r="Y20" s="52" t="n">
        <v>69.759</v>
      </c>
      <c r="Z20" s="51" t="n">
        <f aca="false">X20/3600</f>
        <v>9.748319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1.3096</v>
      </c>
      <c r="I21" s="50" t="n">
        <f aca="false">V21</f>
        <v>37.5783</v>
      </c>
      <c r="J21" s="50" t="n">
        <f aca="false">T21</f>
        <v>2741.3096</v>
      </c>
      <c r="K21" s="50" t="n">
        <f aca="false">W21</f>
        <v>39.1181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1.3096</v>
      </c>
      <c r="U21" s="51" t="n">
        <v>34.5792</v>
      </c>
      <c r="V21" s="51" t="n">
        <v>37.5783</v>
      </c>
      <c r="W21" s="51" t="n">
        <v>39.1181</v>
      </c>
      <c r="X21" s="51" t="n">
        <v>31725.15</v>
      </c>
      <c r="Y21" s="52" t="n">
        <v>63.403</v>
      </c>
      <c r="Z21" s="51" t="n">
        <f aca="false">X21/3600</f>
        <v>8.81254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8.9416</v>
      </c>
      <c r="I22" s="57" t="n">
        <f aca="false">V22</f>
        <v>36.2144</v>
      </c>
      <c r="J22" s="57" t="n">
        <f aca="false">T22</f>
        <v>1308.9416</v>
      </c>
      <c r="K22" s="57" t="n">
        <f aca="false">W22</f>
        <v>37.0083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8.9416</v>
      </c>
      <c r="U22" s="58" t="n">
        <v>32.2677</v>
      </c>
      <c r="V22" s="58" t="n">
        <v>36.2144</v>
      </c>
      <c r="W22" s="58" t="n">
        <v>37.0083</v>
      </c>
      <c r="X22" s="58" t="n">
        <v>30500.75</v>
      </c>
      <c r="Y22" s="52" t="n">
        <v>56.064</v>
      </c>
      <c r="Z22" s="58" t="n">
        <f aca="false">X22/3600</f>
        <v>8.47243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8.4576</v>
      </c>
      <c r="I23" s="62" t="n">
        <f aca="false">V23</f>
        <v>43.6633</v>
      </c>
      <c r="J23" s="62" t="n">
        <f aca="false">T23</f>
        <v>20048.4576</v>
      </c>
      <c r="K23" s="62" t="n">
        <f aca="false">W23</f>
        <v>44.902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8.4576</v>
      </c>
      <c r="U23" s="59" t="n">
        <v>39.5382</v>
      </c>
      <c r="V23" s="59" t="n">
        <v>43.6633</v>
      </c>
      <c r="W23" s="59" t="n">
        <v>44.902</v>
      </c>
      <c r="X23" s="59" t="n">
        <v>47065.49</v>
      </c>
      <c r="Y23" s="52" t="n">
        <v>111.17</v>
      </c>
      <c r="Z23" s="59" t="n">
        <f aca="false">X23/3600</f>
        <v>13.0737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8.3456</v>
      </c>
      <c r="I24" s="63" t="n">
        <f aca="false">V24</f>
        <v>42.0985</v>
      </c>
      <c r="J24" s="63" t="n">
        <f aca="false">T24</f>
        <v>6928.3456</v>
      </c>
      <c r="K24" s="63" t="n">
        <f aca="false">W24</f>
        <v>42.579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8.3456</v>
      </c>
      <c r="U24" s="51" t="n">
        <v>37.6206</v>
      </c>
      <c r="V24" s="51" t="n">
        <v>42.0985</v>
      </c>
      <c r="W24" s="51" t="n">
        <v>42.579</v>
      </c>
      <c r="X24" s="51" t="n">
        <v>39522.53</v>
      </c>
      <c r="Y24" s="52" t="n">
        <v>89.949</v>
      </c>
      <c r="Z24" s="51" t="n">
        <f aca="false">X24/3600</f>
        <v>10.978480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79.5928</v>
      </c>
      <c r="I25" s="63" t="n">
        <f aca="false">V25</f>
        <v>40.4333</v>
      </c>
      <c r="J25" s="63" t="n">
        <f aca="false">T25</f>
        <v>3179.5928</v>
      </c>
      <c r="K25" s="63" t="n">
        <f aca="false">W25</f>
        <v>40.2298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79.5928</v>
      </c>
      <c r="U25" s="51" t="n">
        <v>35.6561</v>
      </c>
      <c r="V25" s="51" t="n">
        <v>40.4333</v>
      </c>
      <c r="W25" s="51" t="n">
        <v>40.2298</v>
      </c>
      <c r="X25" s="51" t="n">
        <v>35957.28</v>
      </c>
      <c r="Y25" s="52" t="n">
        <v>79.663</v>
      </c>
      <c r="Z25" s="51" t="n">
        <f aca="false">X25/3600</f>
        <v>9.98813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2.2736</v>
      </c>
      <c r="I26" s="64" t="n">
        <f aca="false">V26</f>
        <v>38.4991</v>
      </c>
      <c r="J26" s="64" t="n">
        <f aca="false">T26</f>
        <v>1572.2736</v>
      </c>
      <c r="K26" s="64" t="n">
        <f aca="false">W26</f>
        <v>37.7922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2.2736</v>
      </c>
      <c r="U26" s="58" t="n">
        <v>33.518</v>
      </c>
      <c r="V26" s="58" t="n">
        <v>38.4991</v>
      </c>
      <c r="W26" s="58" t="n">
        <v>37.7922</v>
      </c>
      <c r="X26" s="58" t="n">
        <v>34956.54</v>
      </c>
      <c r="Y26" s="58" t="n">
        <v>74.529</v>
      </c>
      <c r="Z26" s="58" t="n">
        <f aca="false">X26/3600</f>
        <v>9.7101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70.7832</v>
      </c>
      <c r="I27" s="62" t="n">
        <f aca="false">V27</f>
        <v>41.8923</v>
      </c>
      <c r="J27" s="62" t="n">
        <f aca="false">T27</f>
        <v>50270.7832</v>
      </c>
      <c r="K27" s="62" t="n">
        <f aca="false">W27</f>
        <v>43.9517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70.7832</v>
      </c>
      <c r="U27" s="59" t="n">
        <v>38.3236</v>
      </c>
      <c r="V27" s="59" t="n">
        <v>41.8923</v>
      </c>
      <c r="W27" s="59" t="n">
        <v>43.9517</v>
      </c>
      <c r="X27" s="59" t="n">
        <v>60408.11</v>
      </c>
      <c r="Y27" s="52" t="n">
        <v>156.231</v>
      </c>
      <c r="Z27" s="59" t="n">
        <f aca="false">X27/3600</f>
        <v>16.7800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28.3544</v>
      </c>
      <c r="I28" s="63" t="n">
        <f aca="false">V28</f>
        <v>40.4518</v>
      </c>
      <c r="J28" s="63" t="n">
        <f aca="false">T28</f>
        <v>7728.3544</v>
      </c>
      <c r="K28" s="63" t="n">
        <f aca="false">W28</f>
        <v>42.7691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28.3544</v>
      </c>
      <c r="U28" s="51" t="n">
        <v>35.4475</v>
      </c>
      <c r="V28" s="51" t="n">
        <v>40.4518</v>
      </c>
      <c r="W28" s="51" t="n">
        <v>42.7691</v>
      </c>
      <c r="X28" s="51" t="n">
        <v>42992.18</v>
      </c>
      <c r="Y28" s="52" t="n">
        <v>96.511</v>
      </c>
      <c r="Z28" s="51" t="n">
        <f aca="false">X28/3600</f>
        <v>11.9422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7.9696</v>
      </c>
      <c r="I29" s="63" t="n">
        <f aca="false">V29</f>
        <v>38.9097</v>
      </c>
      <c r="J29" s="63" t="n">
        <f aca="false">T29</f>
        <v>2127.9696</v>
      </c>
      <c r="K29" s="63" t="n">
        <f aca="false">W29</f>
        <v>41.474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7.9696</v>
      </c>
      <c r="U29" s="51" t="n">
        <v>33.6142</v>
      </c>
      <c r="V29" s="51" t="n">
        <v>38.9097</v>
      </c>
      <c r="W29" s="51" t="n">
        <v>41.474</v>
      </c>
      <c r="X29" s="51" t="n">
        <v>39322.17</v>
      </c>
      <c r="Y29" s="52" t="n">
        <v>82.152</v>
      </c>
      <c r="Z29" s="51" t="n">
        <f aca="false">X29/3600</f>
        <v>10.92282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0.5712</v>
      </c>
      <c r="I30" s="64" t="n">
        <f aca="false">V30</f>
        <v>37.3476</v>
      </c>
      <c r="J30" s="64" t="n">
        <f aca="false">T30</f>
        <v>800.5712</v>
      </c>
      <c r="K30" s="64" t="n">
        <f aca="false">W30</f>
        <v>39.9225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0.5712</v>
      </c>
      <c r="U30" s="58" t="n">
        <v>31.484</v>
      </c>
      <c r="V30" s="58" t="n">
        <v>37.3476</v>
      </c>
      <c r="W30" s="58" t="n">
        <v>39.9225</v>
      </c>
      <c r="X30" s="58" t="n">
        <v>37722.66</v>
      </c>
      <c r="Y30" s="58" t="n">
        <v>70.102</v>
      </c>
      <c r="Z30" s="58" t="n">
        <f aca="false">X30/3600</f>
        <v>10.478516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4.4032</v>
      </c>
      <c r="I31" s="62" t="n">
        <f aca="false">V31</f>
        <v>42.4516</v>
      </c>
      <c r="J31" s="62" t="n">
        <f aca="false">T31</f>
        <v>3924.4032</v>
      </c>
      <c r="K31" s="62" t="n">
        <f aca="false">W31</f>
        <v>43.0021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4.4032</v>
      </c>
      <c r="U31" s="59" t="n">
        <v>40.2637</v>
      </c>
      <c r="V31" s="59" t="n">
        <v>42.4516</v>
      </c>
      <c r="W31" s="59" t="n">
        <v>43.0021</v>
      </c>
      <c r="X31" s="59" t="n">
        <v>8639.23</v>
      </c>
      <c r="Y31" s="52" t="n">
        <v>18.984</v>
      </c>
      <c r="Z31" s="59" t="n">
        <f aca="false">X31/3600</f>
        <v>2.3997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2.0816</v>
      </c>
      <c r="I32" s="63" t="n">
        <f aca="false">V32</f>
        <v>39.6568</v>
      </c>
      <c r="J32" s="63" t="n">
        <f aca="false">T32</f>
        <v>1852.0816</v>
      </c>
      <c r="K32" s="63" t="n">
        <f aca="false">W32</f>
        <v>39.8938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2.0816</v>
      </c>
      <c r="U32" s="51" t="n">
        <v>37.0448</v>
      </c>
      <c r="V32" s="51" t="n">
        <v>39.6568</v>
      </c>
      <c r="W32" s="51" t="n">
        <v>39.8938</v>
      </c>
      <c r="X32" s="51" t="n">
        <v>7450.03</v>
      </c>
      <c r="Y32" s="52" t="n">
        <v>15.56</v>
      </c>
      <c r="Z32" s="51" t="n">
        <f aca="false">X32/3600</f>
        <v>2.0694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8.6408</v>
      </c>
      <c r="I33" s="63" t="n">
        <f aca="false">V33</f>
        <v>37.2186</v>
      </c>
      <c r="J33" s="63" t="n">
        <f aca="false">T33</f>
        <v>878.6408</v>
      </c>
      <c r="K33" s="63" t="n">
        <f aca="false">W33</f>
        <v>37.1991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8.6408</v>
      </c>
      <c r="U33" s="51" t="n">
        <v>34.1782</v>
      </c>
      <c r="V33" s="51" t="n">
        <v>37.2186</v>
      </c>
      <c r="W33" s="51" t="n">
        <v>37.1991</v>
      </c>
      <c r="X33" s="51" t="n">
        <v>6677.6</v>
      </c>
      <c r="Y33" s="52" t="n">
        <v>13.111</v>
      </c>
      <c r="Z33" s="51" t="n">
        <f aca="false">X33/3600</f>
        <v>1.85488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2.5064</v>
      </c>
      <c r="I34" s="64" t="n">
        <f aca="false">V34</f>
        <v>35.0984</v>
      </c>
      <c r="J34" s="64" t="n">
        <f aca="false">T34</f>
        <v>432.5064</v>
      </c>
      <c r="K34" s="64" t="n">
        <f aca="false">W34</f>
        <v>34.6508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2.5064</v>
      </c>
      <c r="U34" s="58" t="n">
        <v>31.6241</v>
      </c>
      <c r="V34" s="58" t="n">
        <v>35.0984</v>
      </c>
      <c r="W34" s="58" t="n">
        <v>34.6508</v>
      </c>
      <c r="X34" s="58" t="n">
        <v>6197.79</v>
      </c>
      <c r="Y34" s="58" t="n">
        <v>10.527</v>
      </c>
      <c r="Z34" s="58" t="n">
        <f aca="false">X34/3600</f>
        <v>1.72160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6.0056</v>
      </c>
      <c r="I35" s="62" t="n">
        <f aca="false">V35</f>
        <v>43.0195</v>
      </c>
      <c r="J35" s="62" t="n">
        <f aca="false">T35</f>
        <v>4246.0056</v>
      </c>
      <c r="K35" s="62" t="n">
        <f aca="false">W35</f>
        <v>44.3662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6.0056</v>
      </c>
      <c r="U35" s="59" t="n">
        <v>40.2373</v>
      </c>
      <c r="V35" s="59" t="n">
        <v>43.0195</v>
      </c>
      <c r="W35" s="59" t="n">
        <v>44.3662</v>
      </c>
      <c r="X35" s="59" t="n">
        <v>9803.65</v>
      </c>
      <c r="Y35" s="52" t="n">
        <v>21.388</v>
      </c>
      <c r="Z35" s="59" t="n">
        <f aca="false">X35/3600</f>
        <v>2.7232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19.1704</v>
      </c>
      <c r="I36" s="63" t="n">
        <f aca="false">V36</f>
        <v>40.8354</v>
      </c>
      <c r="J36" s="63" t="n">
        <f aca="false">T36</f>
        <v>1919.1704</v>
      </c>
      <c r="K36" s="63" t="n">
        <f aca="false">W36</f>
        <v>41.8665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19.1704</v>
      </c>
      <c r="U36" s="51" t="n">
        <v>37.332</v>
      </c>
      <c r="V36" s="51" t="n">
        <v>40.8354</v>
      </c>
      <c r="W36" s="51" t="n">
        <v>41.8665</v>
      </c>
      <c r="X36" s="51" t="n">
        <v>8434.99</v>
      </c>
      <c r="Y36" s="52" t="n">
        <v>17.812</v>
      </c>
      <c r="Z36" s="51" t="n">
        <f aca="false">X36/3600</f>
        <v>2.343052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8.508</v>
      </c>
      <c r="I37" s="63" t="n">
        <f aca="false">V37</f>
        <v>38.6805</v>
      </c>
      <c r="J37" s="63" t="n">
        <f aca="false">T37</f>
        <v>928.508</v>
      </c>
      <c r="K37" s="63" t="n">
        <f aca="false">W37</f>
        <v>39.5819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8.508</v>
      </c>
      <c r="U37" s="51" t="n">
        <v>34.3443</v>
      </c>
      <c r="V37" s="51" t="n">
        <v>38.6805</v>
      </c>
      <c r="W37" s="51" t="n">
        <v>39.5819</v>
      </c>
      <c r="X37" s="51" t="n">
        <v>8022.65</v>
      </c>
      <c r="Y37" s="52" t="n">
        <v>15.014</v>
      </c>
      <c r="Z37" s="51" t="n">
        <f aca="false">X37/3600</f>
        <v>2.22851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3.1832</v>
      </c>
      <c r="I38" s="64" t="n">
        <f aca="false">V38</f>
        <v>36.3353</v>
      </c>
      <c r="J38" s="64" t="n">
        <f aca="false">T38</f>
        <v>463.1832</v>
      </c>
      <c r="K38" s="64" t="n">
        <f aca="false">W38</f>
        <v>37.0698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3.1832</v>
      </c>
      <c r="U38" s="58" t="n">
        <v>31.4205</v>
      </c>
      <c r="V38" s="58" t="n">
        <v>36.3353</v>
      </c>
      <c r="W38" s="58" t="n">
        <v>37.0698</v>
      </c>
      <c r="X38" s="58" t="n">
        <v>7341.75</v>
      </c>
      <c r="Y38" s="58" t="n">
        <v>12.599</v>
      </c>
      <c r="Z38" s="58" t="n">
        <f aca="false">X38/3600</f>
        <v>2.03937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83.1096</v>
      </c>
      <c r="I39" s="62" t="n">
        <f aca="false">V39</f>
        <v>40.8186</v>
      </c>
      <c r="J39" s="62" t="n">
        <f aca="false">T39</f>
        <v>8383.1096</v>
      </c>
      <c r="K39" s="62" t="n">
        <f aca="false">W39</f>
        <v>41.6822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83.1096</v>
      </c>
      <c r="U39" s="59" t="n">
        <v>38.3248</v>
      </c>
      <c r="V39" s="59" t="n">
        <v>40.8186</v>
      </c>
      <c r="W39" s="59" t="n">
        <v>41.6822</v>
      </c>
      <c r="X39" s="59" t="n">
        <v>10240.65</v>
      </c>
      <c r="Y39" s="52" t="n">
        <v>24.806</v>
      </c>
      <c r="Z39" s="59" t="n">
        <f aca="false">X39/3600</f>
        <v>2.8446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14.0312</v>
      </c>
      <c r="I40" s="63" t="n">
        <f aca="false">V40</f>
        <v>38.0557</v>
      </c>
      <c r="J40" s="63" t="n">
        <f aca="false">T40</f>
        <v>3614.0312</v>
      </c>
      <c r="K40" s="63" t="n">
        <f aca="false">W40</f>
        <v>38.8239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14.0312</v>
      </c>
      <c r="U40" s="51" t="n">
        <v>34.4355</v>
      </c>
      <c r="V40" s="51" t="n">
        <v>38.0557</v>
      </c>
      <c r="W40" s="51" t="n">
        <v>38.8239</v>
      </c>
      <c r="X40" s="51" t="n">
        <v>8286.61</v>
      </c>
      <c r="Y40" s="52" t="n">
        <v>18.65</v>
      </c>
      <c r="Z40" s="51" t="n">
        <f aca="false">X40/3600</f>
        <v>2.3018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79.4744</v>
      </c>
      <c r="I41" s="63" t="n">
        <f aca="false">V41</f>
        <v>35.7572</v>
      </c>
      <c r="J41" s="63" t="n">
        <f aca="false">T41</f>
        <v>1579.4744</v>
      </c>
      <c r="K41" s="63" t="n">
        <f aca="false">W41</f>
        <v>36.4721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79.4744</v>
      </c>
      <c r="U41" s="51" t="n">
        <v>30.9647</v>
      </c>
      <c r="V41" s="51" t="n">
        <v>35.7572</v>
      </c>
      <c r="W41" s="51" t="n">
        <v>36.4721</v>
      </c>
      <c r="X41" s="51" t="n">
        <v>7199.37</v>
      </c>
      <c r="Y41" s="52" t="n">
        <v>15.473</v>
      </c>
      <c r="Z41" s="51" t="n">
        <f aca="false">X41/3600</f>
        <v>1.9998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1.1128</v>
      </c>
      <c r="I42" s="64" t="n">
        <f aca="false">V42</f>
        <v>33.636</v>
      </c>
      <c r="J42" s="64" t="n">
        <f aca="false">T42</f>
        <v>661.1128</v>
      </c>
      <c r="K42" s="64" t="n">
        <f aca="false">W42</f>
        <v>34.3194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1.1128</v>
      </c>
      <c r="U42" s="58" t="n">
        <v>27.7248</v>
      </c>
      <c r="V42" s="58" t="n">
        <v>33.636</v>
      </c>
      <c r="W42" s="58" t="n">
        <v>34.3194</v>
      </c>
      <c r="X42" s="58" t="n">
        <v>6637.61</v>
      </c>
      <c r="Y42" s="58" t="n">
        <v>11.791</v>
      </c>
      <c r="Z42" s="58" t="n">
        <f aca="false">X42/3600</f>
        <v>1.84378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6.1464</v>
      </c>
      <c r="I43" s="62" t="n">
        <f aca="false">V43</f>
        <v>41.3738</v>
      </c>
      <c r="J43" s="62" t="n">
        <f aca="false">T43</f>
        <v>5816.1464</v>
      </c>
      <c r="K43" s="62" t="n">
        <f aca="false">W43</f>
        <v>42.6858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6.1464</v>
      </c>
      <c r="U43" s="59" t="n">
        <v>40.0439</v>
      </c>
      <c r="V43" s="59" t="n">
        <v>41.3738</v>
      </c>
      <c r="W43" s="59" t="n">
        <v>42.6858</v>
      </c>
      <c r="X43" s="59" t="n">
        <v>6606.74</v>
      </c>
      <c r="Y43" s="52" t="n">
        <v>16.918</v>
      </c>
      <c r="Z43" s="59" t="n">
        <f aca="false">X43/3600</f>
        <v>1.8352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8.0576</v>
      </c>
      <c r="I44" s="63" t="n">
        <f aca="false">V44</f>
        <v>38.6011</v>
      </c>
      <c r="J44" s="63" t="n">
        <f aca="false">T44</f>
        <v>2348.0576</v>
      </c>
      <c r="K44" s="63" t="n">
        <f aca="false">W44</f>
        <v>40.1713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8.0576</v>
      </c>
      <c r="U44" s="51" t="n">
        <v>36.2917</v>
      </c>
      <c r="V44" s="51" t="n">
        <v>38.6011</v>
      </c>
      <c r="W44" s="51" t="n">
        <v>40.1713</v>
      </c>
      <c r="X44" s="51" t="n">
        <v>5555.8</v>
      </c>
      <c r="Y44" s="52" t="n">
        <v>13.345</v>
      </c>
      <c r="Z44" s="51" t="n">
        <f aca="false">X44/3600</f>
        <v>1.54327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1.4968</v>
      </c>
      <c r="I45" s="63" t="n">
        <f aca="false">V45</f>
        <v>36.3673</v>
      </c>
      <c r="J45" s="63" t="n">
        <f aca="false">T45</f>
        <v>1041.4968</v>
      </c>
      <c r="K45" s="63" t="n">
        <f aca="false">W45</f>
        <v>37.9705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1.4968</v>
      </c>
      <c r="U45" s="51" t="n">
        <v>33.0711</v>
      </c>
      <c r="V45" s="51" t="n">
        <v>36.3673</v>
      </c>
      <c r="W45" s="51" t="n">
        <v>37.9705</v>
      </c>
      <c r="X45" s="51" t="n">
        <v>4663.89</v>
      </c>
      <c r="Y45" s="52" t="n">
        <v>10.637</v>
      </c>
      <c r="Z45" s="51" t="n">
        <f aca="false">X45/3600</f>
        <v>1.29552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7832</v>
      </c>
      <c r="I46" s="64" t="n">
        <f aca="false">V46</f>
        <v>34.3129</v>
      </c>
      <c r="J46" s="64" t="n">
        <f aca="false">T46</f>
        <v>462.7832</v>
      </c>
      <c r="K46" s="64" t="n">
        <f aca="false">W46</f>
        <v>35.7192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7832</v>
      </c>
      <c r="U46" s="58" t="n">
        <v>30.1772</v>
      </c>
      <c r="V46" s="58" t="n">
        <v>34.3129</v>
      </c>
      <c r="W46" s="58" t="n">
        <v>35.7192</v>
      </c>
      <c r="X46" s="58" t="n">
        <v>4249.95</v>
      </c>
      <c r="Y46" s="58" t="n">
        <v>8.369</v>
      </c>
      <c r="Z46" s="58" t="n">
        <f aca="false">X46/3600</f>
        <v>1.180541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6.8832</v>
      </c>
      <c r="I47" s="62" t="n">
        <f aca="false">V47</f>
        <v>43.4142</v>
      </c>
      <c r="J47" s="62" t="n">
        <f aca="false">T47</f>
        <v>1786.8832</v>
      </c>
      <c r="K47" s="62" t="n">
        <f aca="false">W47</f>
        <v>42.8583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6.8832</v>
      </c>
      <c r="U47" s="59" t="n">
        <v>41.0183</v>
      </c>
      <c r="V47" s="59" t="n">
        <v>43.4142</v>
      </c>
      <c r="W47" s="59" t="n">
        <v>42.8583</v>
      </c>
      <c r="X47" s="59" t="n">
        <v>2290.43</v>
      </c>
      <c r="Y47" s="52" t="n">
        <v>5.288</v>
      </c>
      <c r="Z47" s="59" t="n">
        <f aca="false">X47/3600</f>
        <v>0.6362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89.3472</v>
      </c>
      <c r="I48" s="63" t="n">
        <f aca="false">V48</f>
        <v>40.5404</v>
      </c>
      <c r="J48" s="63" t="n">
        <f aca="false">T48</f>
        <v>889.3472</v>
      </c>
      <c r="K48" s="63" t="n">
        <f aca="false">W48</f>
        <v>39.5273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89.3472</v>
      </c>
      <c r="U48" s="51" t="n">
        <v>37.0477</v>
      </c>
      <c r="V48" s="51" t="n">
        <v>40.5404</v>
      </c>
      <c r="W48" s="51" t="n">
        <v>39.5273</v>
      </c>
      <c r="X48" s="51" t="n">
        <v>1953.7</v>
      </c>
      <c r="Y48" s="52" t="n">
        <v>4.333</v>
      </c>
      <c r="Z48" s="51" t="n">
        <f aca="false">X48/3600</f>
        <v>0.54269444444444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29.3616</v>
      </c>
      <c r="I49" s="63" t="n">
        <f aca="false">V49</f>
        <v>38.0306</v>
      </c>
      <c r="J49" s="63" t="n">
        <f aca="false">T49</f>
        <v>429.3616</v>
      </c>
      <c r="K49" s="63" t="n">
        <f aca="false">W49</f>
        <v>36.7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29.3616</v>
      </c>
      <c r="U49" s="51" t="n">
        <v>33.5191</v>
      </c>
      <c r="V49" s="51" t="n">
        <v>38.0306</v>
      </c>
      <c r="W49" s="51" t="n">
        <v>36.7</v>
      </c>
      <c r="X49" s="51" t="n">
        <v>1743.88</v>
      </c>
      <c r="Y49" s="52" t="n">
        <v>3.524</v>
      </c>
      <c r="Z49" s="51" t="n">
        <f aca="false">X49/3600</f>
        <v>0.484411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288</v>
      </c>
      <c r="I50" s="64" t="n">
        <f aca="false">V50</f>
        <v>35.5777</v>
      </c>
      <c r="J50" s="64" t="n">
        <f aca="false">T50</f>
        <v>210.288</v>
      </c>
      <c r="K50" s="64" t="n">
        <f aca="false">W50</f>
        <v>34.0668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288</v>
      </c>
      <c r="U50" s="58" t="n">
        <v>30.5233</v>
      </c>
      <c r="V50" s="58" t="n">
        <v>35.5777</v>
      </c>
      <c r="W50" s="58" t="n">
        <v>34.0668</v>
      </c>
      <c r="X50" s="58" t="n">
        <v>1617.21</v>
      </c>
      <c r="Y50" s="58" t="n">
        <v>2.941</v>
      </c>
      <c r="Z50" s="58" t="n">
        <f aca="false">X50/3600</f>
        <v>0.44922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56.4416</v>
      </c>
      <c r="I51" s="60" t="n">
        <f aca="false">V51</f>
        <v>42.4632</v>
      </c>
      <c r="J51" s="60" t="n">
        <f aca="false">T51</f>
        <v>2256.4416</v>
      </c>
      <c r="K51" s="60" t="n">
        <f aca="false">W51</f>
        <v>43.4815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56.4416</v>
      </c>
      <c r="U51" s="59" t="n">
        <v>38.2271</v>
      </c>
      <c r="V51" s="59" t="n">
        <v>42.4632</v>
      </c>
      <c r="W51" s="59" t="n">
        <v>43.4815</v>
      </c>
      <c r="X51" s="59" t="n">
        <v>2935.75</v>
      </c>
      <c r="Y51" s="52" t="n">
        <v>7.139</v>
      </c>
      <c r="Z51" s="59" t="n">
        <f aca="false">X51/3600</f>
        <v>0.8154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07.5568</v>
      </c>
      <c r="I52" s="50" t="n">
        <f aca="false">V52</f>
        <v>40.4868</v>
      </c>
      <c r="J52" s="50" t="n">
        <f aca="false">T52</f>
        <v>807.5568</v>
      </c>
      <c r="K52" s="50" t="n">
        <f aca="false">W52</f>
        <v>41.2899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07.5568</v>
      </c>
      <c r="U52" s="51" t="n">
        <v>34.2651</v>
      </c>
      <c r="V52" s="51" t="n">
        <v>40.4868</v>
      </c>
      <c r="W52" s="51" t="n">
        <v>41.2899</v>
      </c>
      <c r="X52" s="51" t="n">
        <v>2298.05</v>
      </c>
      <c r="Y52" s="52" t="n">
        <v>5.238</v>
      </c>
      <c r="Z52" s="51" t="n">
        <f aca="false">X52/3600</f>
        <v>0.638347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1.004</v>
      </c>
      <c r="I53" s="50" t="n">
        <f aca="false">V53</f>
        <v>38.8785</v>
      </c>
      <c r="J53" s="50" t="n">
        <f aca="false">T53</f>
        <v>331.004</v>
      </c>
      <c r="K53" s="50" t="n">
        <f aca="false">W53</f>
        <v>39.4834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1.004</v>
      </c>
      <c r="U53" s="51" t="n">
        <v>31.0965</v>
      </c>
      <c r="V53" s="51" t="n">
        <v>38.8785</v>
      </c>
      <c r="W53" s="51" t="n">
        <v>39.4834</v>
      </c>
      <c r="X53" s="51" t="n">
        <v>2027.69</v>
      </c>
      <c r="Y53" s="52" t="n">
        <v>4.306</v>
      </c>
      <c r="Z53" s="51" t="n">
        <f aca="false">X53/3600</f>
        <v>0.563247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6.8192</v>
      </c>
      <c r="I54" s="57" t="n">
        <f aca="false">V54</f>
        <v>36.9145</v>
      </c>
      <c r="J54" s="57" t="n">
        <f aca="false">T54</f>
        <v>136.8192</v>
      </c>
      <c r="K54" s="57" t="n">
        <f aca="false">W54</f>
        <v>37.3324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6.8192</v>
      </c>
      <c r="U54" s="58" t="n">
        <v>27.9675</v>
      </c>
      <c r="V54" s="58" t="n">
        <v>36.9145</v>
      </c>
      <c r="W54" s="58" t="n">
        <v>37.3324</v>
      </c>
      <c r="X54" s="58" t="n">
        <v>1859.99</v>
      </c>
      <c r="Y54" s="58" t="n">
        <v>3.146</v>
      </c>
      <c r="Z54" s="58" t="n">
        <f aca="false">X54/3600</f>
        <v>0.516663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93.9112</v>
      </c>
      <c r="I55" s="62" t="n">
        <f aca="false">V55</f>
        <v>40.5745</v>
      </c>
      <c r="J55" s="62" t="n">
        <f aca="false">T55</f>
        <v>1993.9112</v>
      </c>
      <c r="K55" s="62" t="n">
        <f aca="false">W55</f>
        <v>41.272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93.9112</v>
      </c>
      <c r="U55" s="59" t="n">
        <v>38.0398</v>
      </c>
      <c r="V55" s="59" t="n">
        <v>40.5745</v>
      </c>
      <c r="W55" s="59" t="n">
        <v>41.272</v>
      </c>
      <c r="X55" s="59" t="n">
        <v>2377.88</v>
      </c>
      <c r="Y55" s="52" t="n">
        <v>5.652</v>
      </c>
      <c r="Z55" s="59" t="n">
        <f aca="false">X55/3600</f>
        <v>0.6605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9.2464</v>
      </c>
      <c r="I56" s="63" t="n">
        <f aca="false">V56</f>
        <v>37.7253</v>
      </c>
      <c r="J56" s="63" t="n">
        <f aca="false">T56</f>
        <v>859.2464</v>
      </c>
      <c r="K56" s="63" t="n">
        <f aca="false">W56</f>
        <v>38.301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9.2464</v>
      </c>
      <c r="U56" s="51" t="n">
        <v>34.2393</v>
      </c>
      <c r="V56" s="51" t="n">
        <v>37.7253</v>
      </c>
      <c r="W56" s="51" t="n">
        <v>38.3017</v>
      </c>
      <c r="X56" s="51" t="n">
        <v>1990.91</v>
      </c>
      <c r="Y56" s="52" t="n">
        <v>4.148</v>
      </c>
      <c r="Z56" s="51" t="n">
        <f aca="false">X56/3600</f>
        <v>0.55303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6.4424</v>
      </c>
      <c r="I57" s="63" t="n">
        <f aca="false">V57</f>
        <v>35.3511</v>
      </c>
      <c r="J57" s="63" t="n">
        <f aca="false">T57</f>
        <v>366.4424</v>
      </c>
      <c r="K57" s="63" t="n">
        <f aca="false">W57</f>
        <v>35.9051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6.4424</v>
      </c>
      <c r="U57" s="51" t="n">
        <v>30.7329</v>
      </c>
      <c r="V57" s="51" t="n">
        <v>35.3511</v>
      </c>
      <c r="W57" s="51" t="n">
        <v>35.9051</v>
      </c>
      <c r="X57" s="51" t="n">
        <v>1659.33</v>
      </c>
      <c r="Y57" s="52" t="n">
        <v>3.1</v>
      </c>
      <c r="Z57" s="51" t="n">
        <f aca="false">X57/3600</f>
        <v>0.46092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0192</v>
      </c>
      <c r="I58" s="64" t="n">
        <f aca="false">V58</f>
        <v>33.0764</v>
      </c>
      <c r="J58" s="64" t="n">
        <f aca="false">T58</f>
        <v>152.0192</v>
      </c>
      <c r="K58" s="64" t="n">
        <f aca="false">W58</f>
        <v>33.6044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0192</v>
      </c>
      <c r="U58" s="58" t="n">
        <v>27.662</v>
      </c>
      <c r="V58" s="58" t="n">
        <v>33.0764</v>
      </c>
      <c r="W58" s="58" t="n">
        <v>33.6044</v>
      </c>
      <c r="X58" s="58" t="n">
        <v>1524.9</v>
      </c>
      <c r="Y58" s="58" t="n">
        <v>2.49</v>
      </c>
      <c r="Z58" s="58" t="n">
        <f aca="false">X58/3600</f>
        <v>0.423583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4.1016</v>
      </c>
      <c r="I59" s="60" t="n">
        <f aca="false">V59</f>
        <v>41.1646</v>
      </c>
      <c r="J59" s="60" t="n">
        <f aca="false">T59</f>
        <v>1384.1016</v>
      </c>
      <c r="K59" s="60" t="n">
        <f aca="false">W59</f>
        <v>42.1831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4.1016</v>
      </c>
      <c r="U59" s="59" t="n">
        <v>40.0123</v>
      </c>
      <c r="V59" s="59" t="n">
        <v>41.1646</v>
      </c>
      <c r="W59" s="59" t="n">
        <v>42.1831</v>
      </c>
      <c r="X59" s="59" t="n">
        <v>1583.91</v>
      </c>
      <c r="Y59" s="52" t="n">
        <v>4.093</v>
      </c>
      <c r="Z59" s="59" t="n">
        <f aca="false">X59/3600</f>
        <v>0.4399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3176</v>
      </c>
      <c r="I60" s="50" t="n">
        <f aca="false">V60</f>
        <v>38.2166</v>
      </c>
      <c r="J60" s="50" t="n">
        <f aca="false">T60</f>
        <v>664.3176</v>
      </c>
      <c r="K60" s="50" t="n">
        <f aca="false">W60</f>
        <v>39.3045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3176</v>
      </c>
      <c r="U60" s="51" t="n">
        <v>35.8534</v>
      </c>
      <c r="V60" s="51" t="n">
        <v>38.2166</v>
      </c>
      <c r="W60" s="51" t="n">
        <v>39.3045</v>
      </c>
      <c r="X60" s="51" t="n">
        <v>1321.42</v>
      </c>
      <c r="Y60" s="52" t="n">
        <v>3.264</v>
      </c>
      <c r="Z60" s="51" t="n">
        <f aca="false">X60/3600</f>
        <v>0.36706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1.4072</v>
      </c>
      <c r="I61" s="50" t="n">
        <f aca="false">V61</f>
        <v>35.7698</v>
      </c>
      <c r="J61" s="50" t="n">
        <f aca="false">T61</f>
        <v>311.4072</v>
      </c>
      <c r="K61" s="50" t="n">
        <f aca="false">W61</f>
        <v>36.8168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1.4072</v>
      </c>
      <c r="U61" s="51" t="n">
        <v>32.2202</v>
      </c>
      <c r="V61" s="51" t="n">
        <v>35.7698</v>
      </c>
      <c r="W61" s="51" t="n">
        <v>36.8168</v>
      </c>
      <c r="X61" s="51" t="n">
        <v>1136.71</v>
      </c>
      <c r="Y61" s="52" t="n">
        <v>2.493</v>
      </c>
      <c r="Z61" s="51" t="n">
        <f aca="false">X61/3600</f>
        <v>0.315752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348</v>
      </c>
      <c r="I62" s="65" t="n">
        <f aca="false">V62</f>
        <v>33.4252</v>
      </c>
      <c r="J62" s="65" t="n">
        <f aca="false">T62</f>
        <v>144.348</v>
      </c>
      <c r="K62" s="65" t="n">
        <f aca="false">W62</f>
        <v>34.2946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348</v>
      </c>
      <c r="U62" s="58" t="n">
        <v>29.3367</v>
      </c>
      <c r="V62" s="58" t="n">
        <v>33.4252</v>
      </c>
      <c r="W62" s="58" t="n">
        <v>34.2946</v>
      </c>
      <c r="X62" s="58" t="n">
        <v>1041.44</v>
      </c>
      <c r="Y62" s="58" t="n">
        <v>1.963</v>
      </c>
      <c r="Z62" s="58" t="n">
        <f aca="false">X62/3600</f>
        <v>0.289288888888889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2.0376</v>
      </c>
      <c r="I63" s="62" t="n">
        <f aca="false">V63</f>
        <v>46.8597</v>
      </c>
      <c r="J63" s="62" t="n">
        <f aca="false">T63</f>
        <v>2032.0376</v>
      </c>
      <c r="K63" s="62" t="n">
        <f aca="false">W63</f>
        <v>47.7921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2.0376</v>
      </c>
      <c r="U63" s="59" t="n">
        <v>43.6119</v>
      </c>
      <c r="V63" s="59" t="n">
        <v>46.8597</v>
      </c>
      <c r="W63" s="59" t="n">
        <v>47.7921</v>
      </c>
      <c r="X63" s="59" t="n">
        <v>16535.04</v>
      </c>
      <c r="Y63" s="52" t="n">
        <v>33.17</v>
      </c>
      <c r="Z63" s="59" t="n">
        <f aca="false">X63/3600</f>
        <v>4.5930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8.7232</v>
      </c>
      <c r="I64" s="63" t="n">
        <f aca="false">V64</f>
        <v>45.4726</v>
      </c>
      <c r="J64" s="63" t="n">
        <f aca="false">T64</f>
        <v>758.7232</v>
      </c>
      <c r="K64" s="63" t="n">
        <f aca="false">W64</f>
        <v>46.0273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8.7232</v>
      </c>
      <c r="U64" s="51" t="n">
        <v>41.313</v>
      </c>
      <c r="V64" s="51" t="n">
        <v>45.4726</v>
      </c>
      <c r="W64" s="51" t="n">
        <v>46.0273</v>
      </c>
      <c r="X64" s="51" t="n">
        <v>15632.04</v>
      </c>
      <c r="Y64" s="52" t="n">
        <v>25.828</v>
      </c>
      <c r="Z64" s="51" t="n">
        <f aca="false">X64/3600</f>
        <v>4.3422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2.8784</v>
      </c>
      <c r="I65" s="63" t="n">
        <f aca="false">V65</f>
        <v>43.7844</v>
      </c>
      <c r="J65" s="63" t="n">
        <f aca="false">T65</f>
        <v>362.8784</v>
      </c>
      <c r="K65" s="63" t="n">
        <f aca="false">W65</f>
        <v>44.0648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2.8784</v>
      </c>
      <c r="U65" s="51" t="n">
        <v>38.7617</v>
      </c>
      <c r="V65" s="51" t="n">
        <v>43.7844</v>
      </c>
      <c r="W65" s="51" t="n">
        <v>44.0648</v>
      </c>
      <c r="X65" s="51" t="n">
        <v>15308.71</v>
      </c>
      <c r="Y65" s="52" t="n">
        <v>21.894</v>
      </c>
      <c r="Z65" s="51" t="n">
        <f aca="false">X65/3600</f>
        <v>4.252419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0216</v>
      </c>
      <c r="I66" s="64" t="n">
        <f aca="false">V66</f>
        <v>41.5746</v>
      </c>
      <c r="J66" s="64" t="n">
        <f aca="false">T66</f>
        <v>189.0216</v>
      </c>
      <c r="K66" s="64" t="n">
        <f aca="false">W66</f>
        <v>41.8271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0216</v>
      </c>
      <c r="U66" s="58" t="n">
        <v>35.9191</v>
      </c>
      <c r="V66" s="58" t="n">
        <v>41.5746</v>
      </c>
      <c r="W66" s="58" t="n">
        <v>41.8271</v>
      </c>
      <c r="X66" s="58" t="n">
        <v>15098.63</v>
      </c>
      <c r="Y66" s="58" t="n">
        <v>20.126</v>
      </c>
      <c r="Z66" s="58" t="n">
        <f aca="false">X66/3600</f>
        <v>4.194063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2.412</v>
      </c>
      <c r="I67" s="60" t="n">
        <f aca="false">V67</f>
        <v>48.4158</v>
      </c>
      <c r="J67" s="60" t="n">
        <f aca="false">T67</f>
        <v>2652.412</v>
      </c>
      <c r="K67" s="60" t="n">
        <f aca="false">W67</f>
        <v>47.8274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2.412</v>
      </c>
      <c r="U67" s="59" t="n">
        <v>43.4736</v>
      </c>
      <c r="V67" s="59" t="n">
        <v>48.4158</v>
      </c>
      <c r="W67" s="59" t="n">
        <v>47.8274</v>
      </c>
      <c r="X67" s="59" t="n">
        <v>17004.52</v>
      </c>
      <c r="Y67" s="52" t="n">
        <v>33.456</v>
      </c>
      <c r="Z67" s="59" t="n">
        <f aca="false">X67/3600</f>
        <v>4.7234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1.012</v>
      </c>
      <c r="I68" s="50" t="n">
        <f aca="false">V68</f>
        <v>46.9328</v>
      </c>
      <c r="J68" s="50" t="n">
        <f aca="false">T68</f>
        <v>911.012</v>
      </c>
      <c r="K68" s="50" t="n">
        <f aca="false">W68</f>
        <v>45.80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1.012</v>
      </c>
      <c r="U68" s="51" t="n">
        <v>41.1093</v>
      </c>
      <c r="V68" s="51" t="n">
        <v>46.9328</v>
      </c>
      <c r="W68" s="51" t="n">
        <v>45.804</v>
      </c>
      <c r="X68" s="51" t="n">
        <v>15778.34</v>
      </c>
      <c r="Y68" s="52" t="n">
        <v>27.11</v>
      </c>
      <c r="Z68" s="51" t="n">
        <f aca="false">X68/3600</f>
        <v>4.38287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1304</v>
      </c>
      <c r="I69" s="50" t="n">
        <f aca="false">V69</f>
        <v>45.4533</v>
      </c>
      <c r="J69" s="50" t="n">
        <f aca="false">T69</f>
        <v>430.1304</v>
      </c>
      <c r="K69" s="50" t="n">
        <f aca="false">W69</f>
        <v>43.6873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0.1304</v>
      </c>
      <c r="U69" s="51" t="n">
        <v>38.5003</v>
      </c>
      <c r="V69" s="51" t="n">
        <v>45.4533</v>
      </c>
      <c r="W69" s="51" t="n">
        <v>43.6873</v>
      </c>
      <c r="X69" s="51" t="n">
        <v>15279.15</v>
      </c>
      <c r="Y69" s="52" t="n">
        <v>23.087</v>
      </c>
      <c r="Z69" s="51" t="n">
        <f aca="false">X69/3600</f>
        <v>4.2442083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4.9544</v>
      </c>
      <c r="I70" s="57" t="n">
        <f aca="false">V70</f>
        <v>43.0914</v>
      </c>
      <c r="J70" s="57" t="n">
        <f aca="false">T70</f>
        <v>224.9544</v>
      </c>
      <c r="K70" s="57" t="n">
        <f aca="false">W70</f>
        <v>41.1836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4.9544</v>
      </c>
      <c r="U70" s="58" t="n">
        <v>35.5098</v>
      </c>
      <c r="V70" s="58" t="n">
        <v>43.0914</v>
      </c>
      <c r="W70" s="58" t="n">
        <v>41.1836</v>
      </c>
      <c r="X70" s="58" t="n">
        <v>15281.62</v>
      </c>
      <c r="Y70" s="58" t="n">
        <v>20.797</v>
      </c>
      <c r="Z70" s="58" t="n">
        <f aca="false">X70/3600</f>
        <v>4.24489444444444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38.9568</v>
      </c>
      <c r="I71" s="60" t="n">
        <f aca="false">V71</f>
        <v>48.0992</v>
      </c>
      <c r="J71" s="60" t="n">
        <f aca="false">T71</f>
        <v>2238.9568</v>
      </c>
      <c r="K71" s="60" t="n">
        <f aca="false">W71</f>
        <v>48.248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38.9568</v>
      </c>
      <c r="U71" s="59" t="n">
        <v>43.3567</v>
      </c>
      <c r="V71" s="59" t="n">
        <v>48.0992</v>
      </c>
      <c r="W71" s="59" t="n">
        <v>48.248</v>
      </c>
      <c r="X71" s="59" t="n">
        <v>16762.96</v>
      </c>
      <c r="Y71" s="52" t="n">
        <v>31.964</v>
      </c>
      <c r="Z71" s="59" t="n">
        <f aca="false">X71/3600</f>
        <v>4.6563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3.8128</v>
      </c>
      <c r="I72" s="50" t="n">
        <f aca="false">V72</f>
        <v>46.1992</v>
      </c>
      <c r="J72" s="50" t="n">
        <f aca="false">T72</f>
        <v>753.8128</v>
      </c>
      <c r="K72" s="50" t="n">
        <f aca="false">W72</f>
        <v>46.1701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3.8128</v>
      </c>
      <c r="U72" s="51" t="n">
        <v>40.9088</v>
      </c>
      <c r="V72" s="51" t="n">
        <v>46.1992</v>
      </c>
      <c r="W72" s="51" t="n">
        <v>46.1701</v>
      </c>
      <c r="X72" s="51" t="n">
        <v>15710.17</v>
      </c>
      <c r="Y72" s="52" t="n">
        <v>26.231</v>
      </c>
      <c r="Z72" s="51" t="n">
        <f aca="false">X72/3600</f>
        <v>4.36393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3616</v>
      </c>
      <c r="I73" s="50" t="n">
        <f aca="false">V73</f>
        <v>44.1262</v>
      </c>
      <c r="J73" s="50" t="n">
        <f aca="false">T73</f>
        <v>335.3616</v>
      </c>
      <c r="K73" s="50" t="n">
        <f aca="false">W73</f>
        <v>43.9566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3616</v>
      </c>
      <c r="U73" s="51" t="n">
        <v>38.297</v>
      </c>
      <c r="V73" s="51" t="n">
        <v>44.1262</v>
      </c>
      <c r="W73" s="51" t="n">
        <v>43.9566</v>
      </c>
      <c r="X73" s="51" t="n">
        <v>15261.8</v>
      </c>
      <c r="Y73" s="52" t="n">
        <v>22.132</v>
      </c>
      <c r="Z73" s="51" t="n">
        <f aca="false">X73/3600</f>
        <v>4.239388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0856</v>
      </c>
      <c r="I74" s="65" t="n">
        <f aca="false">V74</f>
        <v>41.7703</v>
      </c>
      <c r="J74" s="65" t="n">
        <f aca="false">T74</f>
        <v>169.0856</v>
      </c>
      <c r="K74" s="65" t="n">
        <f aca="false">W74</f>
        <v>41.4483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0856</v>
      </c>
      <c r="U74" s="58" t="n">
        <v>35.5676</v>
      </c>
      <c r="V74" s="58" t="n">
        <v>41.7703</v>
      </c>
      <c r="W74" s="58" t="n">
        <v>41.4483</v>
      </c>
      <c r="X74" s="58" t="n">
        <v>15258.11</v>
      </c>
      <c r="Y74" s="58" t="n">
        <v>19.78</v>
      </c>
      <c r="Z74" s="58" t="n">
        <f aca="false">X74/3600</f>
        <v>4.23836388888889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8.0114316149529</v>
      </c>
      <c r="Z81" s="86" t="n">
        <f aca="false">GEOMEAN(Z11:Z74)</f>
        <v>2.49341687389892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1.0007244754966</v>
      </c>
      <c r="Z82" s="102" t="n">
        <f aca="false">Z81/R81</f>
        <v>0.991247084679743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46095555555556</v>
      </c>
      <c r="Z83" s="85" t="n">
        <f aca="false">SUM(Z11:Z74)</f>
        <v>264.796027777778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7800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40.1216</v>
      </c>
      <c r="I11" s="50" t="n">
        <f aca="false">V11</f>
        <v>43.1696</v>
      </c>
      <c r="J11" s="50" t="n">
        <f aca="false">T11</f>
        <v>5740.1216</v>
      </c>
      <c r="K11" s="50" t="n">
        <f aca="false">W11</f>
        <v>44.6576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40.1216</v>
      </c>
      <c r="U11" s="51" t="n">
        <v>41.5655</v>
      </c>
      <c r="V11" s="51" t="n">
        <v>43.1696</v>
      </c>
      <c r="W11" s="51" t="n">
        <v>44.6576</v>
      </c>
      <c r="X11" s="51" t="n">
        <v>15599.45</v>
      </c>
      <c r="Y11" s="52" t="n">
        <v>31.427</v>
      </c>
      <c r="Z11" s="51" t="n">
        <f aca="false">X11/3600</f>
        <v>4.3331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4.2944</v>
      </c>
      <c r="I12" s="50" t="n">
        <f aca="false">V12</f>
        <v>41.6456</v>
      </c>
      <c r="J12" s="50" t="n">
        <f aca="false">T12</f>
        <v>2654.2944</v>
      </c>
      <c r="K12" s="50" t="n">
        <f aca="false">W12</f>
        <v>42.8165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4.2944</v>
      </c>
      <c r="U12" s="51" t="n">
        <v>39.5066</v>
      </c>
      <c r="V12" s="51" t="n">
        <v>41.6456</v>
      </c>
      <c r="W12" s="51" t="n">
        <v>42.8165</v>
      </c>
      <c r="X12" s="51" t="n">
        <v>14053.53</v>
      </c>
      <c r="Y12" s="52" t="n">
        <v>27.402</v>
      </c>
      <c r="Z12" s="51" t="n">
        <f aca="false">X12/3600</f>
        <v>3.903758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7.696</v>
      </c>
      <c r="I13" s="50" t="n">
        <f aca="false">V13</f>
        <v>40.2926</v>
      </c>
      <c r="J13" s="50" t="n">
        <f aca="false">T13</f>
        <v>1267.696</v>
      </c>
      <c r="K13" s="50" t="n">
        <f aca="false">W13</f>
        <v>41.442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7.696</v>
      </c>
      <c r="U13" s="51" t="n">
        <v>37.018</v>
      </c>
      <c r="V13" s="51" t="n">
        <v>40.2926</v>
      </c>
      <c r="W13" s="51" t="n">
        <v>41.442</v>
      </c>
      <c r="X13" s="51" t="n">
        <v>13372.77</v>
      </c>
      <c r="Y13" s="52" t="n">
        <v>24.693</v>
      </c>
      <c r="Z13" s="51" t="n">
        <f aca="false">X13/3600</f>
        <v>3.71465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3.8064</v>
      </c>
      <c r="I14" s="57" t="n">
        <f aca="false">V14</f>
        <v>39.1583</v>
      </c>
      <c r="J14" s="57" t="n">
        <f aca="false">T14</f>
        <v>613.8064</v>
      </c>
      <c r="K14" s="57" t="n">
        <f aca="false">W14</f>
        <v>40.4964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3.8064</v>
      </c>
      <c r="U14" s="58" t="n">
        <v>34.4818</v>
      </c>
      <c r="V14" s="58" t="n">
        <v>39.1583</v>
      </c>
      <c r="W14" s="58" t="n">
        <v>40.4964</v>
      </c>
      <c r="X14" s="58" t="n">
        <v>12794.4</v>
      </c>
      <c r="Y14" s="58" t="n">
        <v>22.479</v>
      </c>
      <c r="Z14" s="58" t="n">
        <f aca="false">X14/3600</f>
        <v>3.554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30.168</v>
      </c>
      <c r="I15" s="60" t="n">
        <f aca="false">V15</f>
        <v>41.9025</v>
      </c>
      <c r="J15" s="60" t="n">
        <f aca="false">T15</f>
        <v>8630.168</v>
      </c>
      <c r="K15" s="60" t="n">
        <f aca="false">W15</f>
        <v>43.0032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30.168</v>
      </c>
      <c r="U15" s="59" t="n">
        <v>39.7708</v>
      </c>
      <c r="V15" s="59" t="n">
        <v>41.9025</v>
      </c>
      <c r="W15" s="59" t="n">
        <v>43.0032</v>
      </c>
      <c r="X15" s="59" t="n">
        <v>14965.47</v>
      </c>
      <c r="Y15" s="52" t="n">
        <v>33.34</v>
      </c>
      <c r="Z15" s="59" t="n">
        <f aca="false">X15/3600</f>
        <v>4.1570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4.1208</v>
      </c>
      <c r="I16" s="50" t="n">
        <f aca="false">V16</f>
        <v>39.8644</v>
      </c>
      <c r="J16" s="50" t="n">
        <f aca="false">T16</f>
        <v>3494.1208</v>
      </c>
      <c r="K16" s="50" t="n">
        <f aca="false">W16</f>
        <v>40.8296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4.1208</v>
      </c>
      <c r="U16" s="51" t="n">
        <v>36.8579</v>
      </c>
      <c r="V16" s="51" t="n">
        <v>39.8644</v>
      </c>
      <c r="W16" s="51" t="n">
        <v>40.8296</v>
      </c>
      <c r="X16" s="51" t="n">
        <v>13658.25</v>
      </c>
      <c r="Y16" s="52" t="n">
        <v>27.168</v>
      </c>
      <c r="Z16" s="51" t="n">
        <f aca="false">X16/3600</f>
        <v>3.79395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7.548</v>
      </c>
      <c r="I17" s="50" t="n">
        <f aca="false">V17</f>
        <v>38.0455</v>
      </c>
      <c r="J17" s="50" t="n">
        <f aca="false">T17</f>
        <v>1477.548</v>
      </c>
      <c r="K17" s="50" t="n">
        <f aca="false">W17</f>
        <v>39.2784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7.548</v>
      </c>
      <c r="U17" s="51" t="n">
        <v>34.0834</v>
      </c>
      <c r="V17" s="51" t="n">
        <v>38.0455</v>
      </c>
      <c r="W17" s="51" t="n">
        <v>39.2784</v>
      </c>
      <c r="X17" s="51" t="n">
        <v>12906.68</v>
      </c>
      <c r="Y17" s="52" t="n">
        <v>23.413</v>
      </c>
      <c r="Z17" s="51" t="n">
        <f aca="false">X17/3600</f>
        <v>3.585188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1744</v>
      </c>
      <c r="I18" s="57" t="n">
        <f aca="false">V18</f>
        <v>36.5149</v>
      </c>
      <c r="J18" s="57" t="n">
        <f aca="false">T18</f>
        <v>629.1744</v>
      </c>
      <c r="K18" s="57" t="n">
        <f aca="false">W18</f>
        <v>38.2983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1744</v>
      </c>
      <c r="U18" s="58" t="n">
        <v>31.5138</v>
      </c>
      <c r="V18" s="58" t="n">
        <v>36.5149</v>
      </c>
      <c r="W18" s="58" t="n">
        <v>38.2983</v>
      </c>
      <c r="X18" s="58" t="n">
        <v>12065.78</v>
      </c>
      <c r="Y18" s="58" t="n">
        <v>20.961</v>
      </c>
      <c r="Z18" s="58" t="n">
        <f aca="false">X18/3600</f>
        <v>3.351605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68.4224</v>
      </c>
      <c r="I19" s="60" t="n">
        <f aca="false">V19</f>
        <v>40.0065</v>
      </c>
      <c r="J19" s="60" t="n">
        <f aca="false">T19</f>
        <v>20368.4224</v>
      </c>
      <c r="K19" s="60" t="n">
        <f aca="false">W19</f>
        <v>43.1572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68.4224</v>
      </c>
      <c r="U19" s="59" t="n">
        <v>38.5753</v>
      </c>
      <c r="V19" s="59" t="n">
        <v>40.0065</v>
      </c>
      <c r="W19" s="59" t="n">
        <v>43.1572</v>
      </c>
      <c r="X19" s="59" t="n">
        <v>31044.73</v>
      </c>
      <c r="Y19" s="52" t="n">
        <v>62.706</v>
      </c>
      <c r="Z19" s="59" t="n">
        <f aca="false">X19/3600</f>
        <v>8.6235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59.8216</v>
      </c>
      <c r="I20" s="50" t="n">
        <f aca="false">V20</f>
        <v>38.826</v>
      </c>
      <c r="J20" s="50" t="n">
        <f aca="false">T20</f>
        <v>6559.8216</v>
      </c>
      <c r="K20" s="50" t="n">
        <f aca="false">W20</f>
        <v>41.285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59.8216</v>
      </c>
      <c r="U20" s="51" t="n">
        <v>36.5792</v>
      </c>
      <c r="V20" s="51" t="n">
        <v>38.826</v>
      </c>
      <c r="W20" s="51" t="n">
        <v>41.285</v>
      </c>
      <c r="X20" s="51" t="n">
        <v>26993.51</v>
      </c>
      <c r="Y20" s="52" t="n">
        <v>49.605</v>
      </c>
      <c r="Z20" s="51" t="n">
        <f aca="false">X20/3600</f>
        <v>7.49819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48.3888</v>
      </c>
      <c r="I21" s="50" t="n">
        <f aca="false">V21</f>
        <v>37.8307</v>
      </c>
      <c r="J21" s="50" t="n">
        <f aca="false">T21</f>
        <v>2948.3888</v>
      </c>
      <c r="K21" s="50" t="n">
        <f aca="false">W21</f>
        <v>39.525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48.3888</v>
      </c>
      <c r="U21" s="51" t="n">
        <v>34.4222</v>
      </c>
      <c r="V21" s="51" t="n">
        <v>37.8307</v>
      </c>
      <c r="W21" s="51" t="n">
        <v>39.525</v>
      </c>
      <c r="X21" s="51" t="n">
        <v>25153.15</v>
      </c>
      <c r="Y21" s="52" t="n">
        <v>45.136</v>
      </c>
      <c r="Z21" s="51" t="n">
        <f aca="false">X21/3600</f>
        <v>6.98698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5.2568</v>
      </c>
      <c r="I22" s="57" t="n">
        <f aca="false">V22</f>
        <v>36.733</v>
      </c>
      <c r="J22" s="57" t="n">
        <f aca="false">T22</f>
        <v>1425.2568</v>
      </c>
      <c r="K22" s="57" t="n">
        <f aca="false">W22</f>
        <v>37.7865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5.2568</v>
      </c>
      <c r="U22" s="58" t="n">
        <v>32.1374</v>
      </c>
      <c r="V22" s="58" t="n">
        <v>36.733</v>
      </c>
      <c r="W22" s="58" t="n">
        <v>37.7865</v>
      </c>
      <c r="X22" s="58" t="n">
        <v>24227.13</v>
      </c>
      <c r="Y22" s="58" t="n">
        <v>40.456</v>
      </c>
      <c r="Z22" s="58" t="n">
        <f aca="false">X22/3600</f>
        <v>6.729758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35.4832</v>
      </c>
      <c r="I23" s="62" t="n">
        <f aca="false">V23</f>
        <v>43.5247</v>
      </c>
      <c r="J23" s="62" t="n">
        <f aca="false">T23</f>
        <v>21035.4832</v>
      </c>
      <c r="K23" s="62" t="n">
        <f aca="false">W23</f>
        <v>44.6993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35.4832</v>
      </c>
      <c r="U23" s="59" t="n">
        <v>39.2927</v>
      </c>
      <c r="V23" s="59" t="n">
        <v>43.5247</v>
      </c>
      <c r="W23" s="59" t="n">
        <v>44.6993</v>
      </c>
      <c r="X23" s="59" t="n">
        <v>34547.18</v>
      </c>
      <c r="Y23" s="52" t="n">
        <v>72.031</v>
      </c>
      <c r="Z23" s="59" t="n">
        <f aca="false">X23/3600</f>
        <v>9.5964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8.2816</v>
      </c>
      <c r="I24" s="63" t="n">
        <f aca="false">V24</f>
        <v>42.117</v>
      </c>
      <c r="J24" s="63" t="n">
        <f aca="false">T24</f>
        <v>7568.2816</v>
      </c>
      <c r="K24" s="63" t="n">
        <f aca="false">W24</f>
        <v>42.5947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8.2816</v>
      </c>
      <c r="U24" s="51" t="n">
        <v>37.3796</v>
      </c>
      <c r="V24" s="51" t="n">
        <v>42.117</v>
      </c>
      <c r="W24" s="51" t="n">
        <v>42.5947</v>
      </c>
      <c r="X24" s="51" t="n">
        <v>31070.54</v>
      </c>
      <c r="Y24" s="52" t="n">
        <v>58.56</v>
      </c>
      <c r="Z24" s="51" t="n">
        <f aca="false">X24/3600</f>
        <v>8.63070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6.3936</v>
      </c>
      <c r="I25" s="63" t="n">
        <f aca="false">V25</f>
        <v>40.611</v>
      </c>
      <c r="J25" s="63" t="n">
        <f aca="false">T25</f>
        <v>3486.3936</v>
      </c>
      <c r="K25" s="63" t="n">
        <f aca="false">W25</f>
        <v>40.4168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6.3936</v>
      </c>
      <c r="U25" s="51" t="n">
        <v>35.3879</v>
      </c>
      <c r="V25" s="51" t="n">
        <v>40.611</v>
      </c>
      <c r="W25" s="51" t="n">
        <v>40.4168</v>
      </c>
      <c r="X25" s="51" t="n">
        <v>28140.26</v>
      </c>
      <c r="Y25" s="52" t="n">
        <v>51.566</v>
      </c>
      <c r="Z25" s="51" t="n">
        <f aca="false">X25/3600</f>
        <v>7.816738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5.4688</v>
      </c>
      <c r="I26" s="64" t="n">
        <f aca="false">V26</f>
        <v>39.1409</v>
      </c>
      <c r="J26" s="64" t="n">
        <f aca="false">T26</f>
        <v>1725.4688</v>
      </c>
      <c r="K26" s="64" t="n">
        <f aca="false">W26</f>
        <v>38.3213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5.4688</v>
      </c>
      <c r="U26" s="58" t="n">
        <v>33.2436</v>
      </c>
      <c r="V26" s="58" t="n">
        <v>39.1409</v>
      </c>
      <c r="W26" s="58" t="n">
        <v>38.3213</v>
      </c>
      <c r="X26" s="58" t="n">
        <v>27122.44</v>
      </c>
      <c r="Y26" s="58" t="n">
        <v>48.632</v>
      </c>
      <c r="Z26" s="58" t="n">
        <f aca="false">X26/3600</f>
        <v>7.534011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93.848</v>
      </c>
      <c r="I27" s="62" t="n">
        <f aca="false">V27</f>
        <v>41.8513</v>
      </c>
      <c r="J27" s="62" t="n">
        <f aca="false">T27</f>
        <v>47693.848</v>
      </c>
      <c r="K27" s="62" t="n">
        <f aca="false">W27</f>
        <v>43.9387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93.848</v>
      </c>
      <c r="U27" s="59" t="n">
        <v>37.8149</v>
      </c>
      <c r="V27" s="59" t="n">
        <v>41.8513</v>
      </c>
      <c r="W27" s="59" t="n">
        <v>43.9387</v>
      </c>
      <c r="X27" s="59" t="n">
        <v>41243.95</v>
      </c>
      <c r="Y27" s="52" t="n">
        <v>95.27</v>
      </c>
      <c r="Z27" s="59" t="n">
        <f aca="false">X27/3600</f>
        <v>11.4566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92.8528</v>
      </c>
      <c r="I28" s="63" t="n">
        <f aca="false">V28</f>
        <v>40.3814</v>
      </c>
      <c r="J28" s="63" t="n">
        <f aca="false">T28</f>
        <v>8092.8528</v>
      </c>
      <c r="K28" s="63" t="n">
        <f aca="false">W28</f>
        <v>42.7413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92.8528</v>
      </c>
      <c r="U28" s="51" t="n">
        <v>35.2435</v>
      </c>
      <c r="V28" s="51" t="n">
        <v>40.3814</v>
      </c>
      <c r="W28" s="51" t="n">
        <v>42.7413</v>
      </c>
      <c r="X28" s="51" t="n">
        <v>33548.11</v>
      </c>
      <c r="Y28" s="52" t="n">
        <v>62.935</v>
      </c>
      <c r="Z28" s="51" t="n">
        <f aca="false">X28/3600</f>
        <v>9.3189194444444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12.2248</v>
      </c>
      <c r="I29" s="63" t="n">
        <f aca="false">V29</f>
        <v>38.974</v>
      </c>
      <c r="J29" s="63" t="n">
        <f aca="false">T29</f>
        <v>2312.2248</v>
      </c>
      <c r="K29" s="63" t="n">
        <f aca="false">W29</f>
        <v>41.6094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12.2248</v>
      </c>
      <c r="U29" s="51" t="n">
        <v>33.3975</v>
      </c>
      <c r="V29" s="51" t="n">
        <v>38.974</v>
      </c>
      <c r="W29" s="51" t="n">
        <v>41.6094</v>
      </c>
      <c r="X29" s="51" t="n">
        <v>30838.52</v>
      </c>
      <c r="Y29" s="52" t="n">
        <v>52.505</v>
      </c>
      <c r="Z29" s="51" t="n">
        <f aca="false">X29/3600</f>
        <v>8.566255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9.516</v>
      </c>
      <c r="I30" s="64" t="n">
        <f aca="false">V30</f>
        <v>37.7344</v>
      </c>
      <c r="J30" s="64" t="n">
        <f aca="false">T30</f>
        <v>899.516</v>
      </c>
      <c r="K30" s="64" t="n">
        <f aca="false">W30</f>
        <v>40.5645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9.516</v>
      </c>
      <c r="U30" s="58" t="n">
        <v>31.1928</v>
      </c>
      <c r="V30" s="58" t="n">
        <v>37.7344</v>
      </c>
      <c r="W30" s="58" t="n">
        <v>40.5645</v>
      </c>
      <c r="X30" s="58" t="n">
        <v>29782.1</v>
      </c>
      <c r="Y30" s="58" t="n">
        <v>48.792</v>
      </c>
      <c r="Z30" s="58" t="n">
        <f aca="false">X30/3600</f>
        <v>8.2728055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0.6232</v>
      </c>
      <c r="I31" s="62" t="n">
        <f aca="false">V31</f>
        <v>42.3314</v>
      </c>
      <c r="J31" s="62" t="n">
        <f aca="false">T31</f>
        <v>4180.6232</v>
      </c>
      <c r="K31" s="62" t="n">
        <f aca="false">W31</f>
        <v>42.817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0.6232</v>
      </c>
      <c r="U31" s="59" t="n">
        <v>39.9105</v>
      </c>
      <c r="V31" s="59" t="n">
        <v>42.3314</v>
      </c>
      <c r="W31" s="59" t="n">
        <v>42.817</v>
      </c>
      <c r="X31" s="59" t="n">
        <v>6333.72</v>
      </c>
      <c r="Y31" s="52" t="n">
        <v>13.144</v>
      </c>
      <c r="Z31" s="59" t="n">
        <f aca="false">X31/3600</f>
        <v>1.7593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6.0832</v>
      </c>
      <c r="I32" s="63" t="n">
        <f aca="false">V32</f>
        <v>39.8554</v>
      </c>
      <c r="J32" s="63" t="n">
        <f aca="false">T32</f>
        <v>1966.0832</v>
      </c>
      <c r="K32" s="63" t="n">
        <f aca="false">W32</f>
        <v>39.9852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6.0832</v>
      </c>
      <c r="U32" s="51" t="n">
        <v>36.6705</v>
      </c>
      <c r="V32" s="51" t="n">
        <v>39.8554</v>
      </c>
      <c r="W32" s="51" t="n">
        <v>39.9852</v>
      </c>
      <c r="X32" s="51" t="n">
        <v>5707.79</v>
      </c>
      <c r="Y32" s="52" t="n">
        <v>11.298</v>
      </c>
      <c r="Z32" s="51" t="n">
        <f aca="false">X32/3600</f>
        <v>1.585497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1.8992</v>
      </c>
      <c r="I33" s="63" t="n">
        <f aca="false">V33</f>
        <v>37.6425</v>
      </c>
      <c r="J33" s="63" t="n">
        <f aca="false">T33</f>
        <v>931.8992</v>
      </c>
      <c r="K33" s="63" t="n">
        <f aca="false">W33</f>
        <v>37.4002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1.8992</v>
      </c>
      <c r="U33" s="51" t="n">
        <v>33.8423</v>
      </c>
      <c r="V33" s="51" t="n">
        <v>37.6425</v>
      </c>
      <c r="W33" s="51" t="n">
        <v>37.4002</v>
      </c>
      <c r="X33" s="51" t="n">
        <v>5242.82</v>
      </c>
      <c r="Y33" s="52" t="n">
        <v>9.968</v>
      </c>
      <c r="Z33" s="51" t="n">
        <f aca="false">X33/3600</f>
        <v>1.45633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7.7608</v>
      </c>
      <c r="I34" s="64" t="n">
        <f aca="false">V34</f>
        <v>35.5573</v>
      </c>
      <c r="J34" s="64" t="n">
        <f aca="false">T34</f>
        <v>457.7608</v>
      </c>
      <c r="K34" s="64" t="n">
        <f aca="false">W34</f>
        <v>35.0764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7.7608</v>
      </c>
      <c r="U34" s="58" t="n">
        <v>31.3403</v>
      </c>
      <c r="V34" s="58" t="n">
        <v>35.5573</v>
      </c>
      <c r="W34" s="58" t="n">
        <v>35.0764</v>
      </c>
      <c r="X34" s="58" t="n">
        <v>5031.22</v>
      </c>
      <c r="Y34" s="58" t="n">
        <v>8.819</v>
      </c>
      <c r="Z34" s="58" t="n">
        <f aca="false">X34/3600</f>
        <v>1.39756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11.4048</v>
      </c>
      <c r="I35" s="62" t="n">
        <f aca="false">V35</f>
        <v>42.947</v>
      </c>
      <c r="J35" s="62" t="n">
        <f aca="false">T35</f>
        <v>4511.4048</v>
      </c>
      <c r="K35" s="62" t="n">
        <f aca="false">W35</f>
        <v>44.2492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11.4048</v>
      </c>
      <c r="U35" s="59" t="n">
        <v>39.9824</v>
      </c>
      <c r="V35" s="59" t="n">
        <v>42.947</v>
      </c>
      <c r="W35" s="59" t="n">
        <v>44.2492</v>
      </c>
      <c r="X35" s="59" t="n">
        <v>7301.78</v>
      </c>
      <c r="Y35" s="52" t="n">
        <v>14.961</v>
      </c>
      <c r="Z35" s="59" t="n">
        <f aca="false">X35/3600</f>
        <v>2.0282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0.6096</v>
      </c>
      <c r="I36" s="63" t="n">
        <f aca="false">V36</f>
        <v>40.9045</v>
      </c>
      <c r="J36" s="63" t="n">
        <f aca="false">T36</f>
        <v>2030.6096</v>
      </c>
      <c r="K36" s="63" t="n">
        <f aca="false">W36</f>
        <v>41.935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0.6096</v>
      </c>
      <c r="U36" s="51" t="n">
        <v>37.0987</v>
      </c>
      <c r="V36" s="51" t="n">
        <v>40.9045</v>
      </c>
      <c r="W36" s="51" t="n">
        <v>41.935</v>
      </c>
      <c r="X36" s="51" t="n">
        <v>6610.26</v>
      </c>
      <c r="Y36" s="52" t="n">
        <v>12.482</v>
      </c>
      <c r="Z36" s="51" t="n">
        <f aca="false">X36/3600</f>
        <v>1.836183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7.0056</v>
      </c>
      <c r="I37" s="63" t="n">
        <f aca="false">V37</f>
        <v>38.9506</v>
      </c>
      <c r="J37" s="63" t="n">
        <f aca="false">T37</f>
        <v>977.0056</v>
      </c>
      <c r="K37" s="63" t="n">
        <f aca="false">W37</f>
        <v>39.7871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7.0056</v>
      </c>
      <c r="U37" s="51" t="n">
        <v>34.1439</v>
      </c>
      <c r="V37" s="51" t="n">
        <v>38.9506</v>
      </c>
      <c r="W37" s="51" t="n">
        <v>39.7871</v>
      </c>
      <c r="X37" s="51" t="n">
        <v>6147.23</v>
      </c>
      <c r="Y37" s="52" t="n">
        <v>10.939</v>
      </c>
      <c r="Z37" s="51" t="n">
        <f aca="false">X37/3600</f>
        <v>1.70756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8.4888</v>
      </c>
      <c r="I38" s="64" t="n">
        <f aca="false">V38</f>
        <v>37.1068</v>
      </c>
      <c r="J38" s="64" t="n">
        <f aca="false">T38</f>
        <v>488.4888</v>
      </c>
      <c r="K38" s="64" t="n">
        <f aca="false">W38</f>
        <v>37.7611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8.4888</v>
      </c>
      <c r="U38" s="58" t="n">
        <v>31.269</v>
      </c>
      <c r="V38" s="58" t="n">
        <v>37.1068</v>
      </c>
      <c r="W38" s="58" t="n">
        <v>37.7611</v>
      </c>
      <c r="X38" s="58" t="n">
        <v>5798.73</v>
      </c>
      <c r="Y38" s="58" t="n">
        <v>9.911</v>
      </c>
      <c r="Z38" s="58" t="n">
        <f aca="false">X38/3600</f>
        <v>1.610758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908.2736</v>
      </c>
      <c r="I39" s="62" t="n">
        <f aca="false">V39</f>
        <v>40.7599</v>
      </c>
      <c r="J39" s="62" t="n">
        <f aca="false">T39</f>
        <v>8908.2736</v>
      </c>
      <c r="K39" s="62" t="n">
        <f aca="false">W39</f>
        <v>41.6329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908.2736</v>
      </c>
      <c r="U39" s="59" t="n">
        <v>38.0587</v>
      </c>
      <c r="V39" s="59" t="n">
        <v>40.7599</v>
      </c>
      <c r="W39" s="59" t="n">
        <v>41.6329</v>
      </c>
      <c r="X39" s="59" t="n">
        <v>7153.45</v>
      </c>
      <c r="Y39" s="52" t="n">
        <v>16.46</v>
      </c>
      <c r="Z39" s="59" t="n">
        <f aca="false">X39/3600</f>
        <v>1.9870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09.6864</v>
      </c>
      <c r="I40" s="63" t="n">
        <f aca="false">V40</f>
        <v>38.1854</v>
      </c>
      <c r="J40" s="63" t="n">
        <f aca="false">T40</f>
        <v>3809.6864</v>
      </c>
      <c r="K40" s="63" t="n">
        <f aca="false">W40</f>
        <v>39.0293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09.6864</v>
      </c>
      <c r="U40" s="51" t="n">
        <v>34.2244</v>
      </c>
      <c r="V40" s="51" t="n">
        <v>38.1854</v>
      </c>
      <c r="W40" s="51" t="n">
        <v>39.0293</v>
      </c>
      <c r="X40" s="51" t="n">
        <v>6125.43</v>
      </c>
      <c r="Y40" s="52" t="n">
        <v>12.97</v>
      </c>
      <c r="Z40" s="51" t="n">
        <f aca="false">X40/3600</f>
        <v>1.701508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54.1984</v>
      </c>
      <c r="I41" s="63" t="n">
        <f aca="false">V41</f>
        <v>35.9965</v>
      </c>
      <c r="J41" s="63" t="n">
        <f aca="false">T41</f>
        <v>1654.1984</v>
      </c>
      <c r="K41" s="63" t="n">
        <f aca="false">W41</f>
        <v>36.804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54.1984</v>
      </c>
      <c r="U41" s="51" t="n">
        <v>30.8333</v>
      </c>
      <c r="V41" s="51" t="n">
        <v>35.9965</v>
      </c>
      <c r="W41" s="51" t="n">
        <v>36.804</v>
      </c>
      <c r="X41" s="51" t="n">
        <v>5547.73</v>
      </c>
      <c r="Y41" s="52" t="n">
        <v>10.705</v>
      </c>
      <c r="Z41" s="51" t="n">
        <f aca="false">X41/3600</f>
        <v>1.541036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9.4968</v>
      </c>
      <c r="I42" s="64" t="n">
        <f aca="false">V42</f>
        <v>34.0443</v>
      </c>
      <c r="J42" s="64" t="n">
        <f aca="false">T42</f>
        <v>689.4968</v>
      </c>
      <c r="K42" s="64" t="n">
        <f aca="false">W42</f>
        <v>34.7854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9.4968</v>
      </c>
      <c r="U42" s="58" t="n">
        <v>27.6211</v>
      </c>
      <c r="V42" s="58" t="n">
        <v>34.0443</v>
      </c>
      <c r="W42" s="58" t="n">
        <v>34.7854</v>
      </c>
      <c r="X42" s="58" t="n">
        <v>5139.38</v>
      </c>
      <c r="Y42" s="58" t="n">
        <v>9.337</v>
      </c>
      <c r="Z42" s="58" t="n">
        <f aca="false">X42/3600</f>
        <v>1.42760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3.5904</v>
      </c>
      <c r="I43" s="62" t="n">
        <f aca="false">V43</f>
        <v>41.3754</v>
      </c>
      <c r="J43" s="62" t="n">
        <f aca="false">T43</f>
        <v>5933.5904</v>
      </c>
      <c r="K43" s="62" t="n">
        <f aca="false">W43</f>
        <v>42.6952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3.5904</v>
      </c>
      <c r="U43" s="59" t="n">
        <v>39.6297</v>
      </c>
      <c r="V43" s="59" t="n">
        <v>41.3754</v>
      </c>
      <c r="W43" s="59" t="n">
        <v>42.6952</v>
      </c>
      <c r="X43" s="59" t="n">
        <v>4707.8</v>
      </c>
      <c r="Y43" s="52" t="n">
        <v>10.423</v>
      </c>
      <c r="Z43" s="59" t="n">
        <f aca="false">X43/3600</f>
        <v>1.307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5.6088</v>
      </c>
      <c r="I44" s="63" t="n">
        <f aca="false">V44</f>
        <v>38.7766</v>
      </c>
      <c r="J44" s="63" t="n">
        <f aca="false">T44</f>
        <v>2425.6088</v>
      </c>
      <c r="K44" s="63" t="n">
        <f aca="false">W44</f>
        <v>40.3074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5.6088</v>
      </c>
      <c r="U44" s="51" t="n">
        <v>36.0456</v>
      </c>
      <c r="V44" s="51" t="n">
        <v>38.7766</v>
      </c>
      <c r="W44" s="51" t="n">
        <v>40.3074</v>
      </c>
      <c r="X44" s="51" t="n">
        <v>4110.11</v>
      </c>
      <c r="Y44" s="52" t="n">
        <v>8.358</v>
      </c>
      <c r="Z44" s="51" t="n">
        <f aca="false">X44/3600</f>
        <v>1.14169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6.2424</v>
      </c>
      <c r="I45" s="63" t="n">
        <f aca="false">V45</f>
        <v>36.6149</v>
      </c>
      <c r="J45" s="63" t="n">
        <f aca="false">T45</f>
        <v>1086.2424</v>
      </c>
      <c r="K45" s="63" t="n">
        <f aca="false">W45</f>
        <v>38.217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6.2424</v>
      </c>
      <c r="U45" s="51" t="n">
        <v>32.9178</v>
      </c>
      <c r="V45" s="51" t="n">
        <v>36.6149</v>
      </c>
      <c r="W45" s="51" t="n">
        <v>38.217</v>
      </c>
      <c r="X45" s="51" t="n">
        <v>3728.69</v>
      </c>
      <c r="Y45" s="52" t="n">
        <v>7.022</v>
      </c>
      <c r="Z45" s="51" t="n">
        <f aca="false">X45/3600</f>
        <v>1.035747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3.7384</v>
      </c>
      <c r="I46" s="64" t="n">
        <f aca="false">V46</f>
        <v>34.7488</v>
      </c>
      <c r="J46" s="64" t="n">
        <f aca="false">T46</f>
        <v>483.7384</v>
      </c>
      <c r="K46" s="64" t="n">
        <f aca="false">W46</f>
        <v>36.2728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3.7384</v>
      </c>
      <c r="U46" s="58" t="n">
        <v>30.066</v>
      </c>
      <c r="V46" s="58" t="n">
        <v>34.7488</v>
      </c>
      <c r="W46" s="58" t="n">
        <v>36.2728</v>
      </c>
      <c r="X46" s="58" t="n">
        <v>3441.21</v>
      </c>
      <c r="Y46" s="58" t="n">
        <v>6.043</v>
      </c>
      <c r="Z46" s="58" t="n">
        <f aca="false">X46/3600</f>
        <v>0.9558916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0.5968</v>
      </c>
      <c r="I47" s="62" t="n">
        <f aca="false">V47</f>
        <v>43.4336</v>
      </c>
      <c r="J47" s="62" t="n">
        <f aca="false">T47</f>
        <v>1860.5968</v>
      </c>
      <c r="K47" s="62" t="n">
        <f aca="false">W47</f>
        <v>42.8272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0.5968</v>
      </c>
      <c r="U47" s="59" t="n">
        <v>40.6634</v>
      </c>
      <c r="V47" s="59" t="n">
        <v>43.4336</v>
      </c>
      <c r="W47" s="59" t="n">
        <v>42.8272</v>
      </c>
      <c r="X47" s="59" t="n">
        <v>1614.95</v>
      </c>
      <c r="Y47" s="52" t="n">
        <v>3.772</v>
      </c>
      <c r="Z47" s="59" t="n">
        <f aca="false">X47/3600</f>
        <v>0.4485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8.0736</v>
      </c>
      <c r="I48" s="63" t="n">
        <f aca="false">V48</f>
        <v>40.82</v>
      </c>
      <c r="J48" s="63" t="n">
        <f aca="false">T48</f>
        <v>928.0736</v>
      </c>
      <c r="K48" s="63" t="n">
        <f aca="false">W48</f>
        <v>39.7133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8.0736</v>
      </c>
      <c r="U48" s="51" t="n">
        <v>36.8041</v>
      </c>
      <c r="V48" s="51" t="n">
        <v>40.82</v>
      </c>
      <c r="W48" s="51" t="n">
        <v>39.7133</v>
      </c>
      <c r="X48" s="51" t="n">
        <v>1486.84</v>
      </c>
      <c r="Y48" s="52" t="n">
        <v>3.234</v>
      </c>
      <c r="Z48" s="51" t="n">
        <f aca="false">X48/3600</f>
        <v>0.413011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0.5112</v>
      </c>
      <c r="I49" s="63" t="n">
        <f aca="false">V49</f>
        <v>38.4384</v>
      </c>
      <c r="J49" s="63" t="n">
        <f aca="false">T49</f>
        <v>450.5112</v>
      </c>
      <c r="K49" s="63" t="n">
        <f aca="false">W49</f>
        <v>36.9944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0.5112</v>
      </c>
      <c r="U49" s="51" t="n">
        <v>33.3587</v>
      </c>
      <c r="V49" s="51" t="n">
        <v>38.4384</v>
      </c>
      <c r="W49" s="51" t="n">
        <v>36.9944</v>
      </c>
      <c r="X49" s="51" t="n">
        <v>1342</v>
      </c>
      <c r="Y49" s="52" t="n">
        <v>2.782</v>
      </c>
      <c r="Z49" s="51" t="n">
        <f aca="false">X49/3600</f>
        <v>0.372777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4752</v>
      </c>
      <c r="I50" s="64" t="n">
        <f aca="false">V50</f>
        <v>36.4103</v>
      </c>
      <c r="J50" s="64" t="n">
        <f aca="false">T50</f>
        <v>221.4752</v>
      </c>
      <c r="K50" s="64" t="n">
        <f aca="false">W50</f>
        <v>34.574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4752</v>
      </c>
      <c r="U50" s="58" t="n">
        <v>30.4473</v>
      </c>
      <c r="V50" s="58" t="n">
        <v>36.4103</v>
      </c>
      <c r="W50" s="58" t="n">
        <v>34.574</v>
      </c>
      <c r="X50" s="58" t="n">
        <v>1268.38</v>
      </c>
      <c r="Y50" s="58" t="n">
        <v>2.461</v>
      </c>
      <c r="Z50" s="58" t="n">
        <f aca="false">X50/3600</f>
        <v>0.35232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13.8768</v>
      </c>
      <c r="I51" s="60" t="n">
        <f aca="false">V51</f>
        <v>42.4264</v>
      </c>
      <c r="J51" s="60" t="n">
        <f aca="false">T51</f>
        <v>2413.8768</v>
      </c>
      <c r="K51" s="60" t="n">
        <f aca="false">W51</f>
        <v>43.3081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13.8768</v>
      </c>
      <c r="U51" s="59" t="n">
        <v>37.9294</v>
      </c>
      <c r="V51" s="59" t="n">
        <v>42.4264</v>
      </c>
      <c r="W51" s="59" t="n">
        <v>43.3081</v>
      </c>
      <c r="X51" s="59" t="n">
        <v>1974.36</v>
      </c>
      <c r="Y51" s="52" t="n">
        <v>4.85</v>
      </c>
      <c r="Z51" s="59" t="n">
        <f aca="false">X51/3600</f>
        <v>0.5484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59.8152</v>
      </c>
      <c r="I52" s="50" t="n">
        <f aca="false">V52</f>
        <v>40.6228</v>
      </c>
      <c r="J52" s="50" t="n">
        <f aca="false">T52</f>
        <v>859.8152</v>
      </c>
      <c r="K52" s="50" t="n">
        <f aca="false">W52</f>
        <v>41.4221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59.8152</v>
      </c>
      <c r="U52" s="51" t="n">
        <v>33.9925</v>
      </c>
      <c r="V52" s="51" t="n">
        <v>40.6228</v>
      </c>
      <c r="W52" s="51" t="n">
        <v>41.4221</v>
      </c>
      <c r="X52" s="51" t="n">
        <v>1675.47</v>
      </c>
      <c r="Y52" s="52" t="n">
        <v>3.569</v>
      </c>
      <c r="Z52" s="51" t="n">
        <f aca="false">X52/3600</f>
        <v>0.46540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7.8608</v>
      </c>
      <c r="I53" s="50" t="n">
        <f aca="false">V53</f>
        <v>39.0055</v>
      </c>
      <c r="J53" s="50" t="n">
        <f aca="false">T53</f>
        <v>347.8608</v>
      </c>
      <c r="K53" s="50" t="n">
        <f aca="false">W53</f>
        <v>39.8175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7.8608</v>
      </c>
      <c r="U53" s="51" t="n">
        <v>30.9502</v>
      </c>
      <c r="V53" s="51" t="n">
        <v>39.0055</v>
      </c>
      <c r="W53" s="51" t="n">
        <v>39.8175</v>
      </c>
      <c r="X53" s="51" t="n">
        <v>1530.3</v>
      </c>
      <c r="Y53" s="52" t="n">
        <v>2.921</v>
      </c>
      <c r="Z53" s="51" t="n">
        <f aca="false">X53/3600</f>
        <v>0.4250833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3.7736</v>
      </c>
      <c r="I54" s="57" t="n">
        <f aca="false">V54</f>
        <v>37.6656</v>
      </c>
      <c r="J54" s="57" t="n">
        <f aca="false">T54</f>
        <v>143.7736</v>
      </c>
      <c r="K54" s="57" t="n">
        <f aca="false">W54</f>
        <v>38.3296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3.7736</v>
      </c>
      <c r="U54" s="58" t="n">
        <v>27.9344</v>
      </c>
      <c r="V54" s="58" t="n">
        <v>37.6656</v>
      </c>
      <c r="W54" s="58" t="n">
        <v>38.3296</v>
      </c>
      <c r="X54" s="58" t="n">
        <v>1404.85</v>
      </c>
      <c r="Y54" s="58" t="n">
        <v>2.622</v>
      </c>
      <c r="Z54" s="58" t="n">
        <f aca="false">X54/3600</f>
        <v>0.390236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71.9648</v>
      </c>
      <c r="I55" s="62" t="n">
        <f aca="false">V55</f>
        <v>40.5099</v>
      </c>
      <c r="J55" s="62" t="n">
        <f aca="false">T55</f>
        <v>2071.9648</v>
      </c>
      <c r="K55" s="62" t="n">
        <f aca="false">W55</f>
        <v>41.2091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71.9648</v>
      </c>
      <c r="U55" s="59" t="n">
        <v>37.8237</v>
      </c>
      <c r="V55" s="59" t="n">
        <v>40.5099</v>
      </c>
      <c r="W55" s="59" t="n">
        <v>41.2091</v>
      </c>
      <c r="X55" s="59" t="n">
        <v>1648.92</v>
      </c>
      <c r="Y55" s="52" t="n">
        <v>4.038</v>
      </c>
      <c r="Z55" s="59" t="n">
        <f aca="false">X55/3600</f>
        <v>0.4580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0.1288</v>
      </c>
      <c r="I56" s="63" t="n">
        <f aca="false">V56</f>
        <v>37.8568</v>
      </c>
      <c r="J56" s="63" t="n">
        <f aca="false">T56</f>
        <v>890.1288</v>
      </c>
      <c r="K56" s="63" t="n">
        <f aca="false">W56</f>
        <v>38.4849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0.1288</v>
      </c>
      <c r="U56" s="51" t="n">
        <v>34.1011</v>
      </c>
      <c r="V56" s="51" t="n">
        <v>37.8568</v>
      </c>
      <c r="W56" s="51" t="n">
        <v>38.4849</v>
      </c>
      <c r="X56" s="51" t="n">
        <v>1391.48</v>
      </c>
      <c r="Y56" s="52" t="n">
        <v>3.137</v>
      </c>
      <c r="Z56" s="51" t="n">
        <f aca="false">X56/3600</f>
        <v>0.386522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0.6768</v>
      </c>
      <c r="I57" s="63" t="n">
        <f aca="false">V57</f>
        <v>35.5194</v>
      </c>
      <c r="J57" s="63" t="n">
        <f aca="false">T57</f>
        <v>380.6768</v>
      </c>
      <c r="K57" s="63" t="n">
        <f aca="false">W57</f>
        <v>36.1888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0.6768</v>
      </c>
      <c r="U57" s="51" t="n">
        <v>30.6904</v>
      </c>
      <c r="V57" s="51" t="n">
        <v>35.5194</v>
      </c>
      <c r="W57" s="51" t="n">
        <v>36.1888</v>
      </c>
      <c r="X57" s="51" t="n">
        <v>1260.45</v>
      </c>
      <c r="Y57" s="52" t="n">
        <v>2.601</v>
      </c>
      <c r="Z57" s="51" t="n">
        <f aca="false">X57/3600</f>
        <v>0.35012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6976</v>
      </c>
      <c r="I58" s="64" t="n">
        <f aca="false">V58</f>
        <v>33.4981</v>
      </c>
      <c r="J58" s="64" t="n">
        <f aca="false">T58</f>
        <v>158.6976</v>
      </c>
      <c r="K58" s="64" t="n">
        <f aca="false">W58</f>
        <v>34.1061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6976</v>
      </c>
      <c r="U58" s="58" t="n">
        <v>27.6616</v>
      </c>
      <c r="V58" s="58" t="n">
        <v>33.4981</v>
      </c>
      <c r="W58" s="58" t="n">
        <v>34.1061</v>
      </c>
      <c r="X58" s="58" t="n">
        <v>1187.78</v>
      </c>
      <c r="Y58" s="58" t="n">
        <v>2.193</v>
      </c>
      <c r="Z58" s="58" t="n">
        <f aca="false">X58/3600</f>
        <v>0.32993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2.3968</v>
      </c>
      <c r="I59" s="60" t="n">
        <f aca="false">V59</f>
        <v>41.2373</v>
      </c>
      <c r="J59" s="60" t="n">
        <f aca="false">T59</f>
        <v>1422.3968</v>
      </c>
      <c r="K59" s="60" t="n">
        <f aca="false">W59</f>
        <v>42.2353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2.3968</v>
      </c>
      <c r="U59" s="59" t="n">
        <v>39.6858</v>
      </c>
      <c r="V59" s="59" t="n">
        <v>41.2373</v>
      </c>
      <c r="W59" s="59" t="n">
        <v>42.2353</v>
      </c>
      <c r="X59" s="59" t="n">
        <v>1110.64</v>
      </c>
      <c r="Y59" s="52" t="n">
        <v>2.727</v>
      </c>
      <c r="Z59" s="59" t="n">
        <f aca="false">X59/3600</f>
        <v>0.3085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04</v>
      </c>
      <c r="I60" s="50" t="n">
        <f aca="false">V60</f>
        <v>38.3889</v>
      </c>
      <c r="J60" s="50" t="n">
        <f aca="false">T60</f>
        <v>684.04</v>
      </c>
      <c r="K60" s="50" t="n">
        <f aca="false">W60</f>
        <v>39.5061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04</v>
      </c>
      <c r="U60" s="51" t="n">
        <v>35.6631</v>
      </c>
      <c r="V60" s="51" t="n">
        <v>38.3889</v>
      </c>
      <c r="W60" s="51" t="n">
        <v>39.5061</v>
      </c>
      <c r="X60" s="51" t="n">
        <v>966.34</v>
      </c>
      <c r="Y60" s="52" t="n">
        <v>2.271</v>
      </c>
      <c r="Z60" s="51" t="n">
        <f aca="false">X60/3600</f>
        <v>0.26842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7272</v>
      </c>
      <c r="I61" s="50" t="n">
        <f aca="false">V61</f>
        <v>36.0674</v>
      </c>
      <c r="J61" s="50" t="n">
        <f aca="false">T61</f>
        <v>321.7272</v>
      </c>
      <c r="K61" s="50" t="n">
        <f aca="false">W61</f>
        <v>37.1371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7272</v>
      </c>
      <c r="U61" s="51" t="n">
        <v>32.1172</v>
      </c>
      <c r="V61" s="51" t="n">
        <v>36.0674</v>
      </c>
      <c r="W61" s="51" t="n">
        <v>37.1371</v>
      </c>
      <c r="X61" s="51" t="n">
        <v>871.07</v>
      </c>
      <c r="Y61" s="52" t="n">
        <v>1.887</v>
      </c>
      <c r="Z61" s="51" t="n">
        <f aca="false">X61/3600</f>
        <v>0.241963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5208</v>
      </c>
      <c r="I62" s="65" t="n">
        <f aca="false">V62</f>
        <v>33.968</v>
      </c>
      <c r="J62" s="65" t="n">
        <f aca="false">T62</f>
        <v>150.5208</v>
      </c>
      <c r="K62" s="65" t="n">
        <f aca="false">W62</f>
        <v>34.9355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5208</v>
      </c>
      <c r="U62" s="58" t="n">
        <v>29.2842</v>
      </c>
      <c r="V62" s="58" t="n">
        <v>33.968</v>
      </c>
      <c r="W62" s="58" t="n">
        <v>34.9355</v>
      </c>
      <c r="X62" s="58" t="n">
        <v>801.03</v>
      </c>
      <c r="Y62" s="58" t="n">
        <v>1.606</v>
      </c>
      <c r="Z62" s="58" t="n">
        <f aca="false">X62/3600</f>
        <v>0.222508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6.412</v>
      </c>
      <c r="I63" s="62" t="n">
        <f aca="false">V63</f>
        <v>46.4382</v>
      </c>
      <c r="J63" s="62" t="n">
        <f aca="false">T63</f>
        <v>2146.412</v>
      </c>
      <c r="K63" s="62" t="n">
        <f aca="false">W63</f>
        <v>47.4285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6.412</v>
      </c>
      <c r="U63" s="59" t="n">
        <v>43.2249</v>
      </c>
      <c r="V63" s="59" t="n">
        <v>46.4382</v>
      </c>
      <c r="W63" s="59" t="n">
        <v>47.4285</v>
      </c>
      <c r="X63" s="59" t="n">
        <v>13572.14</v>
      </c>
      <c r="Y63" s="52" t="n">
        <v>23.62</v>
      </c>
      <c r="Z63" s="59" t="n">
        <f aca="false">X63/3600</f>
        <v>3.7700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4.5904</v>
      </c>
      <c r="I64" s="63" t="n">
        <f aca="false">V64</f>
        <v>45.3047</v>
      </c>
      <c r="J64" s="63" t="n">
        <f aca="false">T64</f>
        <v>804.5904</v>
      </c>
      <c r="K64" s="63" t="n">
        <f aca="false">W64</f>
        <v>45.924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4.5904</v>
      </c>
      <c r="U64" s="51" t="n">
        <v>40.9204</v>
      </c>
      <c r="V64" s="51" t="n">
        <v>45.3047</v>
      </c>
      <c r="W64" s="51" t="n">
        <v>45.924</v>
      </c>
      <c r="X64" s="51" t="n">
        <v>12626.98</v>
      </c>
      <c r="Y64" s="52" t="n">
        <v>19.681</v>
      </c>
      <c r="Z64" s="51" t="n">
        <f aca="false">X64/3600</f>
        <v>3.50749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5.0168</v>
      </c>
      <c r="I65" s="63" t="n">
        <f aca="false">V65</f>
        <v>43.9255</v>
      </c>
      <c r="J65" s="63" t="n">
        <f aca="false">T65</f>
        <v>385.0168</v>
      </c>
      <c r="K65" s="63" t="n">
        <f aca="false">W65</f>
        <v>44.2627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5.0168</v>
      </c>
      <c r="U65" s="51" t="n">
        <v>38.4177</v>
      </c>
      <c r="V65" s="51" t="n">
        <v>43.9255</v>
      </c>
      <c r="W65" s="51" t="n">
        <v>44.2627</v>
      </c>
      <c r="X65" s="51" t="n">
        <v>12250.98</v>
      </c>
      <c r="Y65" s="52" t="n">
        <v>18.516</v>
      </c>
      <c r="Z65" s="51" t="n">
        <f aca="false">X65/3600</f>
        <v>3.4030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5664</v>
      </c>
      <c r="I66" s="64" t="n">
        <f aca="false">V66</f>
        <v>42.5182</v>
      </c>
      <c r="J66" s="64" t="n">
        <f aca="false">T66</f>
        <v>205.5664</v>
      </c>
      <c r="K66" s="64" t="n">
        <f aca="false">W66</f>
        <v>42.6234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5664</v>
      </c>
      <c r="U66" s="58" t="n">
        <v>35.7077</v>
      </c>
      <c r="V66" s="58" t="n">
        <v>42.5182</v>
      </c>
      <c r="W66" s="58" t="n">
        <v>42.6234</v>
      </c>
      <c r="X66" s="58" t="n">
        <v>12090.24</v>
      </c>
      <c r="Y66" s="58" t="n">
        <v>18.838</v>
      </c>
      <c r="Z66" s="58" t="n">
        <f aca="false">X66/3600</f>
        <v>3.358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49.7272</v>
      </c>
      <c r="I67" s="60" t="n">
        <f aca="false">V67</f>
        <v>48.0284</v>
      </c>
      <c r="J67" s="60" t="n">
        <f aca="false">T67</f>
        <v>2849.7272</v>
      </c>
      <c r="K67" s="60" t="n">
        <f aca="false">W67</f>
        <v>47.6631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49.7272</v>
      </c>
      <c r="U67" s="59" t="n">
        <v>42.9885</v>
      </c>
      <c r="V67" s="59" t="n">
        <v>48.0284</v>
      </c>
      <c r="W67" s="59" t="n">
        <v>47.6631</v>
      </c>
      <c r="X67" s="59" t="n">
        <v>13319.75</v>
      </c>
      <c r="Y67" s="52" t="n">
        <v>23.149</v>
      </c>
      <c r="Z67" s="59" t="n">
        <f aca="false">X67/3600</f>
        <v>3.6999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4.9784</v>
      </c>
      <c r="I68" s="50" t="n">
        <f aca="false">V68</f>
        <v>46.6351</v>
      </c>
      <c r="J68" s="50" t="n">
        <f aca="false">T68</f>
        <v>994.9784</v>
      </c>
      <c r="K68" s="50" t="n">
        <f aca="false">W68</f>
        <v>45.941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4.9784</v>
      </c>
      <c r="U68" s="51" t="n">
        <v>40.5847</v>
      </c>
      <c r="V68" s="51" t="n">
        <v>46.6351</v>
      </c>
      <c r="W68" s="51" t="n">
        <v>45.941</v>
      </c>
      <c r="X68" s="51" t="n">
        <v>12350.77</v>
      </c>
      <c r="Y68" s="52" t="n">
        <v>20.107</v>
      </c>
      <c r="Z68" s="51" t="n">
        <f aca="false">X68/3600</f>
        <v>3.430769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8.248</v>
      </c>
      <c r="I69" s="50" t="n">
        <f aca="false">V69</f>
        <v>45.4818</v>
      </c>
      <c r="J69" s="50" t="n">
        <f aca="false">T69</f>
        <v>468.248</v>
      </c>
      <c r="K69" s="50" t="n">
        <f aca="false">W69</f>
        <v>44.189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68.248</v>
      </c>
      <c r="U69" s="51" t="n">
        <v>37.9987</v>
      </c>
      <c r="V69" s="51" t="n">
        <v>45.4818</v>
      </c>
      <c r="W69" s="51" t="n">
        <v>44.189</v>
      </c>
      <c r="X69" s="51" t="n">
        <v>12043.5</v>
      </c>
      <c r="Y69" s="52" t="n">
        <v>17.706</v>
      </c>
      <c r="Z69" s="51" t="n">
        <f aca="false">X69/3600</f>
        <v>3.34541666666667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696</v>
      </c>
      <c r="I70" s="57" t="n">
        <f aca="false">V70</f>
        <v>44.3442</v>
      </c>
      <c r="J70" s="57" t="n">
        <f aca="false">T70</f>
        <v>248.696</v>
      </c>
      <c r="K70" s="57" t="n">
        <f aca="false">W70</f>
        <v>42.548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696</v>
      </c>
      <c r="U70" s="58" t="n">
        <v>35.1235</v>
      </c>
      <c r="V70" s="58" t="n">
        <v>44.3442</v>
      </c>
      <c r="W70" s="58" t="n">
        <v>42.548</v>
      </c>
      <c r="X70" s="58" t="n">
        <v>11775.32</v>
      </c>
      <c r="Y70" s="58" t="n">
        <v>16.805</v>
      </c>
      <c r="Z70" s="58" t="n">
        <f aca="false">X70/3600</f>
        <v>3.270922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5.8408</v>
      </c>
      <c r="I71" s="60" t="n">
        <f aca="false">V71</f>
        <v>47.6883</v>
      </c>
      <c r="J71" s="60" t="n">
        <f aca="false">T71</f>
        <v>2365.8408</v>
      </c>
      <c r="K71" s="60" t="n">
        <f aca="false">W71</f>
        <v>47.8739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5.8408</v>
      </c>
      <c r="U71" s="59" t="n">
        <v>42.9811</v>
      </c>
      <c r="V71" s="59" t="n">
        <v>47.6883</v>
      </c>
      <c r="W71" s="59" t="n">
        <v>47.8739</v>
      </c>
      <c r="X71" s="59" t="n">
        <v>13108.98</v>
      </c>
      <c r="Y71" s="52" t="n">
        <v>21.851</v>
      </c>
      <c r="Z71" s="59" t="n">
        <f aca="false">X71/3600</f>
        <v>3.6413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0.2504</v>
      </c>
      <c r="I72" s="50" t="n">
        <f aca="false">V72</f>
        <v>46.0873</v>
      </c>
      <c r="J72" s="50" t="n">
        <f aca="false">T72</f>
        <v>810.2504</v>
      </c>
      <c r="K72" s="50" t="n">
        <f aca="false">W72</f>
        <v>46.1568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0.2504</v>
      </c>
      <c r="U72" s="51" t="n">
        <v>40.5742</v>
      </c>
      <c r="V72" s="51" t="n">
        <v>46.0873</v>
      </c>
      <c r="W72" s="51" t="n">
        <v>46.1568</v>
      </c>
      <c r="X72" s="51" t="n">
        <v>12461.66</v>
      </c>
      <c r="Y72" s="52" t="n">
        <v>18.564</v>
      </c>
      <c r="Z72" s="51" t="n">
        <f aca="false">X72/3600</f>
        <v>3.46157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1344</v>
      </c>
      <c r="I73" s="50" t="n">
        <f aca="false">V73</f>
        <v>44.3459</v>
      </c>
      <c r="J73" s="50" t="n">
        <f aca="false">T73</f>
        <v>359.1344</v>
      </c>
      <c r="K73" s="50" t="n">
        <f aca="false">W73</f>
        <v>44.2413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1344</v>
      </c>
      <c r="U73" s="51" t="n">
        <v>38.0322</v>
      </c>
      <c r="V73" s="51" t="n">
        <v>44.3459</v>
      </c>
      <c r="W73" s="51" t="n">
        <v>44.2413</v>
      </c>
      <c r="X73" s="51" t="n">
        <v>11938.46</v>
      </c>
      <c r="Y73" s="52" t="n">
        <v>17.129</v>
      </c>
      <c r="Z73" s="51" t="n">
        <f aca="false">X73/3600</f>
        <v>3.316238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5.8872</v>
      </c>
      <c r="I74" s="65" t="n">
        <f aca="false">V74</f>
        <v>42.7706</v>
      </c>
      <c r="J74" s="65" t="n">
        <f aca="false">T74</f>
        <v>185.8872</v>
      </c>
      <c r="K74" s="65" t="n">
        <f aca="false">W74</f>
        <v>42.4843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5.8872</v>
      </c>
      <c r="U74" s="58" t="n">
        <v>35.4182</v>
      </c>
      <c r="V74" s="58" t="n">
        <v>42.7706</v>
      </c>
      <c r="W74" s="58" t="n">
        <v>42.4843</v>
      </c>
      <c r="X74" s="58" t="n">
        <v>11769.63</v>
      </c>
      <c r="Y74" s="58" t="n">
        <v>16.633</v>
      </c>
      <c r="Z74" s="58" t="n">
        <f aca="false">X74/3600</f>
        <v>3.26934166666667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957914447281</v>
      </c>
      <c r="Z81" s="86" t="n">
        <f aca="false">GEOMEAN(Z11:Z74)</f>
        <v>1.90497906310536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1.00452977282681</v>
      </c>
      <c r="Z82" s="102" t="n">
        <f aca="false">Z81/R81</f>
        <v>1.00067165800595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75329722222222</v>
      </c>
      <c r="Z83" s="85" t="n">
        <f aca="false">SUM(Z11:Z74)</f>
        <v>203.360713888889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4566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42:3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