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0.995591706028157</v>
      </c>
      <c r="D21" s="29"/>
      <c r="E21" s="29"/>
      <c r="F21" s="29" t="n">
        <f aca="false">'Random access LC'!$Z90</f>
        <v>0.994337833707726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1.00791931358463</v>
      </c>
      <c r="D22" s="31"/>
      <c r="E22" s="31"/>
      <c r="F22" s="31" t="n">
        <f aca="false">'Random access LC'!$Y90</f>
        <v>1.00522523971607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027168542436</v>
      </c>
      <c r="D32" s="29"/>
      <c r="E32" s="29"/>
      <c r="F32" s="29" t="n">
        <f aca="false">'Low delay LC'!$Z82</f>
        <v>0.992096904440987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90337194280595</v>
      </c>
      <c r="D33" s="31"/>
      <c r="E33" s="31"/>
      <c r="F33" s="31" t="n">
        <f aca="false">'Low delay LC'!$Y82</f>
        <v>0.98429450125354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4.656</v>
      </c>
      <c r="I3" s="50" t="n">
        <f aca="false">V3</f>
        <v>41.6231</v>
      </c>
      <c r="J3" s="50" t="n">
        <f aca="false">T3</f>
        <v>13254.656</v>
      </c>
      <c r="K3" s="50" t="n">
        <f aca="false">W3</f>
        <v>44.3108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54.656</v>
      </c>
      <c r="U3" s="51" t="n">
        <v>41.8541</v>
      </c>
      <c r="V3" s="51" t="n">
        <v>41.6231</v>
      </c>
      <c r="W3" s="51" t="n">
        <v>44.3108</v>
      </c>
      <c r="X3" s="51" t="n">
        <v>17189.83</v>
      </c>
      <c r="Y3" s="52" t="n">
        <v>49.792</v>
      </c>
      <c r="Z3" s="51" t="n">
        <f aca="false">X3/3600</f>
        <v>4.7749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2.8416</v>
      </c>
      <c r="I4" s="50" t="n">
        <f aca="false">V4</f>
        <v>39.9148</v>
      </c>
      <c r="J4" s="50" t="n">
        <f aca="false">T4</f>
        <v>5402.8416</v>
      </c>
      <c r="K4" s="50" t="n">
        <f aca="false">W4</f>
        <v>42.3225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02.8416</v>
      </c>
      <c r="U4" s="51" t="n">
        <v>39.3033</v>
      </c>
      <c r="V4" s="51" t="n">
        <v>39.9148</v>
      </c>
      <c r="W4" s="51" t="n">
        <v>42.3225</v>
      </c>
      <c r="X4" s="51" t="n">
        <v>15243.84</v>
      </c>
      <c r="Y4" s="52" t="n">
        <v>41.666</v>
      </c>
      <c r="Z4" s="51" t="n">
        <f aca="false">X4/3600</f>
        <v>4.23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9.9232</v>
      </c>
      <c r="I5" s="50" t="n">
        <f aca="false">V5</f>
        <v>38.4401</v>
      </c>
      <c r="J5" s="50" t="n">
        <f aca="false">T5</f>
        <v>2559.9232</v>
      </c>
      <c r="K5" s="50" t="n">
        <f aca="false">W5</f>
        <v>40.5386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59.9232</v>
      </c>
      <c r="U5" s="51" t="n">
        <v>36.7365</v>
      </c>
      <c r="V5" s="51" t="n">
        <v>38.4401</v>
      </c>
      <c r="W5" s="51" t="n">
        <v>40.5386</v>
      </c>
      <c r="X5" s="51" t="n">
        <v>14564.69</v>
      </c>
      <c r="Y5" s="52" t="n">
        <v>38.054</v>
      </c>
      <c r="Z5" s="51" t="n">
        <f aca="false">X5/3600</f>
        <v>4.045747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299.1792</v>
      </c>
      <c r="I6" s="57" t="n">
        <f aca="false">V6</f>
        <v>36.8237</v>
      </c>
      <c r="J6" s="57" t="n">
        <f aca="false">T6</f>
        <v>1299.1792</v>
      </c>
      <c r="K6" s="57" t="n">
        <f aca="false">W6</f>
        <v>38.7481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299.1792</v>
      </c>
      <c r="U6" s="58" t="n">
        <v>34.0818</v>
      </c>
      <c r="V6" s="58" t="n">
        <v>36.8237</v>
      </c>
      <c r="W6" s="58" t="n">
        <v>38.7481</v>
      </c>
      <c r="X6" s="58" t="n">
        <v>13872.5</v>
      </c>
      <c r="Y6" s="58" t="n">
        <v>34.852</v>
      </c>
      <c r="Z6" s="58" t="n">
        <f aca="false">X6/3600</f>
        <v>3.853472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623.9136</v>
      </c>
      <c r="I7" s="50" t="n">
        <f aca="false">V7</f>
        <v>45.1713</v>
      </c>
      <c r="J7" s="50" t="n">
        <f aca="false">T7</f>
        <v>33623.9136</v>
      </c>
      <c r="K7" s="50" t="n">
        <f aca="false">W7</f>
        <v>44.7778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623.9136</v>
      </c>
      <c r="U7" s="59" t="n">
        <v>40.4572</v>
      </c>
      <c r="V7" s="59" t="n">
        <v>45.1713</v>
      </c>
      <c r="W7" s="59" t="n">
        <v>44.7778</v>
      </c>
      <c r="X7" s="51" t="n">
        <v>23461.24</v>
      </c>
      <c r="Y7" s="52" t="n">
        <v>68.393</v>
      </c>
      <c r="Z7" s="51" t="n">
        <f aca="false">X7/3600</f>
        <v>6.5170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83.4784</v>
      </c>
      <c r="I8" s="50" t="n">
        <f aca="false">V8</f>
        <v>43.1359</v>
      </c>
      <c r="J8" s="50" t="n">
        <f aca="false">T8</f>
        <v>16183.4784</v>
      </c>
      <c r="K8" s="50" t="n">
        <f aca="false">W8</f>
        <v>43.3044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83.4784</v>
      </c>
      <c r="U8" s="51" t="n">
        <v>37.4348</v>
      </c>
      <c r="V8" s="51" t="n">
        <v>43.1359</v>
      </c>
      <c r="W8" s="51" t="n">
        <v>43.3044</v>
      </c>
      <c r="X8" s="51" t="n">
        <v>19818.02</v>
      </c>
      <c r="Y8" s="52" t="n">
        <v>57.201</v>
      </c>
      <c r="Z8" s="51" t="n">
        <f aca="false">X8/3600</f>
        <v>5.5050055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9.6864</v>
      </c>
      <c r="I9" s="50" t="n">
        <f aca="false">V9</f>
        <v>41.1339</v>
      </c>
      <c r="J9" s="50" t="n">
        <f aca="false">T9</f>
        <v>8449.6864</v>
      </c>
      <c r="K9" s="50" t="n">
        <f aca="false">W9</f>
        <v>41.6601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9.6864</v>
      </c>
      <c r="U9" s="51" t="n">
        <v>34.4547</v>
      </c>
      <c r="V9" s="51" t="n">
        <v>41.1339</v>
      </c>
      <c r="W9" s="51" t="n">
        <v>41.6601</v>
      </c>
      <c r="X9" s="51" t="n">
        <v>17558.23</v>
      </c>
      <c r="Y9" s="52" t="n">
        <v>51.079</v>
      </c>
      <c r="Z9" s="51" t="n">
        <f aca="false">X9/3600</f>
        <v>4.877286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7.4384</v>
      </c>
      <c r="I10" s="57" t="n">
        <f aca="false">V10</f>
        <v>39.0544</v>
      </c>
      <c r="J10" s="57" t="n">
        <f aca="false">T10</f>
        <v>4677.4384</v>
      </c>
      <c r="K10" s="57" t="n">
        <f aca="false">W10</f>
        <v>39.7901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7.4384</v>
      </c>
      <c r="U10" s="58" t="n">
        <v>31.6739</v>
      </c>
      <c r="V10" s="58" t="n">
        <v>39.0544</v>
      </c>
      <c r="W10" s="58" t="n">
        <v>39.7901</v>
      </c>
      <c r="X10" s="58" t="n">
        <v>16898.03</v>
      </c>
      <c r="Y10" s="58" t="n">
        <v>47.918</v>
      </c>
      <c r="Z10" s="58" t="n">
        <f aca="false">X10/3600</f>
        <v>4.69389722222222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596.7152</v>
      </c>
      <c r="I11" s="50" t="n">
        <f aca="false">V11</f>
        <v>39.7127</v>
      </c>
      <c r="J11" s="50" t="n">
        <f aca="false">T11</f>
        <v>220596.7152</v>
      </c>
      <c r="K11" s="50" t="n">
        <f aca="false">W11</f>
        <v>38.0623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596.7152</v>
      </c>
      <c r="U11" s="51" t="n">
        <v>39.5945</v>
      </c>
      <c r="V11" s="51" t="n">
        <v>39.7127</v>
      </c>
      <c r="W11" s="51" t="n">
        <v>38.0623</v>
      </c>
      <c r="X11" s="51" t="n">
        <v>65038.23</v>
      </c>
      <c r="Y11" s="51" t="n">
        <v>179.299</v>
      </c>
      <c r="Z11" s="51" t="n">
        <f aca="false">X11/3600</f>
        <v>18.0661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28.7488</v>
      </c>
      <c r="I12" s="50" t="n">
        <f aca="false">V12</f>
        <v>38.3068</v>
      </c>
      <c r="J12" s="50" t="n">
        <f aca="false">T12</f>
        <v>96128.7488</v>
      </c>
      <c r="K12" s="50" t="n">
        <f aca="false">W12</f>
        <v>36.6716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28.7488</v>
      </c>
      <c r="U12" s="51" t="n">
        <v>33.7042</v>
      </c>
      <c r="V12" s="51" t="n">
        <v>38.3068</v>
      </c>
      <c r="W12" s="51" t="n">
        <v>36.6716</v>
      </c>
      <c r="X12" s="51" t="n">
        <v>54521.64</v>
      </c>
      <c r="Y12" s="51" t="n">
        <v>153.638</v>
      </c>
      <c r="Z12" s="51" t="n">
        <f aca="false">X12/3600</f>
        <v>15.144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95.2704</v>
      </c>
      <c r="I13" s="50" t="n">
        <f aca="false">V13</f>
        <v>37.2025</v>
      </c>
      <c r="J13" s="50" t="n">
        <f aca="false">T13</f>
        <v>30095.2704</v>
      </c>
      <c r="K13" s="50" t="n">
        <f aca="false">W13</f>
        <v>35.4759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95.2704</v>
      </c>
      <c r="U13" s="51" t="n">
        <v>29.7771</v>
      </c>
      <c r="V13" s="51" t="n">
        <v>37.2025</v>
      </c>
      <c r="W13" s="51" t="n">
        <v>35.4759</v>
      </c>
      <c r="X13" s="51" t="n">
        <v>40535.76</v>
      </c>
      <c r="Y13" s="51" t="n">
        <v>119.133</v>
      </c>
      <c r="Z13" s="51" t="n">
        <f aca="false">X13/3600</f>
        <v>11.2599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65.1888</v>
      </c>
      <c r="I14" s="57" t="n">
        <f aca="false">V14</f>
        <v>35.9391</v>
      </c>
      <c r="J14" s="57" t="n">
        <f aca="false">T14</f>
        <v>7065.1888</v>
      </c>
      <c r="K14" s="57" t="n">
        <f aca="false">W14</f>
        <v>34.0667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65.1888</v>
      </c>
      <c r="U14" s="58" t="n">
        <v>28.0825</v>
      </c>
      <c r="V14" s="58" t="n">
        <v>35.9391</v>
      </c>
      <c r="W14" s="58" t="n">
        <v>34.0667</v>
      </c>
      <c r="X14" s="58" t="n">
        <v>33469.88</v>
      </c>
      <c r="Y14" s="58" t="n">
        <v>86.473</v>
      </c>
      <c r="Z14" s="58" t="n">
        <f aca="false">X14/3600</f>
        <v>9.29718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660.7696</v>
      </c>
      <c r="I15" s="50" t="n">
        <f aca="false">V15</f>
        <v>46.8537</v>
      </c>
      <c r="J15" s="50" t="n">
        <f aca="false">T15</f>
        <v>23660.7696</v>
      </c>
      <c r="K15" s="50" t="n">
        <f aca="false">W15</f>
        <v>46.4758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660.7696</v>
      </c>
      <c r="U15" s="59" t="n">
        <v>41.6498</v>
      </c>
      <c r="V15" s="59" t="n">
        <v>46.8537</v>
      </c>
      <c r="W15" s="59" t="n">
        <v>46.4758</v>
      </c>
      <c r="X15" s="51" t="n">
        <v>40476.45</v>
      </c>
      <c r="Y15" s="51" t="n">
        <v>107.997</v>
      </c>
      <c r="Z15" s="51" t="n">
        <f aca="false">X15/3600</f>
        <v>11.2434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95.4128</v>
      </c>
      <c r="I16" s="50" t="n">
        <f aca="false">V16</f>
        <v>46.024</v>
      </c>
      <c r="J16" s="50" t="n">
        <f aca="false">T16</f>
        <v>6195.4128</v>
      </c>
      <c r="K16" s="50" t="n">
        <f aca="false">W16</f>
        <v>45.8225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95.4128</v>
      </c>
      <c r="U16" s="51" t="n">
        <v>40.2297</v>
      </c>
      <c r="V16" s="51" t="n">
        <v>46.024</v>
      </c>
      <c r="W16" s="51" t="n">
        <v>45.8225</v>
      </c>
      <c r="X16" s="51" t="n">
        <v>34539.45</v>
      </c>
      <c r="Y16" s="51" t="n">
        <v>85.549</v>
      </c>
      <c r="Z16" s="51" t="n">
        <f aca="false">X16/3600</f>
        <v>9.59429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81.8864</v>
      </c>
      <c r="I17" s="50" t="n">
        <f aca="false">V17</f>
        <v>45.104</v>
      </c>
      <c r="J17" s="50" t="n">
        <f aca="false">T17</f>
        <v>2581.8864</v>
      </c>
      <c r="K17" s="50" t="n">
        <f aca="false">W17</f>
        <v>45.0923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81.8864</v>
      </c>
      <c r="U17" s="51" t="n">
        <v>38.9233</v>
      </c>
      <c r="V17" s="51" t="n">
        <v>45.104</v>
      </c>
      <c r="W17" s="51" t="n">
        <v>45.0923</v>
      </c>
      <c r="X17" s="51" t="n">
        <v>31597.89</v>
      </c>
      <c r="Y17" s="51" t="n">
        <v>73.785</v>
      </c>
      <c r="Z17" s="51" t="n">
        <f aca="false">X17/3600</f>
        <v>8.77719166666667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20.6432</v>
      </c>
      <c r="I18" s="57" t="n">
        <f aca="false">V18</f>
        <v>44.1869</v>
      </c>
      <c r="J18" s="57" t="n">
        <f aca="false">T18</f>
        <v>1220.6432</v>
      </c>
      <c r="K18" s="57" t="n">
        <f aca="false">W18</f>
        <v>44.26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20.6432</v>
      </c>
      <c r="U18" s="58" t="n">
        <v>37.2088</v>
      </c>
      <c r="V18" s="58" t="n">
        <v>44.1869</v>
      </c>
      <c r="W18" s="58" t="n">
        <v>44.26</v>
      </c>
      <c r="X18" s="58" t="n">
        <v>30632.58</v>
      </c>
      <c r="Y18" s="58" t="n">
        <v>66.029</v>
      </c>
      <c r="Z18" s="58" t="n">
        <f aca="false">X18/3600</f>
        <v>8.50905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9.068</v>
      </c>
      <c r="I19" s="50" t="n">
        <f aca="false">V19</f>
        <v>43.7143</v>
      </c>
      <c r="J19" s="50" t="n">
        <f aca="false">T19</f>
        <v>4869.068</v>
      </c>
      <c r="K19" s="50" t="n">
        <f aca="false">W19</f>
        <v>45.48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9.068</v>
      </c>
      <c r="U19" s="51" t="n">
        <v>41.8544</v>
      </c>
      <c r="V19" s="51" t="n">
        <v>43.7143</v>
      </c>
      <c r="W19" s="51" t="n">
        <v>45.48</v>
      </c>
      <c r="X19" s="51" t="n">
        <v>15218.96</v>
      </c>
      <c r="Y19" s="52" t="n">
        <v>41.192</v>
      </c>
      <c r="Z19" s="51" t="n">
        <f aca="false">X19/3600</f>
        <v>4.2274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30.172</v>
      </c>
      <c r="I20" s="50" t="n">
        <f aca="false">V20</f>
        <v>42.3462</v>
      </c>
      <c r="J20" s="50" t="n">
        <f aca="false">T20</f>
        <v>2230.172</v>
      </c>
      <c r="K20" s="50" t="n">
        <f aca="false">W20</f>
        <v>43.5304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30.172</v>
      </c>
      <c r="U20" s="51" t="n">
        <v>39.9389</v>
      </c>
      <c r="V20" s="51" t="n">
        <v>42.3462</v>
      </c>
      <c r="W20" s="51" t="n">
        <v>43.5304</v>
      </c>
      <c r="X20" s="51" t="n">
        <v>13778.13</v>
      </c>
      <c r="Y20" s="52" t="n">
        <v>36.879</v>
      </c>
      <c r="Z20" s="51" t="n">
        <f aca="false">X20/3600</f>
        <v>3.827258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2.368</v>
      </c>
      <c r="I21" s="50" t="n">
        <f aca="false">V21</f>
        <v>41.0044</v>
      </c>
      <c r="J21" s="50" t="n">
        <f aca="false">T21</f>
        <v>1082.368</v>
      </c>
      <c r="K21" s="50" t="n">
        <f aca="false">W21</f>
        <v>41.9237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2.368</v>
      </c>
      <c r="U21" s="51" t="n">
        <v>37.5976</v>
      </c>
      <c r="V21" s="51" t="n">
        <v>41.0044</v>
      </c>
      <c r="W21" s="51" t="n">
        <v>41.9237</v>
      </c>
      <c r="X21" s="51" t="n">
        <v>12514.52</v>
      </c>
      <c r="Y21" s="52" t="n">
        <v>31.99</v>
      </c>
      <c r="Z21" s="51" t="n">
        <f aca="false">X21/3600</f>
        <v>3.476255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6.6488</v>
      </c>
      <c r="I22" s="57" t="n">
        <f aca="false">V22</f>
        <v>39.702</v>
      </c>
      <c r="J22" s="57" t="n">
        <f aca="false">T22</f>
        <v>536.6488</v>
      </c>
      <c r="K22" s="57" t="n">
        <f aca="false">W22</f>
        <v>40.6525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6.6488</v>
      </c>
      <c r="U22" s="58" t="n">
        <v>35.1912</v>
      </c>
      <c r="V22" s="58" t="n">
        <v>39.702</v>
      </c>
      <c r="W22" s="58" t="n">
        <v>40.6525</v>
      </c>
      <c r="X22" s="58" t="n">
        <v>12046.14</v>
      </c>
      <c r="Y22" s="58" t="n">
        <v>28.179</v>
      </c>
      <c r="Z22" s="58" t="n">
        <f aca="false">X22/3600</f>
        <v>3.3461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89.2904</v>
      </c>
      <c r="I23" s="60" t="n">
        <f aca="false">V23</f>
        <v>42.587</v>
      </c>
      <c r="J23" s="60" t="n">
        <f aca="false">T23</f>
        <v>7789.2904</v>
      </c>
      <c r="K23" s="60" t="n">
        <f aca="false">W23</f>
        <v>43.8841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89.2904</v>
      </c>
      <c r="U23" s="59" t="n">
        <v>40.2203</v>
      </c>
      <c r="V23" s="59" t="n">
        <v>42.587</v>
      </c>
      <c r="W23" s="59" t="n">
        <v>43.8841</v>
      </c>
      <c r="X23" s="59" t="n">
        <v>14592.3</v>
      </c>
      <c r="Y23" s="52" t="n">
        <v>41.715</v>
      </c>
      <c r="Z23" s="59" t="n">
        <f aca="false">X23/3600</f>
        <v>4.0534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5.4832</v>
      </c>
      <c r="I24" s="50" t="n">
        <f aca="false">V24</f>
        <v>40.7851</v>
      </c>
      <c r="J24" s="50" t="n">
        <f aca="false">T24</f>
        <v>3415.4832</v>
      </c>
      <c r="K24" s="50" t="n">
        <f aca="false">W24</f>
        <v>41.511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5.4832</v>
      </c>
      <c r="U24" s="51" t="n">
        <v>37.6568</v>
      </c>
      <c r="V24" s="51" t="n">
        <v>40.7851</v>
      </c>
      <c r="W24" s="51" t="n">
        <v>41.511</v>
      </c>
      <c r="X24" s="51" t="n">
        <v>12874.2</v>
      </c>
      <c r="Y24" s="52" t="n">
        <v>35.945</v>
      </c>
      <c r="Z24" s="51" t="n">
        <f aca="false">X24/3600</f>
        <v>3.576166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9008</v>
      </c>
      <c r="I25" s="50" t="n">
        <f aca="false">V25</f>
        <v>39.0595</v>
      </c>
      <c r="J25" s="50" t="n">
        <f aca="false">T25</f>
        <v>1561.9008</v>
      </c>
      <c r="K25" s="50" t="n">
        <f aca="false">W25</f>
        <v>39.6663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1.9008</v>
      </c>
      <c r="U25" s="51" t="n">
        <v>35.0279</v>
      </c>
      <c r="V25" s="51" t="n">
        <v>39.0595</v>
      </c>
      <c r="W25" s="51" t="n">
        <v>39.6663</v>
      </c>
      <c r="X25" s="51" t="n">
        <v>11969.17</v>
      </c>
      <c r="Y25" s="52" t="n">
        <v>32.211</v>
      </c>
      <c r="Z25" s="51" t="n">
        <f aca="false">X25/3600</f>
        <v>3.32476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2.2936</v>
      </c>
      <c r="I26" s="57" t="n">
        <f aca="false">V26</f>
        <v>37.3454</v>
      </c>
      <c r="J26" s="57" t="n">
        <f aca="false">T26</f>
        <v>712.2936</v>
      </c>
      <c r="K26" s="57" t="n">
        <f aca="false">W26</f>
        <v>38.3473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2.2936</v>
      </c>
      <c r="U26" s="58" t="n">
        <v>32.5085</v>
      </c>
      <c r="V26" s="58" t="n">
        <v>37.3454</v>
      </c>
      <c r="W26" s="58" t="n">
        <v>38.3473</v>
      </c>
      <c r="X26" s="58" t="n">
        <v>11739.77</v>
      </c>
      <c r="Y26" s="58" t="n">
        <v>27.614</v>
      </c>
      <c r="Z26" s="58" t="n">
        <f aca="false">X26/3600</f>
        <v>3.26104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42.4136</v>
      </c>
      <c r="I27" s="60" t="n">
        <f aca="false">V27</f>
        <v>40.0766</v>
      </c>
      <c r="J27" s="60" t="n">
        <f aca="false">T27</f>
        <v>18342.4136</v>
      </c>
      <c r="K27" s="60" t="n">
        <f aca="false">W27</f>
        <v>43.6669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42.4136</v>
      </c>
      <c r="U27" s="59" t="n">
        <v>38.6143</v>
      </c>
      <c r="V27" s="59" t="n">
        <v>40.0766</v>
      </c>
      <c r="W27" s="59" t="n">
        <v>43.6669</v>
      </c>
      <c r="X27" s="59" t="n">
        <v>33602.5</v>
      </c>
      <c r="Y27" s="52" t="n">
        <v>88.772</v>
      </c>
      <c r="Z27" s="59" t="n">
        <f aca="false">X27/3600</f>
        <v>9.3340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66.7368</v>
      </c>
      <c r="I28" s="50" t="n">
        <f aca="false">V28</f>
        <v>39.1313</v>
      </c>
      <c r="J28" s="50" t="n">
        <f aca="false">T28</f>
        <v>5866.7368</v>
      </c>
      <c r="K28" s="50" t="n">
        <f aca="false">W28</f>
        <v>41.9018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66.7368</v>
      </c>
      <c r="U28" s="51" t="n">
        <v>36.9831</v>
      </c>
      <c r="V28" s="51" t="n">
        <v>39.1313</v>
      </c>
      <c r="W28" s="51" t="n">
        <v>41.9018</v>
      </c>
      <c r="X28" s="51" t="n">
        <v>27168.51</v>
      </c>
      <c r="Y28" s="52" t="n">
        <v>65.729</v>
      </c>
      <c r="Z28" s="51" t="n">
        <f aca="false">X28/3600</f>
        <v>7.546808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17.1296</v>
      </c>
      <c r="I29" s="50" t="n">
        <f aca="false">V29</f>
        <v>38.1435</v>
      </c>
      <c r="J29" s="50" t="n">
        <f aca="false">T29</f>
        <v>2717.1296</v>
      </c>
      <c r="K29" s="50" t="n">
        <f aca="false">W29</f>
        <v>40.0759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17.1296</v>
      </c>
      <c r="U29" s="51" t="n">
        <v>35.0611</v>
      </c>
      <c r="V29" s="51" t="n">
        <v>38.1435</v>
      </c>
      <c r="W29" s="51" t="n">
        <v>40.0759</v>
      </c>
      <c r="X29" s="51" t="n">
        <v>24711.52</v>
      </c>
      <c r="Y29" s="52" t="n">
        <v>56.805</v>
      </c>
      <c r="Z29" s="51" t="n">
        <f aca="false">X29/3600</f>
        <v>6.864311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2.4416</v>
      </c>
      <c r="I30" s="57" t="n">
        <f aca="false">V30</f>
        <v>36.9045</v>
      </c>
      <c r="J30" s="57" t="n">
        <f aca="false">T30</f>
        <v>1352.4416</v>
      </c>
      <c r="K30" s="57" t="n">
        <f aca="false">W30</f>
        <v>38.1523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2.4416</v>
      </c>
      <c r="U30" s="58" t="n">
        <v>32.8837</v>
      </c>
      <c r="V30" s="58" t="n">
        <v>36.9045</v>
      </c>
      <c r="W30" s="58" t="n">
        <v>38.1523</v>
      </c>
      <c r="X30" s="58" t="n">
        <v>23783.19</v>
      </c>
      <c r="Y30" s="58" t="n">
        <v>51.387</v>
      </c>
      <c r="Z30" s="58" t="n">
        <f aca="false">X30/3600</f>
        <v>6.60644166666667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27.0408</v>
      </c>
      <c r="I31" s="62" t="n">
        <f aca="false">V31</f>
        <v>43.9239</v>
      </c>
      <c r="J31" s="62" t="n">
        <f aca="false">T31</f>
        <v>17627.0408</v>
      </c>
      <c r="K31" s="62" t="n">
        <f aca="false">W31</f>
        <v>45.2317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27.0408</v>
      </c>
      <c r="U31" s="59" t="n">
        <v>39.3179</v>
      </c>
      <c r="V31" s="59" t="n">
        <v>43.9239</v>
      </c>
      <c r="W31" s="59" t="n">
        <v>45.2317</v>
      </c>
      <c r="X31" s="59" t="n">
        <v>36436.67</v>
      </c>
      <c r="Y31" s="52" t="n">
        <v>99.224</v>
      </c>
      <c r="Z31" s="59" t="n">
        <f aca="false">X31/3600</f>
        <v>10.1212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56.5848</v>
      </c>
      <c r="I32" s="63" t="n">
        <f aca="false">V32</f>
        <v>42.5493</v>
      </c>
      <c r="J32" s="63" t="n">
        <f aca="false">T32</f>
        <v>6156.5848</v>
      </c>
      <c r="K32" s="63" t="n">
        <f aca="false">W32</f>
        <v>43.0809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56.5848</v>
      </c>
      <c r="U32" s="51" t="n">
        <v>37.6209</v>
      </c>
      <c r="V32" s="51" t="n">
        <v>42.5493</v>
      </c>
      <c r="W32" s="51" t="n">
        <v>43.0809</v>
      </c>
      <c r="X32" s="51" t="n">
        <v>30901.76</v>
      </c>
      <c r="Y32" s="52" t="n">
        <v>78.976</v>
      </c>
      <c r="Z32" s="51" t="n">
        <f aca="false">X32/3600</f>
        <v>8.5838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41.5784</v>
      </c>
      <c r="I33" s="63" t="n">
        <f aca="false">V33</f>
        <v>40.9999</v>
      </c>
      <c r="J33" s="63" t="n">
        <f aca="false">T33</f>
        <v>2841.5784</v>
      </c>
      <c r="K33" s="63" t="n">
        <f aca="false">W33</f>
        <v>40.807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41.5784</v>
      </c>
      <c r="U33" s="51" t="n">
        <v>35.774</v>
      </c>
      <c r="V33" s="51" t="n">
        <v>40.9999</v>
      </c>
      <c r="W33" s="51" t="n">
        <v>40.807</v>
      </c>
      <c r="X33" s="51" t="n">
        <v>28336.23</v>
      </c>
      <c r="Y33" s="52" t="n">
        <v>72.772</v>
      </c>
      <c r="Z33" s="51" t="n">
        <f aca="false">X33/3600</f>
        <v>7.87117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40.196</v>
      </c>
      <c r="I34" s="64" t="n">
        <f aca="false">V34</f>
        <v>39.2948</v>
      </c>
      <c r="J34" s="64" t="n">
        <f aca="false">T34</f>
        <v>1440.196</v>
      </c>
      <c r="K34" s="64" t="n">
        <f aca="false">W34</f>
        <v>38.5895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40.196</v>
      </c>
      <c r="U34" s="58" t="n">
        <v>33.7805</v>
      </c>
      <c r="V34" s="58" t="n">
        <v>39.2948</v>
      </c>
      <c r="W34" s="58" t="n">
        <v>38.5895</v>
      </c>
      <c r="X34" s="58" t="n">
        <v>27458.34</v>
      </c>
      <c r="Y34" s="58" t="n">
        <v>66.887</v>
      </c>
      <c r="Z34" s="58" t="n">
        <f aca="false">X34/3600</f>
        <v>7.62731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81.4288</v>
      </c>
      <c r="I35" s="62" t="n">
        <f aca="false">V35</f>
        <v>42.2832</v>
      </c>
      <c r="J35" s="62" t="n">
        <f aca="false">T35</f>
        <v>39781.4288</v>
      </c>
      <c r="K35" s="62" t="n">
        <f aca="false">W35</f>
        <v>44.3683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81.4288</v>
      </c>
      <c r="U35" s="59" t="n">
        <v>37.5961</v>
      </c>
      <c r="V35" s="59" t="n">
        <v>42.2832</v>
      </c>
      <c r="W35" s="59" t="n">
        <v>44.3683</v>
      </c>
      <c r="X35" s="59" t="n">
        <v>45663.14</v>
      </c>
      <c r="Y35" s="52" t="n">
        <v>140.053</v>
      </c>
      <c r="Z35" s="59" t="n">
        <f aca="false">X35/3600</f>
        <v>12.6842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4.8592</v>
      </c>
      <c r="I36" s="63" t="n">
        <f aca="false">V36</f>
        <v>40.9754</v>
      </c>
      <c r="J36" s="63" t="n">
        <f aca="false">T36</f>
        <v>7374.8592</v>
      </c>
      <c r="K36" s="63" t="n">
        <f aca="false">W36</f>
        <v>43.158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4.8592</v>
      </c>
      <c r="U36" s="51" t="n">
        <v>35.4308</v>
      </c>
      <c r="V36" s="51" t="n">
        <v>40.9754</v>
      </c>
      <c r="W36" s="51" t="n">
        <v>43.158</v>
      </c>
      <c r="X36" s="51" t="n">
        <v>33832.76</v>
      </c>
      <c r="Y36" s="52" t="n">
        <v>90.437</v>
      </c>
      <c r="Z36" s="51" t="n">
        <f aca="false">X36/3600</f>
        <v>9.39798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19.9728</v>
      </c>
      <c r="I37" s="63" t="n">
        <f aca="false">V37</f>
        <v>39.4341</v>
      </c>
      <c r="J37" s="63" t="n">
        <f aca="false">T37</f>
        <v>2319.9728</v>
      </c>
      <c r="K37" s="63" t="n">
        <f aca="false">W37</f>
        <v>41.8305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19.9728</v>
      </c>
      <c r="U37" s="51" t="n">
        <v>33.9785</v>
      </c>
      <c r="V37" s="51" t="n">
        <v>39.4341</v>
      </c>
      <c r="W37" s="51" t="n">
        <v>41.8305</v>
      </c>
      <c r="X37" s="51" t="n">
        <v>30053.38</v>
      </c>
      <c r="Y37" s="52" t="n">
        <v>76.682</v>
      </c>
      <c r="Z37" s="51" t="n">
        <f aca="false">X37/3600</f>
        <v>8.34816111111111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4.6096</v>
      </c>
      <c r="I38" s="64" t="n">
        <f aca="false">V38</f>
        <v>37.8928</v>
      </c>
      <c r="J38" s="64" t="n">
        <f aca="false">T38</f>
        <v>984.6096</v>
      </c>
      <c r="K38" s="64" t="n">
        <f aca="false">W38</f>
        <v>40.3752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4.6096</v>
      </c>
      <c r="U38" s="58" t="n">
        <v>32.1675</v>
      </c>
      <c r="V38" s="58" t="n">
        <v>37.8928</v>
      </c>
      <c r="W38" s="58" t="n">
        <v>40.3752</v>
      </c>
      <c r="X38" s="58" t="n">
        <v>28979.6</v>
      </c>
      <c r="Y38" s="58" t="n">
        <v>68.986</v>
      </c>
      <c r="Z38" s="58" t="n">
        <f aca="false">X38/3600</f>
        <v>8.049888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2.292</v>
      </c>
      <c r="I39" s="62" t="n">
        <f aca="false">V39</f>
        <v>43.142</v>
      </c>
      <c r="J39" s="62" t="n">
        <f aca="false">T39</f>
        <v>3542.292</v>
      </c>
      <c r="K39" s="62" t="n">
        <f aca="false">W39</f>
        <v>43.7489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2.292</v>
      </c>
      <c r="U39" s="59" t="n">
        <v>40.6133</v>
      </c>
      <c r="V39" s="59" t="n">
        <v>43.142</v>
      </c>
      <c r="W39" s="59" t="n">
        <v>43.7489</v>
      </c>
      <c r="X39" s="59" t="n">
        <v>6713.96</v>
      </c>
      <c r="Y39" s="52" t="n">
        <v>16.308</v>
      </c>
      <c r="Z39" s="59" t="n">
        <f aca="false">X39/3600</f>
        <v>1.8649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700.952</v>
      </c>
      <c r="I40" s="63" t="n">
        <f aca="false">V40</f>
        <v>40.611</v>
      </c>
      <c r="J40" s="63" t="n">
        <f aca="false">T40</f>
        <v>1700.952</v>
      </c>
      <c r="K40" s="63" t="n">
        <f aca="false">W40</f>
        <v>40.8799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700.952</v>
      </c>
      <c r="U40" s="51" t="n">
        <v>37.4507</v>
      </c>
      <c r="V40" s="51" t="n">
        <v>40.611</v>
      </c>
      <c r="W40" s="51" t="n">
        <v>40.8799</v>
      </c>
      <c r="X40" s="51" t="n">
        <v>5870.04</v>
      </c>
      <c r="Y40" s="52" t="n">
        <v>13.207</v>
      </c>
      <c r="Z40" s="51" t="n">
        <f aca="false">X40/3600</f>
        <v>1.6305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20.2632</v>
      </c>
      <c r="I41" s="63" t="n">
        <f aca="false">V41</f>
        <v>38.362</v>
      </c>
      <c r="J41" s="63" t="n">
        <f aca="false">T41</f>
        <v>820.2632</v>
      </c>
      <c r="K41" s="63" t="n">
        <f aca="false">W41</f>
        <v>38.3323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20.2632</v>
      </c>
      <c r="U41" s="51" t="n">
        <v>34.5605</v>
      </c>
      <c r="V41" s="51" t="n">
        <v>38.362</v>
      </c>
      <c r="W41" s="51" t="n">
        <v>38.3323</v>
      </c>
      <c r="X41" s="51" t="n">
        <v>5222.59</v>
      </c>
      <c r="Y41" s="52" t="n">
        <v>10.931</v>
      </c>
      <c r="Z41" s="51" t="n">
        <f aca="false">X41/3600</f>
        <v>1.450719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9056</v>
      </c>
      <c r="I42" s="64" t="n">
        <f aca="false">V42</f>
        <v>36.2796</v>
      </c>
      <c r="J42" s="64" t="n">
        <f aca="false">T42</f>
        <v>415.9056</v>
      </c>
      <c r="K42" s="64" t="n">
        <f aca="false">W42</f>
        <v>36.0145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5.9056</v>
      </c>
      <c r="U42" s="58" t="n">
        <v>32.0555</v>
      </c>
      <c r="V42" s="58" t="n">
        <v>36.2796</v>
      </c>
      <c r="W42" s="58" t="n">
        <v>36.0145</v>
      </c>
      <c r="X42" s="58" t="n">
        <v>4916.99</v>
      </c>
      <c r="Y42" s="58" t="n">
        <v>9.264</v>
      </c>
      <c r="Z42" s="58" t="n">
        <f aca="false">X42/3600</f>
        <v>1.36583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694.9328</v>
      </c>
      <c r="I43" s="62" t="n">
        <f aca="false">V43</f>
        <v>43.658</v>
      </c>
      <c r="J43" s="62" t="n">
        <f aca="false">T43</f>
        <v>3694.9328</v>
      </c>
      <c r="K43" s="62" t="n">
        <f aca="false">W43</f>
        <v>45.2063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694.9328</v>
      </c>
      <c r="U43" s="59" t="n">
        <v>40.3811</v>
      </c>
      <c r="V43" s="59" t="n">
        <v>43.658</v>
      </c>
      <c r="W43" s="59" t="n">
        <v>45.2063</v>
      </c>
      <c r="X43" s="59" t="n">
        <v>7693.66</v>
      </c>
      <c r="Y43" s="52" t="n">
        <v>18.692</v>
      </c>
      <c r="Z43" s="59" t="n">
        <f aca="false">X43/3600</f>
        <v>2.1371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3.7312</v>
      </c>
      <c r="I44" s="63" t="n">
        <f aca="false">V44</f>
        <v>41.6892</v>
      </c>
      <c r="J44" s="63" t="n">
        <f aca="false">T44</f>
        <v>1743.7312</v>
      </c>
      <c r="K44" s="63" t="n">
        <f aca="false">W44</f>
        <v>42.859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3.7312</v>
      </c>
      <c r="U44" s="51" t="n">
        <v>37.8253</v>
      </c>
      <c r="V44" s="51" t="n">
        <v>41.6892</v>
      </c>
      <c r="W44" s="51" t="n">
        <v>42.859</v>
      </c>
      <c r="X44" s="51" t="n">
        <v>6553.25</v>
      </c>
      <c r="Y44" s="52" t="n">
        <v>15.768</v>
      </c>
      <c r="Z44" s="51" t="n">
        <f aca="false">X44/3600</f>
        <v>1.82034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2.1544</v>
      </c>
      <c r="I45" s="63" t="n">
        <f aca="false">V45</f>
        <v>39.6885</v>
      </c>
      <c r="J45" s="63" t="n">
        <f aca="false">T45</f>
        <v>872.1544</v>
      </c>
      <c r="K45" s="63" t="n">
        <f aca="false">W45</f>
        <v>40.5893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2.1544</v>
      </c>
      <c r="U45" s="51" t="n">
        <v>35.0366</v>
      </c>
      <c r="V45" s="51" t="n">
        <v>39.6885</v>
      </c>
      <c r="W45" s="51" t="n">
        <v>40.5893</v>
      </c>
      <c r="X45" s="51" t="n">
        <v>6245.35</v>
      </c>
      <c r="Y45" s="52" t="n">
        <v>13.588</v>
      </c>
      <c r="Z45" s="51" t="n">
        <f aca="false">X45/3600</f>
        <v>1.734819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1.1904</v>
      </c>
      <c r="I46" s="64" t="n">
        <f aca="false">V46</f>
        <v>37.5323</v>
      </c>
      <c r="J46" s="64" t="n">
        <f aca="false">T46</f>
        <v>451.1904</v>
      </c>
      <c r="K46" s="64" t="n">
        <f aca="false">W46</f>
        <v>38.2061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1.1904</v>
      </c>
      <c r="U46" s="58" t="n">
        <v>32.2474</v>
      </c>
      <c r="V46" s="58" t="n">
        <v>37.5323</v>
      </c>
      <c r="W46" s="58" t="n">
        <v>38.2061</v>
      </c>
      <c r="X46" s="58" t="n">
        <v>5903.72</v>
      </c>
      <c r="Y46" s="58" t="n">
        <v>11.574</v>
      </c>
      <c r="Z46" s="58" t="n">
        <f aca="false">X46/3600</f>
        <v>1.63992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04.7296</v>
      </c>
      <c r="I47" s="62" t="n">
        <f aca="false">V47</f>
        <v>41.536</v>
      </c>
      <c r="J47" s="62" t="n">
        <f aca="false">T47</f>
        <v>6904.7296</v>
      </c>
      <c r="K47" s="62" t="n">
        <f aca="false">W47</f>
        <v>42.5675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04.7296</v>
      </c>
      <c r="U47" s="59" t="n">
        <v>38.4603</v>
      </c>
      <c r="V47" s="59" t="n">
        <v>41.536</v>
      </c>
      <c r="W47" s="59" t="n">
        <v>42.5675</v>
      </c>
      <c r="X47" s="59" t="n">
        <v>7608.12</v>
      </c>
      <c r="Y47" s="52" t="n">
        <v>20.121</v>
      </c>
      <c r="Z47" s="59" t="n">
        <f aca="false">X47/3600</f>
        <v>2.1133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49.4584</v>
      </c>
      <c r="I48" s="63" t="n">
        <f aca="false">V48</f>
        <v>38.8722</v>
      </c>
      <c r="J48" s="63" t="n">
        <f aca="false">T48</f>
        <v>3149.4584</v>
      </c>
      <c r="K48" s="63" t="n">
        <f aca="false">W48</f>
        <v>39.7835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49.4584</v>
      </c>
      <c r="U48" s="51" t="n">
        <v>34.9306</v>
      </c>
      <c r="V48" s="51" t="n">
        <v>38.8722</v>
      </c>
      <c r="W48" s="51" t="n">
        <v>39.7835</v>
      </c>
      <c r="X48" s="51" t="n">
        <v>6310.1</v>
      </c>
      <c r="Y48" s="52" t="n">
        <v>16.303</v>
      </c>
      <c r="Z48" s="51" t="n">
        <f aca="false">X48/3600</f>
        <v>1.7528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2.1048</v>
      </c>
      <c r="I49" s="63" t="n">
        <f aca="false">V49</f>
        <v>36.6997</v>
      </c>
      <c r="J49" s="63" t="n">
        <f aca="false">T49</f>
        <v>1482.1048</v>
      </c>
      <c r="K49" s="63" t="n">
        <f aca="false">W49</f>
        <v>37.515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2.1048</v>
      </c>
      <c r="U49" s="51" t="n">
        <v>31.7252</v>
      </c>
      <c r="V49" s="51" t="n">
        <v>36.6997</v>
      </c>
      <c r="W49" s="51" t="n">
        <v>37.515</v>
      </c>
      <c r="X49" s="51" t="n">
        <v>5561.65</v>
      </c>
      <c r="Y49" s="52" t="n">
        <v>14.087</v>
      </c>
      <c r="Z49" s="51" t="n">
        <f aca="false">X49/3600</f>
        <v>1.544902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8.1728</v>
      </c>
      <c r="I50" s="64" t="n">
        <f aca="false">V50</f>
        <v>34.7919</v>
      </c>
      <c r="J50" s="64" t="n">
        <f aca="false">T50</f>
        <v>688.1728</v>
      </c>
      <c r="K50" s="64" t="n">
        <f aca="false">W50</f>
        <v>35.4101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88.1728</v>
      </c>
      <c r="U50" s="58" t="n">
        <v>28.7321</v>
      </c>
      <c r="V50" s="58" t="n">
        <v>34.7919</v>
      </c>
      <c r="W50" s="58" t="n">
        <v>35.4101</v>
      </c>
      <c r="X50" s="58" t="n">
        <v>5164.29</v>
      </c>
      <c r="Y50" s="58" t="n">
        <v>11.666</v>
      </c>
      <c r="Z50" s="58" t="n">
        <f aca="false">X50/3600</f>
        <v>1.43452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903.6368</v>
      </c>
      <c r="I51" s="62" t="n">
        <f aca="false">V51</f>
        <v>41.453</v>
      </c>
      <c r="J51" s="62" t="n">
        <f aca="false">T51</f>
        <v>4903.6368</v>
      </c>
      <c r="K51" s="62" t="n">
        <f aca="false">W51</f>
        <v>42.9307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903.6368</v>
      </c>
      <c r="U51" s="59" t="n">
        <v>39.201</v>
      </c>
      <c r="V51" s="59" t="n">
        <v>41.453</v>
      </c>
      <c r="W51" s="59" t="n">
        <v>42.9307</v>
      </c>
      <c r="X51" s="59" t="n">
        <v>5189.77</v>
      </c>
      <c r="Y51" s="52" t="n">
        <v>14.588</v>
      </c>
      <c r="Z51" s="59" t="n">
        <f aca="false">X51/3600</f>
        <v>1.4416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6.104</v>
      </c>
      <c r="I52" s="63" t="n">
        <f aca="false">V52</f>
        <v>39.0844</v>
      </c>
      <c r="J52" s="63" t="n">
        <f aca="false">T52</f>
        <v>2086.104</v>
      </c>
      <c r="K52" s="63" t="n">
        <f aca="false">W52</f>
        <v>40.6714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6.104</v>
      </c>
      <c r="U52" s="51" t="n">
        <v>35.9428</v>
      </c>
      <c r="V52" s="51" t="n">
        <v>39.0844</v>
      </c>
      <c r="W52" s="51" t="n">
        <v>40.6714</v>
      </c>
      <c r="X52" s="51" t="n">
        <v>4278.27</v>
      </c>
      <c r="Y52" s="52" t="n">
        <v>11.133</v>
      </c>
      <c r="Z52" s="51" t="n">
        <f aca="false">X52/3600</f>
        <v>1.188408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7.8688</v>
      </c>
      <c r="I53" s="63" t="n">
        <f aca="false">V53</f>
        <v>36.9507</v>
      </c>
      <c r="J53" s="63" t="n">
        <f aca="false">T53</f>
        <v>967.8688</v>
      </c>
      <c r="K53" s="63" t="n">
        <f aca="false">W53</f>
        <v>38.6187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7.8688</v>
      </c>
      <c r="U53" s="51" t="n">
        <v>33.0451</v>
      </c>
      <c r="V53" s="51" t="n">
        <v>36.9507</v>
      </c>
      <c r="W53" s="51" t="n">
        <v>38.6187</v>
      </c>
      <c r="X53" s="51" t="n">
        <v>3670.34</v>
      </c>
      <c r="Y53" s="52" t="n">
        <v>8.936</v>
      </c>
      <c r="Z53" s="51" t="n">
        <f aca="false">X53/3600</f>
        <v>1.01953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9.1024</v>
      </c>
      <c r="I54" s="64" t="n">
        <f aca="false">V54</f>
        <v>35.0264</v>
      </c>
      <c r="J54" s="64" t="n">
        <f aca="false">T54</f>
        <v>459.1024</v>
      </c>
      <c r="K54" s="64" t="n">
        <f aca="false">W54</f>
        <v>36.5981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9.1024</v>
      </c>
      <c r="U54" s="58" t="n">
        <v>30.344</v>
      </c>
      <c r="V54" s="58" t="n">
        <v>35.0264</v>
      </c>
      <c r="W54" s="58" t="n">
        <v>36.5981</v>
      </c>
      <c r="X54" s="58" t="n">
        <v>3373.08</v>
      </c>
      <c r="Y54" s="58" t="n">
        <v>7.264</v>
      </c>
      <c r="Z54" s="58" t="n">
        <f aca="false">X54/3600</f>
        <v>0.936966666666667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3.9368</v>
      </c>
      <c r="I55" s="62" t="n">
        <f aca="false">V55</f>
        <v>44.0953</v>
      </c>
      <c r="J55" s="62" t="n">
        <f aca="false">T55</f>
        <v>1533.9368</v>
      </c>
      <c r="K55" s="62" t="n">
        <f aca="false">W55</f>
        <v>43.2231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3.9368</v>
      </c>
      <c r="U55" s="59" t="n">
        <v>40.8525</v>
      </c>
      <c r="V55" s="59" t="n">
        <v>44.0953</v>
      </c>
      <c r="W55" s="59" t="n">
        <v>43.2231</v>
      </c>
      <c r="X55" s="59" t="n">
        <v>1810.64</v>
      </c>
      <c r="Y55" s="52" t="n">
        <v>4.596</v>
      </c>
      <c r="Z55" s="59" t="n">
        <f aca="false">X55/3600</f>
        <v>0.5029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9.38</v>
      </c>
      <c r="I56" s="63" t="n">
        <f aca="false">V56</f>
        <v>41.3462</v>
      </c>
      <c r="J56" s="63" t="n">
        <f aca="false">T56</f>
        <v>769.38</v>
      </c>
      <c r="K56" s="63" t="n">
        <f aca="false">W56</f>
        <v>40.0601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9.38</v>
      </c>
      <c r="U56" s="51" t="n">
        <v>37.0271</v>
      </c>
      <c r="V56" s="51" t="n">
        <v>41.3462</v>
      </c>
      <c r="W56" s="51" t="n">
        <v>40.0601</v>
      </c>
      <c r="X56" s="51" t="n">
        <v>1575.85</v>
      </c>
      <c r="Y56" s="52" t="n">
        <v>3.68</v>
      </c>
      <c r="Z56" s="51" t="n">
        <f aca="false">X56/3600</f>
        <v>0.43773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5536</v>
      </c>
      <c r="I57" s="63" t="n">
        <f aca="false">V57</f>
        <v>38.8997</v>
      </c>
      <c r="J57" s="63" t="n">
        <f aca="false">T57</f>
        <v>376.5536</v>
      </c>
      <c r="K57" s="63" t="n">
        <f aca="false">W57</f>
        <v>37.3191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5536</v>
      </c>
      <c r="U57" s="51" t="n">
        <v>33.6214</v>
      </c>
      <c r="V57" s="51" t="n">
        <v>38.8997</v>
      </c>
      <c r="W57" s="51" t="n">
        <v>37.3191</v>
      </c>
      <c r="X57" s="51" t="n">
        <v>1399.15</v>
      </c>
      <c r="Y57" s="52" t="n">
        <v>2.961</v>
      </c>
      <c r="Z57" s="51" t="n">
        <f aca="false">X57/3600</f>
        <v>0.38865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2464</v>
      </c>
      <c r="I58" s="64" t="n">
        <f aca="false">V58</f>
        <v>36.6715</v>
      </c>
      <c r="J58" s="64" t="n">
        <f aca="false">T58</f>
        <v>189.2464</v>
      </c>
      <c r="K58" s="64" t="n">
        <f aca="false">W58</f>
        <v>34.9112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2464</v>
      </c>
      <c r="U58" s="58" t="n">
        <v>30.7784</v>
      </c>
      <c r="V58" s="58" t="n">
        <v>36.6715</v>
      </c>
      <c r="W58" s="58" t="n">
        <v>34.9112</v>
      </c>
      <c r="X58" s="58" t="n">
        <v>1263.12</v>
      </c>
      <c r="Y58" s="58" t="n">
        <v>2.503</v>
      </c>
      <c r="Z58" s="58" t="n">
        <f aca="false">X58/3600</f>
        <v>0.3508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1.94</v>
      </c>
      <c r="I59" s="60" t="n">
        <f aca="false">V59</f>
        <v>43.2813</v>
      </c>
      <c r="J59" s="60" t="n">
        <f aca="false">T59</f>
        <v>1631.94</v>
      </c>
      <c r="K59" s="60" t="n">
        <f aca="false">W59</f>
        <v>44.4154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1.94</v>
      </c>
      <c r="U59" s="59" t="n">
        <v>38.2371</v>
      </c>
      <c r="V59" s="59" t="n">
        <v>43.2813</v>
      </c>
      <c r="W59" s="59" t="n">
        <v>44.4154</v>
      </c>
      <c r="X59" s="59" t="n">
        <v>2107.02</v>
      </c>
      <c r="Y59" s="52" t="n">
        <v>5.686</v>
      </c>
      <c r="Z59" s="59" t="n">
        <f aca="false">X59/3600</f>
        <v>0.5852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9.1888</v>
      </c>
      <c r="I60" s="50" t="n">
        <f aca="false">V60</f>
        <v>41.0451</v>
      </c>
      <c r="J60" s="50" t="n">
        <f aca="false">T60</f>
        <v>639.1888</v>
      </c>
      <c r="K60" s="50" t="n">
        <f aca="false">W60</f>
        <v>41.978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9.1888</v>
      </c>
      <c r="U60" s="51" t="n">
        <v>34.9584</v>
      </c>
      <c r="V60" s="51" t="n">
        <v>41.0451</v>
      </c>
      <c r="W60" s="51" t="n">
        <v>41.978</v>
      </c>
      <c r="X60" s="51" t="n">
        <v>1699.69</v>
      </c>
      <c r="Y60" s="52" t="n">
        <v>4.394</v>
      </c>
      <c r="Z60" s="51" t="n">
        <f aca="false">X60/3600</f>
        <v>0.47213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1.4048</v>
      </c>
      <c r="I61" s="50" t="n">
        <f aca="false">V61</f>
        <v>39.1985</v>
      </c>
      <c r="J61" s="50" t="n">
        <f aca="false">T61</f>
        <v>291.4048</v>
      </c>
      <c r="K61" s="50" t="n">
        <f aca="false">W61</f>
        <v>40.08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1.4048</v>
      </c>
      <c r="U61" s="51" t="n">
        <v>32.096</v>
      </c>
      <c r="V61" s="51" t="n">
        <v>39.1985</v>
      </c>
      <c r="W61" s="51" t="n">
        <v>40.08</v>
      </c>
      <c r="X61" s="51" t="n">
        <v>1534.36</v>
      </c>
      <c r="Y61" s="52" t="n">
        <v>3.869</v>
      </c>
      <c r="Z61" s="51" t="n">
        <f aca="false">X61/3600</f>
        <v>0.426211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4.9992</v>
      </c>
      <c r="I62" s="57" t="n">
        <f aca="false">V62</f>
        <v>37.3422</v>
      </c>
      <c r="J62" s="57" t="n">
        <f aca="false">T62</f>
        <v>144.9992</v>
      </c>
      <c r="K62" s="57" t="n">
        <f aca="false">W62</f>
        <v>38.1171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4.9992</v>
      </c>
      <c r="U62" s="58" t="n">
        <v>29.3422</v>
      </c>
      <c r="V62" s="58" t="n">
        <v>37.3422</v>
      </c>
      <c r="W62" s="58" t="n">
        <v>38.1171</v>
      </c>
      <c r="X62" s="58" t="n">
        <v>1450.45</v>
      </c>
      <c r="Y62" s="58" t="n">
        <v>3.114</v>
      </c>
      <c r="Z62" s="58" t="n">
        <f aca="false">X62/3600</f>
        <v>0.402902777777778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4.5536</v>
      </c>
      <c r="I63" s="62" t="n">
        <f aca="false">V63</f>
        <v>41.4026</v>
      </c>
      <c r="J63" s="62" t="n">
        <f aca="false">T63</f>
        <v>1664.5536</v>
      </c>
      <c r="K63" s="62" t="n">
        <f aca="false">W63</f>
        <v>42.3646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4.5536</v>
      </c>
      <c r="U63" s="59" t="n">
        <v>38.3897</v>
      </c>
      <c r="V63" s="59" t="n">
        <v>41.4026</v>
      </c>
      <c r="W63" s="59" t="n">
        <v>42.3646</v>
      </c>
      <c r="X63" s="59" t="n">
        <v>1769.11</v>
      </c>
      <c r="Y63" s="52" t="n">
        <v>4.718</v>
      </c>
      <c r="Z63" s="59" t="n">
        <f aca="false">X63/3600</f>
        <v>0.4914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68.3216</v>
      </c>
      <c r="I64" s="63" t="n">
        <f aca="false">V64</f>
        <v>38.6794</v>
      </c>
      <c r="J64" s="63" t="n">
        <f aca="false">T64</f>
        <v>768.3216</v>
      </c>
      <c r="K64" s="63" t="n">
        <f aca="false">W64</f>
        <v>39.4381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68.3216</v>
      </c>
      <c r="U64" s="51" t="n">
        <v>34.9777</v>
      </c>
      <c r="V64" s="51" t="n">
        <v>38.6794</v>
      </c>
      <c r="W64" s="51" t="n">
        <v>39.4381</v>
      </c>
      <c r="X64" s="51" t="n">
        <v>1474.88</v>
      </c>
      <c r="Y64" s="52" t="n">
        <v>3.647</v>
      </c>
      <c r="Z64" s="51" t="n">
        <f aca="false">X64/3600</f>
        <v>0.409688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8.5616</v>
      </c>
      <c r="I65" s="63" t="n">
        <f aca="false">V65</f>
        <v>36.3917</v>
      </c>
      <c r="J65" s="63" t="n">
        <f aca="false">T65</f>
        <v>358.5616</v>
      </c>
      <c r="K65" s="63" t="n">
        <f aca="false">W65</f>
        <v>37.0761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8.5616</v>
      </c>
      <c r="U65" s="51" t="n">
        <v>31.7142</v>
      </c>
      <c r="V65" s="51" t="n">
        <v>36.3917</v>
      </c>
      <c r="W65" s="51" t="n">
        <v>37.0761</v>
      </c>
      <c r="X65" s="51" t="n">
        <v>1265.95</v>
      </c>
      <c r="Y65" s="52" t="n">
        <v>2.838</v>
      </c>
      <c r="Z65" s="51" t="n">
        <f aca="false">X65/3600</f>
        <v>0.3516527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3.4904</v>
      </c>
      <c r="I66" s="64" t="n">
        <f aca="false">V66</f>
        <v>34.3048</v>
      </c>
      <c r="J66" s="64" t="n">
        <f aca="false">T66</f>
        <v>163.4904</v>
      </c>
      <c r="K66" s="64" t="n">
        <f aca="false">W66</f>
        <v>34.9188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3.4904</v>
      </c>
      <c r="U66" s="58" t="n">
        <v>28.735</v>
      </c>
      <c r="V66" s="58" t="n">
        <v>34.3048</v>
      </c>
      <c r="W66" s="58" t="n">
        <v>34.9188</v>
      </c>
      <c r="X66" s="58" t="n">
        <v>1213.15</v>
      </c>
      <c r="Y66" s="58" t="n">
        <v>2.3</v>
      </c>
      <c r="Z66" s="58" t="n">
        <f aca="false">X66/3600</f>
        <v>0.3369861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30.6784</v>
      </c>
      <c r="I67" s="60" t="n">
        <f aca="false">V67</f>
        <v>41.6285</v>
      </c>
      <c r="J67" s="60" t="n">
        <f aca="false">T67</f>
        <v>1230.6784</v>
      </c>
      <c r="K67" s="60" t="n">
        <f aca="false">W67</f>
        <v>42.6957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30.6784</v>
      </c>
      <c r="U67" s="59" t="n">
        <v>39.6403</v>
      </c>
      <c r="V67" s="59" t="n">
        <v>41.6285</v>
      </c>
      <c r="W67" s="59" t="n">
        <v>42.6957</v>
      </c>
      <c r="X67" s="59" t="n">
        <v>1236.29</v>
      </c>
      <c r="Y67" s="52" t="n">
        <v>3.426</v>
      </c>
      <c r="Z67" s="59" t="n">
        <f aca="false">X67/3600</f>
        <v>0.3434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8.3256</v>
      </c>
      <c r="I68" s="50" t="n">
        <f aca="false">V68</f>
        <v>38.8653</v>
      </c>
      <c r="J68" s="50" t="n">
        <f aca="false">T68</f>
        <v>608.3256</v>
      </c>
      <c r="K68" s="50" t="n">
        <f aca="false">W68</f>
        <v>40.0691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8.3256</v>
      </c>
      <c r="U68" s="51" t="n">
        <v>35.8302</v>
      </c>
      <c r="V68" s="51" t="n">
        <v>38.8653</v>
      </c>
      <c r="W68" s="51" t="n">
        <v>40.0691</v>
      </c>
      <c r="X68" s="51" t="n">
        <v>1041.88</v>
      </c>
      <c r="Y68" s="52" t="n">
        <v>2.685</v>
      </c>
      <c r="Z68" s="51" t="n">
        <f aca="false">X68/3600</f>
        <v>0.28941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3.2568</v>
      </c>
      <c r="I69" s="50" t="n">
        <f aca="false">V69</f>
        <v>36.5759</v>
      </c>
      <c r="J69" s="50" t="n">
        <f aca="false">T69</f>
        <v>293.2568</v>
      </c>
      <c r="K69" s="50" t="n">
        <f aca="false">W69</f>
        <v>37.7014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3.2568</v>
      </c>
      <c r="U69" s="51" t="n">
        <v>32.3588</v>
      </c>
      <c r="V69" s="51" t="n">
        <v>36.5759</v>
      </c>
      <c r="W69" s="51" t="n">
        <v>37.7014</v>
      </c>
      <c r="X69" s="51" t="n">
        <v>881.3</v>
      </c>
      <c r="Y69" s="52" t="n">
        <v>2.09</v>
      </c>
      <c r="Z69" s="51" t="n">
        <f aca="false">X69/3600</f>
        <v>0.244805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40.22</v>
      </c>
      <c r="I70" s="65" t="n">
        <f aca="false">V70</f>
        <v>34.4802</v>
      </c>
      <c r="J70" s="65" t="n">
        <f aca="false">T70</f>
        <v>140.22</v>
      </c>
      <c r="K70" s="65" t="n">
        <f aca="false">W70</f>
        <v>35.435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40.22</v>
      </c>
      <c r="U70" s="58" t="n">
        <v>29.5218</v>
      </c>
      <c r="V70" s="58" t="n">
        <v>34.4802</v>
      </c>
      <c r="W70" s="58" t="n">
        <v>35.435</v>
      </c>
      <c r="X70" s="58" t="n">
        <v>813.64</v>
      </c>
      <c r="Y70" s="58" t="n">
        <v>1.689</v>
      </c>
      <c r="Z70" s="58" t="n">
        <f aca="false">X70/3600</f>
        <v>0.226011111111111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296814598311</v>
      </c>
      <c r="Z89" s="86" t="n">
        <f aca="false">GEOMEAN(Z3:Z70)</f>
        <v>2.3791451665082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791931358463</v>
      </c>
      <c r="Z90" s="102" t="n">
        <f aca="false">Z89/R89</f>
        <v>0.995591706028157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66921944444444</v>
      </c>
      <c r="Z91" s="85" t="n">
        <f aca="false">SUM(Z3:Z70)</f>
        <v>293.858530555556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0661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08.344</v>
      </c>
      <c r="I3" s="50" t="n">
        <f aca="false">V3</f>
        <v>41.5052</v>
      </c>
      <c r="J3" s="50" t="n">
        <f aca="false">T3</f>
        <v>13908.344</v>
      </c>
      <c r="K3" s="50" t="n">
        <f aca="false">W3</f>
        <v>44.2192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08.344</v>
      </c>
      <c r="U3" s="51" t="n">
        <v>41.5457</v>
      </c>
      <c r="V3" s="51" t="n">
        <v>41.5052</v>
      </c>
      <c r="W3" s="51" t="n">
        <v>44.2192</v>
      </c>
      <c r="X3" s="51" t="n">
        <v>12739.82</v>
      </c>
      <c r="Y3" s="52" t="n">
        <v>33.89</v>
      </c>
      <c r="Z3" s="51" t="n">
        <f aca="false">X3/3600</f>
        <v>3.5388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87.84</v>
      </c>
      <c r="I4" s="50" t="n">
        <f aca="false">V4</f>
        <v>39.8723</v>
      </c>
      <c r="J4" s="50" t="n">
        <f aca="false">T4</f>
        <v>5687.84</v>
      </c>
      <c r="K4" s="50" t="n">
        <f aca="false">W4</f>
        <v>42.3469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87.84</v>
      </c>
      <c r="U4" s="51" t="n">
        <v>39.0338</v>
      </c>
      <c r="V4" s="51" t="n">
        <v>39.8723</v>
      </c>
      <c r="W4" s="51" t="n">
        <v>42.3469</v>
      </c>
      <c r="X4" s="51" t="n">
        <v>11684.83</v>
      </c>
      <c r="Y4" s="52" t="n">
        <v>28.105</v>
      </c>
      <c r="Z4" s="51" t="n">
        <f aca="false">X4/3600</f>
        <v>3.24578611111111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5.5312</v>
      </c>
      <c r="I5" s="50" t="n">
        <f aca="false">V5</f>
        <v>38.5218</v>
      </c>
      <c r="J5" s="50" t="n">
        <f aca="false">T5</f>
        <v>2715.5312</v>
      </c>
      <c r="K5" s="50" t="n">
        <f aca="false">W5</f>
        <v>40.7517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5.5312</v>
      </c>
      <c r="U5" s="51" t="n">
        <v>36.4852</v>
      </c>
      <c r="V5" s="51" t="n">
        <v>38.5218</v>
      </c>
      <c r="W5" s="51" t="n">
        <v>40.7517</v>
      </c>
      <c r="X5" s="51" t="n">
        <v>10838.25</v>
      </c>
      <c r="Y5" s="52" t="n">
        <v>24.775</v>
      </c>
      <c r="Z5" s="51" t="n">
        <f aca="false">X5/3600</f>
        <v>3.010625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1.7296</v>
      </c>
      <c r="I6" s="57" t="n">
        <f aca="false">V6</f>
        <v>37.1898</v>
      </c>
      <c r="J6" s="57" t="n">
        <f aca="false">T6</f>
        <v>1391.7296</v>
      </c>
      <c r="K6" s="57" t="n">
        <f aca="false">W6</f>
        <v>39.2946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1.7296</v>
      </c>
      <c r="U6" s="58" t="n">
        <v>33.8393</v>
      </c>
      <c r="V6" s="58" t="n">
        <v>37.1898</v>
      </c>
      <c r="W6" s="58" t="n">
        <v>39.2946</v>
      </c>
      <c r="X6" s="58" t="n">
        <v>10604.81</v>
      </c>
      <c r="Y6" s="58" t="n">
        <v>23.392</v>
      </c>
      <c r="Z6" s="58" t="n">
        <f aca="false">X6/3600</f>
        <v>2.945780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908.4848</v>
      </c>
      <c r="I7" s="50" t="n">
        <f aca="false">V7</f>
        <v>45.156</v>
      </c>
      <c r="J7" s="50" t="n">
        <f aca="false">T7</f>
        <v>34908.4848</v>
      </c>
      <c r="K7" s="50" t="n">
        <f aca="false">W7</f>
        <v>44.7472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908.4848</v>
      </c>
      <c r="U7" s="59" t="n">
        <v>40.0633</v>
      </c>
      <c r="V7" s="59" t="n">
        <v>45.156</v>
      </c>
      <c r="W7" s="59" t="n">
        <v>44.7472</v>
      </c>
      <c r="X7" s="51" t="n">
        <v>16401.21</v>
      </c>
      <c r="Y7" s="52" t="n">
        <v>46.034</v>
      </c>
      <c r="Z7" s="51" t="n">
        <f aca="false">X7/3600</f>
        <v>4.5558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56.5984</v>
      </c>
      <c r="I8" s="50" t="n">
        <f aca="false">V8</f>
        <v>43.3616</v>
      </c>
      <c r="J8" s="50" t="n">
        <f aca="false">T8</f>
        <v>17056.5984</v>
      </c>
      <c r="K8" s="50" t="n">
        <f aca="false">W8</f>
        <v>43.464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56.5984</v>
      </c>
      <c r="U8" s="51" t="n">
        <v>37.1114</v>
      </c>
      <c r="V8" s="51" t="n">
        <v>43.3616</v>
      </c>
      <c r="W8" s="51" t="n">
        <v>43.464</v>
      </c>
      <c r="X8" s="51" t="n">
        <v>14517.12</v>
      </c>
      <c r="Y8" s="52" t="n">
        <v>38.402</v>
      </c>
      <c r="Z8" s="51" t="n">
        <f aca="false">X8/3600</f>
        <v>4.03253333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91.4672</v>
      </c>
      <c r="I9" s="50" t="n">
        <f aca="false">V9</f>
        <v>41.5977</v>
      </c>
      <c r="J9" s="50" t="n">
        <f aca="false">T9</f>
        <v>8991.4672</v>
      </c>
      <c r="K9" s="50" t="n">
        <f aca="false">W9</f>
        <v>42.0855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91.4672</v>
      </c>
      <c r="U9" s="51" t="n">
        <v>34.1534</v>
      </c>
      <c r="V9" s="51" t="n">
        <v>41.5977</v>
      </c>
      <c r="W9" s="51" t="n">
        <v>42.0855</v>
      </c>
      <c r="X9" s="51" t="n">
        <v>13288.98</v>
      </c>
      <c r="Y9" s="52" t="n">
        <v>33.851</v>
      </c>
      <c r="Z9" s="51" t="n">
        <f aca="false">X9/3600</f>
        <v>3.691383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7.8032</v>
      </c>
      <c r="I10" s="57" t="n">
        <f aca="false">V10</f>
        <v>39.8402</v>
      </c>
      <c r="J10" s="57" t="n">
        <f aca="false">T10</f>
        <v>5027.8032</v>
      </c>
      <c r="K10" s="57" t="n">
        <f aca="false">W10</f>
        <v>40.6395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7.8032</v>
      </c>
      <c r="U10" s="58" t="n">
        <v>31.4059</v>
      </c>
      <c r="V10" s="58" t="n">
        <v>39.8402</v>
      </c>
      <c r="W10" s="58" t="n">
        <v>40.6395</v>
      </c>
      <c r="X10" s="58" t="n">
        <v>12623.25</v>
      </c>
      <c r="Y10" s="58" t="n">
        <v>32.01</v>
      </c>
      <c r="Z10" s="58" t="n">
        <f aca="false">X10/3600</f>
        <v>3.506458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596.768</v>
      </c>
      <c r="I11" s="50" t="n">
        <f aca="false">V11</f>
        <v>39.5515</v>
      </c>
      <c r="J11" s="50" t="n">
        <f aca="false">T11</f>
        <v>234596.768</v>
      </c>
      <c r="K11" s="50" t="n">
        <f aca="false">W11</f>
        <v>37.7887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596.768</v>
      </c>
      <c r="U11" s="51" t="n">
        <v>38.7666</v>
      </c>
      <c r="V11" s="51" t="n">
        <v>39.5515</v>
      </c>
      <c r="W11" s="51" t="n">
        <v>37.7887</v>
      </c>
      <c r="X11" s="51" t="n">
        <v>43704.43</v>
      </c>
      <c r="Y11" s="51" t="n">
        <v>101.94</v>
      </c>
      <c r="Z11" s="51" t="n">
        <f aca="false">X11/3600</f>
        <v>12.1401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82.088</v>
      </c>
      <c r="I12" s="50" t="n">
        <f aca="false">V12</f>
        <v>38.0746</v>
      </c>
      <c r="J12" s="50" t="n">
        <f aca="false">T12</f>
        <v>109582.088</v>
      </c>
      <c r="K12" s="50" t="n">
        <f aca="false">W12</f>
        <v>36.3909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82.088</v>
      </c>
      <c r="U12" s="51" t="n">
        <v>33.2193</v>
      </c>
      <c r="V12" s="51" t="n">
        <v>38.0746</v>
      </c>
      <c r="W12" s="51" t="n">
        <v>36.3909</v>
      </c>
      <c r="X12" s="51" t="n">
        <v>36677.9</v>
      </c>
      <c r="Y12" s="51" t="n">
        <v>98.157</v>
      </c>
      <c r="Z12" s="51" t="n">
        <f aca="false">X12/3600</f>
        <v>10.18830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32.9328</v>
      </c>
      <c r="I13" s="50" t="n">
        <f aca="false">V13</f>
        <v>36.8961</v>
      </c>
      <c r="J13" s="50" t="n">
        <f aca="false">T13</f>
        <v>27832.9328</v>
      </c>
      <c r="K13" s="50" t="n">
        <f aca="false">W13</f>
        <v>35.1969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32.9328</v>
      </c>
      <c r="U13" s="51" t="n">
        <v>29.2628</v>
      </c>
      <c r="V13" s="51" t="n">
        <v>36.8961</v>
      </c>
      <c r="W13" s="51" t="n">
        <v>35.1969</v>
      </c>
      <c r="X13" s="51" t="n">
        <v>28413.24</v>
      </c>
      <c r="Y13" s="51" t="n">
        <v>71.996</v>
      </c>
      <c r="Z13" s="51" t="n">
        <f aca="false">X13/3600</f>
        <v>7.89256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22.3456</v>
      </c>
      <c r="I14" s="57" t="n">
        <f aca="false">V14</f>
        <v>35.8161</v>
      </c>
      <c r="J14" s="57" t="n">
        <f aca="false">T14</f>
        <v>7122.3456</v>
      </c>
      <c r="K14" s="57" t="n">
        <f aca="false">W14</f>
        <v>34.1142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22.3456</v>
      </c>
      <c r="U14" s="58" t="n">
        <v>27.905</v>
      </c>
      <c r="V14" s="58" t="n">
        <v>35.8161</v>
      </c>
      <c r="W14" s="58" t="n">
        <v>34.1142</v>
      </c>
      <c r="X14" s="58" t="n">
        <v>25012.07</v>
      </c>
      <c r="Y14" s="58" t="n">
        <v>54.717</v>
      </c>
      <c r="Z14" s="58" t="n">
        <f aca="false">X14/3600</f>
        <v>6.9477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752.7344</v>
      </c>
      <c r="I15" s="50" t="n">
        <f aca="false">V15</f>
        <v>46.3453</v>
      </c>
      <c r="J15" s="50" t="n">
        <f aca="false">T15</f>
        <v>23752.7344</v>
      </c>
      <c r="K15" s="50" t="n">
        <f aca="false">W15</f>
        <v>45.9234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752.7344</v>
      </c>
      <c r="U15" s="59" t="n">
        <v>41.2405</v>
      </c>
      <c r="V15" s="59" t="n">
        <v>46.3453</v>
      </c>
      <c r="W15" s="59" t="n">
        <v>45.9234</v>
      </c>
      <c r="X15" s="51" t="n">
        <v>30266.88</v>
      </c>
      <c r="Y15" s="51" t="n">
        <v>67.367</v>
      </c>
      <c r="Z15" s="51" t="n">
        <f aca="false">X15/3600</f>
        <v>8.4074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553.5184</v>
      </c>
      <c r="I16" s="50" t="n">
        <f aca="false">V16</f>
        <v>45.7436</v>
      </c>
      <c r="J16" s="50" t="n">
        <f aca="false">T16</f>
        <v>6553.5184</v>
      </c>
      <c r="K16" s="50" t="n">
        <f aca="false">W16</f>
        <v>45.4614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553.5184</v>
      </c>
      <c r="U16" s="51" t="n">
        <v>39.9407</v>
      </c>
      <c r="V16" s="51" t="n">
        <v>45.7436</v>
      </c>
      <c r="W16" s="51" t="n">
        <v>45.4614</v>
      </c>
      <c r="X16" s="51" t="n">
        <v>26239.11</v>
      </c>
      <c r="Y16" s="51" t="n">
        <v>56.564</v>
      </c>
      <c r="Z16" s="51" t="n">
        <f aca="false">X16/3600</f>
        <v>7.28864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806.2464</v>
      </c>
      <c r="I17" s="50" t="n">
        <f aca="false">V17</f>
        <v>45.1355</v>
      </c>
      <c r="J17" s="50" t="n">
        <f aca="false">T17</f>
        <v>2806.2464</v>
      </c>
      <c r="K17" s="50" t="n">
        <f aca="false">W17</f>
        <v>44.9977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806.2464</v>
      </c>
      <c r="U17" s="51" t="n">
        <v>38.6391</v>
      </c>
      <c r="V17" s="51" t="n">
        <v>45.1355</v>
      </c>
      <c r="W17" s="51" t="n">
        <v>44.9977</v>
      </c>
      <c r="X17" s="51" t="n">
        <v>24536.62</v>
      </c>
      <c r="Y17" s="51" t="n">
        <v>51.656</v>
      </c>
      <c r="Z17" s="51" t="n">
        <f aca="false">X17/3600</f>
        <v>6.81572777777778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73.8688</v>
      </c>
      <c r="I18" s="57" t="n">
        <f aca="false">V18</f>
        <v>44.484</v>
      </c>
      <c r="J18" s="57" t="n">
        <f aca="false">T18</f>
        <v>1373.8688</v>
      </c>
      <c r="K18" s="57" t="n">
        <f aca="false">W18</f>
        <v>44.5189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73.8688</v>
      </c>
      <c r="U18" s="58" t="n">
        <v>36.9477</v>
      </c>
      <c r="V18" s="58" t="n">
        <v>44.484</v>
      </c>
      <c r="W18" s="58" t="n">
        <v>44.5189</v>
      </c>
      <c r="X18" s="58" t="n">
        <v>23142.43</v>
      </c>
      <c r="Y18" s="58" t="n">
        <v>48.506</v>
      </c>
      <c r="Z18" s="58" t="n">
        <f aca="false">X18/3600</f>
        <v>6.42845277777778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6.076</v>
      </c>
      <c r="I19" s="50" t="n">
        <f aca="false">V19</f>
        <v>43.506</v>
      </c>
      <c r="J19" s="50" t="n">
        <f aca="false">T19</f>
        <v>5126.076</v>
      </c>
      <c r="K19" s="50" t="n">
        <f aca="false">W19</f>
        <v>45.2212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6.076</v>
      </c>
      <c r="U19" s="51" t="n">
        <v>41.5362</v>
      </c>
      <c r="V19" s="51" t="n">
        <v>43.506</v>
      </c>
      <c r="W19" s="51" t="n">
        <v>45.2212</v>
      </c>
      <c r="X19" s="51" t="n">
        <v>11264.72</v>
      </c>
      <c r="Y19" s="52" t="n">
        <v>28.704</v>
      </c>
      <c r="Z19" s="51" t="n">
        <f aca="false">X19/3600</f>
        <v>3.1290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63.0096</v>
      </c>
      <c r="I20" s="50" t="n">
        <f aca="false">V20</f>
        <v>42.2559</v>
      </c>
      <c r="J20" s="50" t="n">
        <f aca="false">T20</f>
        <v>2363.0096</v>
      </c>
      <c r="K20" s="50" t="n">
        <f aca="false">W20</f>
        <v>43.4463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63.0096</v>
      </c>
      <c r="U20" s="51" t="n">
        <v>39.6464</v>
      </c>
      <c r="V20" s="51" t="n">
        <v>42.2559</v>
      </c>
      <c r="W20" s="51" t="n">
        <v>43.4463</v>
      </c>
      <c r="X20" s="51" t="n">
        <v>10356.53</v>
      </c>
      <c r="Y20" s="52" t="n">
        <v>24.995</v>
      </c>
      <c r="Z20" s="51" t="n">
        <f aca="false">X20/3600</f>
        <v>2.876813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7.7352</v>
      </c>
      <c r="I21" s="50" t="n">
        <f aca="false">V21</f>
        <v>41.062</v>
      </c>
      <c r="J21" s="50" t="n">
        <f aca="false">T21</f>
        <v>1157.7352</v>
      </c>
      <c r="K21" s="50" t="n">
        <f aca="false">W21</f>
        <v>42.0348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7.7352</v>
      </c>
      <c r="U21" s="51" t="n">
        <v>37.3465</v>
      </c>
      <c r="V21" s="51" t="n">
        <v>41.062</v>
      </c>
      <c r="W21" s="51" t="n">
        <v>42.0348</v>
      </c>
      <c r="X21" s="51" t="n">
        <v>9521.14</v>
      </c>
      <c r="Y21" s="52" t="n">
        <v>23.01</v>
      </c>
      <c r="Z21" s="51" t="n">
        <f aca="false">X21/3600</f>
        <v>2.64476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6.3208</v>
      </c>
      <c r="I22" s="57" t="n">
        <f aca="false">V22</f>
        <v>39.9414</v>
      </c>
      <c r="J22" s="57" t="n">
        <f aca="false">T22</f>
        <v>586.3208</v>
      </c>
      <c r="K22" s="57" t="n">
        <f aca="false">W22</f>
        <v>40.9947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6.3208</v>
      </c>
      <c r="U22" s="58" t="n">
        <v>35.0048</v>
      </c>
      <c r="V22" s="58" t="n">
        <v>39.9414</v>
      </c>
      <c r="W22" s="58" t="n">
        <v>40.9947</v>
      </c>
      <c r="X22" s="58" t="n">
        <v>8990.31</v>
      </c>
      <c r="Y22" s="58" t="n">
        <v>21.716</v>
      </c>
      <c r="Z22" s="58" t="n">
        <f aca="false">X22/3600</f>
        <v>2.497308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5.3168</v>
      </c>
      <c r="I23" s="60" t="n">
        <f aca="false">V23</f>
        <v>42.5164</v>
      </c>
      <c r="J23" s="60" t="n">
        <f aca="false">T23</f>
        <v>8165.3168</v>
      </c>
      <c r="K23" s="60" t="n">
        <f aca="false">W23</f>
        <v>43.8359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5.3168</v>
      </c>
      <c r="U23" s="59" t="n">
        <v>40.0158</v>
      </c>
      <c r="V23" s="59" t="n">
        <v>42.5164</v>
      </c>
      <c r="W23" s="59" t="n">
        <v>43.8359</v>
      </c>
      <c r="X23" s="59" t="n">
        <v>10771.2</v>
      </c>
      <c r="Y23" s="52" t="n">
        <v>30.158</v>
      </c>
      <c r="Z23" s="59" t="n">
        <f aca="false">X23/3600</f>
        <v>2.99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6.0184</v>
      </c>
      <c r="I24" s="50" t="n">
        <f aca="false">V24</f>
        <v>40.7706</v>
      </c>
      <c r="J24" s="50" t="n">
        <f aca="false">T24</f>
        <v>3576.0184</v>
      </c>
      <c r="K24" s="50" t="n">
        <f aca="false">W24</f>
        <v>41.6054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6.0184</v>
      </c>
      <c r="U24" s="51" t="n">
        <v>37.4843</v>
      </c>
      <c r="V24" s="51" t="n">
        <v>40.7706</v>
      </c>
      <c r="W24" s="51" t="n">
        <v>41.6054</v>
      </c>
      <c r="X24" s="51" t="n">
        <v>9603.35</v>
      </c>
      <c r="Y24" s="52" t="n">
        <v>25.429</v>
      </c>
      <c r="Z24" s="51" t="n">
        <f aca="false">X24/3600</f>
        <v>2.66759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3.3928</v>
      </c>
      <c r="I25" s="50" t="n">
        <f aca="false">V25</f>
        <v>39.1338</v>
      </c>
      <c r="J25" s="50" t="n">
        <f aca="false">T25</f>
        <v>1653.3928</v>
      </c>
      <c r="K25" s="50" t="n">
        <f aca="false">W25</f>
        <v>39.9484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3.3928</v>
      </c>
      <c r="U25" s="51" t="n">
        <v>34.879</v>
      </c>
      <c r="V25" s="51" t="n">
        <v>39.1338</v>
      </c>
      <c r="W25" s="51" t="n">
        <v>39.9484</v>
      </c>
      <c r="X25" s="51" t="n">
        <v>8878.92</v>
      </c>
      <c r="Y25" s="52" t="n">
        <v>23.508</v>
      </c>
      <c r="Z25" s="51" t="n">
        <f aca="false">X25/3600</f>
        <v>2.466366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5.9312</v>
      </c>
      <c r="I26" s="57" t="n">
        <f aca="false">V26</f>
        <v>37.5903</v>
      </c>
      <c r="J26" s="57" t="n">
        <f aca="false">T26</f>
        <v>765.9312</v>
      </c>
      <c r="K26" s="57" t="n">
        <f aca="false">W26</f>
        <v>38.8523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5.9312</v>
      </c>
      <c r="U26" s="58" t="n">
        <v>32.3674</v>
      </c>
      <c r="V26" s="58" t="n">
        <v>37.5903</v>
      </c>
      <c r="W26" s="58" t="n">
        <v>38.8523</v>
      </c>
      <c r="X26" s="58" t="n">
        <v>8756.91</v>
      </c>
      <c r="Y26" s="58" t="n">
        <v>22.005</v>
      </c>
      <c r="Z26" s="58" t="n">
        <f aca="false">X26/3600</f>
        <v>2.43247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53.1088</v>
      </c>
      <c r="I27" s="60" t="n">
        <f aca="false">V27</f>
        <v>39.9651</v>
      </c>
      <c r="J27" s="60" t="n">
        <f aca="false">T27</f>
        <v>18653.1088</v>
      </c>
      <c r="K27" s="60" t="n">
        <f aca="false">W27</f>
        <v>43.6077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53.1088</v>
      </c>
      <c r="U27" s="59" t="n">
        <v>38.4093</v>
      </c>
      <c r="V27" s="59" t="n">
        <v>39.9651</v>
      </c>
      <c r="W27" s="59" t="n">
        <v>43.6077</v>
      </c>
      <c r="X27" s="59" t="n">
        <v>23874.6</v>
      </c>
      <c r="Y27" s="52" t="n">
        <v>58.19</v>
      </c>
      <c r="Z27" s="59" t="n">
        <f aca="false">X27/3600</f>
        <v>6.6318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17.1464</v>
      </c>
      <c r="I28" s="50" t="n">
        <f aca="false">V28</f>
        <v>39.1125</v>
      </c>
      <c r="J28" s="50" t="n">
        <f aca="false">T28</f>
        <v>6217.1464</v>
      </c>
      <c r="K28" s="50" t="n">
        <f aca="false">W28</f>
        <v>41.9441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17.1464</v>
      </c>
      <c r="U28" s="51" t="n">
        <v>36.8004</v>
      </c>
      <c r="V28" s="51" t="n">
        <v>39.1125</v>
      </c>
      <c r="W28" s="51" t="n">
        <v>41.9441</v>
      </c>
      <c r="X28" s="51" t="n">
        <v>21030.54</v>
      </c>
      <c r="Y28" s="52" t="n">
        <v>45.617</v>
      </c>
      <c r="Z28" s="51" t="n">
        <f aca="false">X28/3600</f>
        <v>5.841816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25.7704</v>
      </c>
      <c r="I29" s="50" t="n">
        <f aca="false">V29</f>
        <v>38.2744</v>
      </c>
      <c r="J29" s="50" t="n">
        <f aca="false">T29</f>
        <v>2925.7704</v>
      </c>
      <c r="K29" s="50" t="n">
        <f aca="false">W29</f>
        <v>40.274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25.7704</v>
      </c>
      <c r="U29" s="51" t="n">
        <v>34.8937</v>
      </c>
      <c r="V29" s="51" t="n">
        <v>38.2744</v>
      </c>
      <c r="W29" s="51" t="n">
        <v>40.274</v>
      </c>
      <c r="X29" s="51" t="n">
        <v>19492.21</v>
      </c>
      <c r="Y29" s="52" t="n">
        <v>41.476</v>
      </c>
      <c r="Z29" s="51" t="n">
        <f aca="false">X29/3600</f>
        <v>5.41450277777778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4.492</v>
      </c>
      <c r="I30" s="57" t="n">
        <f aca="false">V30</f>
        <v>37.2528</v>
      </c>
      <c r="J30" s="57" t="n">
        <f aca="false">T30</f>
        <v>1484.492</v>
      </c>
      <c r="K30" s="57" t="n">
        <f aca="false">W30</f>
        <v>38.5778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4.492</v>
      </c>
      <c r="U30" s="58" t="n">
        <v>32.7236</v>
      </c>
      <c r="V30" s="58" t="n">
        <v>37.2528</v>
      </c>
      <c r="W30" s="58" t="n">
        <v>38.5778</v>
      </c>
      <c r="X30" s="58" t="n">
        <v>18527.91</v>
      </c>
      <c r="Y30" s="58" t="n">
        <v>38.867</v>
      </c>
      <c r="Z30" s="58" t="n">
        <f aca="false">X30/3600</f>
        <v>5.14664166666667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22.5816</v>
      </c>
      <c r="I31" s="62" t="n">
        <f aca="false">V31</f>
        <v>43.7969</v>
      </c>
      <c r="J31" s="62" t="n">
        <f aca="false">T31</f>
        <v>18322.5816</v>
      </c>
      <c r="K31" s="62" t="n">
        <f aca="false">W31</f>
        <v>45.0549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22.5816</v>
      </c>
      <c r="U31" s="59" t="n">
        <v>39.0756</v>
      </c>
      <c r="V31" s="59" t="n">
        <v>43.7969</v>
      </c>
      <c r="W31" s="59" t="n">
        <v>45.0549</v>
      </c>
      <c r="X31" s="59" t="n">
        <v>26670.44</v>
      </c>
      <c r="Y31" s="52" t="n">
        <v>63.913</v>
      </c>
      <c r="Z31" s="59" t="n">
        <f aca="false">X31/3600</f>
        <v>7.4084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604.1328</v>
      </c>
      <c r="I32" s="63" t="n">
        <f aca="false">V32</f>
        <v>42.5401</v>
      </c>
      <c r="J32" s="63" t="n">
        <f aca="false">T32</f>
        <v>6604.1328</v>
      </c>
      <c r="K32" s="63" t="n">
        <f aca="false">W32</f>
        <v>43.071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604.1328</v>
      </c>
      <c r="U32" s="51" t="n">
        <v>37.4048</v>
      </c>
      <c r="V32" s="51" t="n">
        <v>42.5401</v>
      </c>
      <c r="W32" s="51" t="n">
        <v>43.071</v>
      </c>
      <c r="X32" s="51" t="n">
        <v>23902.11</v>
      </c>
      <c r="Y32" s="52" t="n">
        <v>54.707</v>
      </c>
      <c r="Z32" s="51" t="n">
        <f aca="false">X32/3600</f>
        <v>6.63947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74.5528</v>
      </c>
      <c r="I33" s="63" t="n">
        <f aca="false">V33</f>
        <v>41.2062</v>
      </c>
      <c r="J33" s="63" t="n">
        <f aca="false">T33</f>
        <v>3074.5528</v>
      </c>
      <c r="K33" s="63" t="n">
        <f aca="false">W33</f>
        <v>41.0241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74.5528</v>
      </c>
      <c r="U33" s="51" t="n">
        <v>35.5365</v>
      </c>
      <c r="V33" s="51" t="n">
        <v>41.2062</v>
      </c>
      <c r="W33" s="51" t="n">
        <v>41.0241</v>
      </c>
      <c r="X33" s="51" t="n">
        <v>22019.21</v>
      </c>
      <c r="Y33" s="52" t="n">
        <v>50.874</v>
      </c>
      <c r="Z33" s="51" t="n">
        <f aca="false">X33/3600</f>
        <v>6.116447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4.432</v>
      </c>
      <c r="I34" s="64" t="n">
        <f aca="false">V34</f>
        <v>39.8087</v>
      </c>
      <c r="J34" s="64" t="n">
        <f aca="false">T34</f>
        <v>1584.432</v>
      </c>
      <c r="K34" s="64" t="n">
        <f aca="false">W34</f>
        <v>39.0045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4.432</v>
      </c>
      <c r="U34" s="58" t="n">
        <v>33.5493</v>
      </c>
      <c r="V34" s="58" t="n">
        <v>39.8087</v>
      </c>
      <c r="W34" s="58" t="n">
        <v>39.0045</v>
      </c>
      <c r="X34" s="58" t="n">
        <v>20900.07</v>
      </c>
      <c r="Y34" s="58" t="n">
        <v>47.762</v>
      </c>
      <c r="Z34" s="58" t="n">
        <f aca="false">X34/3600</f>
        <v>5.80557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87.8568</v>
      </c>
      <c r="I35" s="62" t="n">
        <f aca="false">V35</f>
        <v>42.1764</v>
      </c>
      <c r="J35" s="62" t="n">
        <f aca="false">T35</f>
        <v>39687.8568</v>
      </c>
      <c r="K35" s="62" t="n">
        <f aca="false">W35</f>
        <v>44.3385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87.8568</v>
      </c>
      <c r="U35" s="59" t="n">
        <v>37.2173</v>
      </c>
      <c r="V35" s="59" t="n">
        <v>42.1764</v>
      </c>
      <c r="W35" s="59" t="n">
        <v>44.3385</v>
      </c>
      <c r="X35" s="59" t="n">
        <v>31151.82</v>
      </c>
      <c r="Y35" s="52" t="n">
        <v>87.616</v>
      </c>
      <c r="Z35" s="59" t="n">
        <f aca="false">X35/3600</f>
        <v>8.6532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49.3776</v>
      </c>
      <c r="I36" s="63" t="n">
        <f aca="false">V36</f>
        <v>40.9242</v>
      </c>
      <c r="J36" s="63" t="n">
        <f aca="false">T36</f>
        <v>7549.3776</v>
      </c>
      <c r="K36" s="63" t="n">
        <f aca="false">W36</f>
        <v>43.2191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49.3776</v>
      </c>
      <c r="U36" s="51" t="n">
        <v>35.2325</v>
      </c>
      <c r="V36" s="51" t="n">
        <v>40.9242</v>
      </c>
      <c r="W36" s="51" t="n">
        <v>43.2191</v>
      </c>
      <c r="X36" s="51" t="n">
        <v>24856.58</v>
      </c>
      <c r="Y36" s="52" t="n">
        <v>59.794</v>
      </c>
      <c r="Z36" s="51" t="n">
        <f aca="false">X36/3600</f>
        <v>6.904605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5.2728</v>
      </c>
      <c r="I37" s="63" t="n">
        <f aca="false">V37</f>
        <v>39.6437</v>
      </c>
      <c r="J37" s="63" t="n">
        <f aca="false">T37</f>
        <v>2465.2728</v>
      </c>
      <c r="K37" s="63" t="n">
        <f aca="false">W37</f>
        <v>42.0957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5.2728</v>
      </c>
      <c r="U37" s="51" t="n">
        <v>33.7866</v>
      </c>
      <c r="V37" s="51" t="n">
        <v>39.6437</v>
      </c>
      <c r="W37" s="51" t="n">
        <v>42.0957</v>
      </c>
      <c r="X37" s="51" t="n">
        <v>22908.55</v>
      </c>
      <c r="Y37" s="52" t="n">
        <v>52.646</v>
      </c>
      <c r="Z37" s="51" t="n">
        <f aca="false">X37/3600</f>
        <v>6.36348611111111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07.0912</v>
      </c>
      <c r="I38" s="64" t="n">
        <f aca="false">V38</f>
        <v>38.4084</v>
      </c>
      <c r="J38" s="64" t="n">
        <f aca="false">T38</f>
        <v>1107.0912</v>
      </c>
      <c r="K38" s="64" t="n">
        <f aca="false">W38</f>
        <v>40.9868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07.0912</v>
      </c>
      <c r="U38" s="58" t="n">
        <v>31.9363</v>
      </c>
      <c r="V38" s="58" t="n">
        <v>38.4084</v>
      </c>
      <c r="W38" s="58" t="n">
        <v>40.9868</v>
      </c>
      <c r="X38" s="58" t="n">
        <v>22140.02</v>
      </c>
      <c r="Y38" s="58" t="n">
        <v>50.174</v>
      </c>
      <c r="Z38" s="58" t="n">
        <f aca="false">X38/3600</f>
        <v>6.15000555555556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2.72</v>
      </c>
      <c r="I39" s="62" t="n">
        <f aca="false">V39</f>
        <v>43.0467</v>
      </c>
      <c r="J39" s="62" t="n">
        <f aca="false">T39</f>
        <v>3712.72</v>
      </c>
      <c r="K39" s="62" t="n">
        <f aca="false">W39</f>
        <v>43.591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2.72</v>
      </c>
      <c r="U39" s="59" t="n">
        <v>40.2245</v>
      </c>
      <c r="V39" s="59" t="n">
        <v>43.0467</v>
      </c>
      <c r="W39" s="59" t="n">
        <v>43.591</v>
      </c>
      <c r="X39" s="59" t="n">
        <v>4988.45</v>
      </c>
      <c r="Y39" s="52" t="n">
        <v>11.702</v>
      </c>
      <c r="Z39" s="59" t="n">
        <f aca="false">X39/3600</f>
        <v>1.3856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3.7536</v>
      </c>
      <c r="I40" s="63" t="n">
        <f aca="false">V40</f>
        <v>40.6965</v>
      </c>
      <c r="J40" s="63" t="n">
        <f aca="false">T40</f>
        <v>1783.7536</v>
      </c>
      <c r="K40" s="63" t="n">
        <f aca="false">W40</f>
        <v>40.8384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3.7536</v>
      </c>
      <c r="U40" s="51" t="n">
        <v>37.1051</v>
      </c>
      <c r="V40" s="51" t="n">
        <v>40.6965</v>
      </c>
      <c r="W40" s="51" t="n">
        <v>40.8384</v>
      </c>
      <c r="X40" s="51" t="n">
        <v>4448.71</v>
      </c>
      <c r="Y40" s="52" t="n">
        <v>10.089</v>
      </c>
      <c r="Z40" s="51" t="n">
        <f aca="false">X40/3600</f>
        <v>1.23575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4.708</v>
      </c>
      <c r="I41" s="63" t="n">
        <f aca="false">V41</f>
        <v>38.571</v>
      </c>
      <c r="J41" s="63" t="n">
        <f aca="false">T41</f>
        <v>864.708</v>
      </c>
      <c r="K41" s="63" t="n">
        <f aca="false">W41</f>
        <v>38.3989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4.708</v>
      </c>
      <c r="U41" s="51" t="n">
        <v>34.2564</v>
      </c>
      <c r="V41" s="51" t="n">
        <v>38.571</v>
      </c>
      <c r="W41" s="51" t="n">
        <v>38.3989</v>
      </c>
      <c r="X41" s="51" t="n">
        <v>4004.86</v>
      </c>
      <c r="Y41" s="52" t="n">
        <v>8.761</v>
      </c>
      <c r="Z41" s="51" t="n">
        <f aca="false">X41/3600</f>
        <v>1.112461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9.096</v>
      </c>
      <c r="I42" s="64" t="n">
        <f aca="false">V42</f>
        <v>36.5414</v>
      </c>
      <c r="J42" s="64" t="n">
        <f aca="false">T42</f>
        <v>439.096</v>
      </c>
      <c r="K42" s="64" t="n">
        <f aca="false">W42</f>
        <v>36.0638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9.096</v>
      </c>
      <c r="U42" s="58" t="n">
        <v>31.7994</v>
      </c>
      <c r="V42" s="58" t="n">
        <v>36.5414</v>
      </c>
      <c r="W42" s="58" t="n">
        <v>36.0638</v>
      </c>
      <c r="X42" s="58" t="n">
        <v>3732.21</v>
      </c>
      <c r="Y42" s="58" t="n">
        <v>7.843</v>
      </c>
      <c r="Z42" s="58" t="n">
        <f aca="false">X42/3600</f>
        <v>1.03672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1.5336</v>
      </c>
      <c r="I43" s="62" t="n">
        <f aca="false">V43</f>
        <v>43.6144</v>
      </c>
      <c r="J43" s="62" t="n">
        <f aca="false">T43</f>
        <v>3901.5336</v>
      </c>
      <c r="K43" s="62" t="n">
        <f aca="false">W43</f>
        <v>45.1329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1.5336</v>
      </c>
      <c r="U43" s="59" t="n">
        <v>40.1477</v>
      </c>
      <c r="V43" s="59" t="n">
        <v>43.6144</v>
      </c>
      <c r="W43" s="59" t="n">
        <v>45.1329</v>
      </c>
      <c r="X43" s="59" t="n">
        <v>5451.71</v>
      </c>
      <c r="Y43" s="52" t="n">
        <v>13.419</v>
      </c>
      <c r="Z43" s="59" t="n">
        <f aca="false">X43/3600</f>
        <v>1.5143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1.408</v>
      </c>
      <c r="I44" s="63" t="n">
        <f aca="false">V44</f>
        <v>41.7887</v>
      </c>
      <c r="J44" s="63" t="n">
        <f aca="false">T44</f>
        <v>1831.408</v>
      </c>
      <c r="K44" s="63" t="n">
        <f aca="false">W44</f>
        <v>42.9339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1.408</v>
      </c>
      <c r="U44" s="51" t="n">
        <v>37.6191</v>
      </c>
      <c r="V44" s="51" t="n">
        <v>41.7887</v>
      </c>
      <c r="W44" s="51" t="n">
        <v>42.9339</v>
      </c>
      <c r="X44" s="51" t="n">
        <v>4932.53</v>
      </c>
      <c r="Y44" s="52" t="n">
        <v>11.492</v>
      </c>
      <c r="Z44" s="51" t="n">
        <f aca="false">X44/3600</f>
        <v>1.37014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7.568</v>
      </c>
      <c r="I45" s="63" t="n">
        <f aca="false">V45</f>
        <v>40.0112</v>
      </c>
      <c r="J45" s="63" t="n">
        <f aca="false">T45</f>
        <v>917.568</v>
      </c>
      <c r="K45" s="63" t="n">
        <f aca="false">W45</f>
        <v>40.8773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7.568</v>
      </c>
      <c r="U45" s="51" t="n">
        <v>34.8675</v>
      </c>
      <c r="V45" s="51" t="n">
        <v>40.0112</v>
      </c>
      <c r="W45" s="51" t="n">
        <v>40.8773</v>
      </c>
      <c r="X45" s="51" t="n">
        <v>4595.8</v>
      </c>
      <c r="Y45" s="52" t="n">
        <v>10.371</v>
      </c>
      <c r="Z45" s="51" t="n">
        <f aca="false">X45/3600</f>
        <v>1.27661111111111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0.0904</v>
      </c>
      <c r="I46" s="64" t="n">
        <f aca="false">V46</f>
        <v>38.2194</v>
      </c>
      <c r="J46" s="64" t="n">
        <f aca="false">T46</f>
        <v>480.0904</v>
      </c>
      <c r="K46" s="64" t="n">
        <f aca="false">W46</f>
        <v>38.9071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0.0904</v>
      </c>
      <c r="U46" s="58" t="n">
        <v>32.1108</v>
      </c>
      <c r="V46" s="58" t="n">
        <v>38.2194</v>
      </c>
      <c r="W46" s="58" t="n">
        <v>38.9071</v>
      </c>
      <c r="X46" s="58" t="n">
        <v>4441.07</v>
      </c>
      <c r="Y46" s="58" t="n">
        <v>9.59</v>
      </c>
      <c r="Z46" s="58" t="n">
        <f aca="false">X46/3600</f>
        <v>1.23363055555556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73.7552</v>
      </c>
      <c r="I47" s="62" t="n">
        <f aca="false">V47</f>
        <v>41.4681</v>
      </c>
      <c r="J47" s="62" t="n">
        <f aca="false">T47</f>
        <v>7273.7552</v>
      </c>
      <c r="K47" s="62" t="n">
        <f aca="false">W47</f>
        <v>42.512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73.7552</v>
      </c>
      <c r="U47" s="59" t="n">
        <v>38.1409</v>
      </c>
      <c r="V47" s="59" t="n">
        <v>41.4681</v>
      </c>
      <c r="W47" s="59" t="n">
        <v>42.512</v>
      </c>
      <c r="X47" s="59" t="n">
        <v>5214.49</v>
      </c>
      <c r="Y47" s="52" t="n">
        <v>13.941</v>
      </c>
      <c r="Z47" s="59" t="n">
        <f aca="false">X47/3600</f>
        <v>1.4484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5.1424</v>
      </c>
      <c r="I48" s="63" t="n">
        <f aca="false">V48</f>
        <v>38.9675</v>
      </c>
      <c r="J48" s="63" t="n">
        <f aca="false">T48</f>
        <v>3305.1424</v>
      </c>
      <c r="K48" s="63" t="n">
        <f aca="false">W48</f>
        <v>39.9079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05.1424</v>
      </c>
      <c r="U48" s="51" t="n">
        <v>34.6522</v>
      </c>
      <c r="V48" s="51" t="n">
        <v>38.9675</v>
      </c>
      <c r="W48" s="51" t="n">
        <v>39.9079</v>
      </c>
      <c r="X48" s="51" t="n">
        <v>4455.46</v>
      </c>
      <c r="Y48" s="52" t="n">
        <v>11.43</v>
      </c>
      <c r="Z48" s="51" t="n">
        <f aca="false">X48/3600</f>
        <v>1.237627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5.3208</v>
      </c>
      <c r="I49" s="63" t="n">
        <f aca="false">V49</f>
        <v>36.9329</v>
      </c>
      <c r="J49" s="63" t="n">
        <f aca="false">T49</f>
        <v>1545.3208</v>
      </c>
      <c r="K49" s="63" t="n">
        <f aca="false">W49</f>
        <v>37.7667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5.3208</v>
      </c>
      <c r="U49" s="51" t="n">
        <v>31.516</v>
      </c>
      <c r="V49" s="51" t="n">
        <v>36.9329</v>
      </c>
      <c r="W49" s="51" t="n">
        <v>37.7667</v>
      </c>
      <c r="X49" s="51" t="n">
        <v>4012.01</v>
      </c>
      <c r="Y49" s="52" t="n">
        <v>9.722</v>
      </c>
      <c r="Z49" s="51" t="n">
        <f aca="false">X49/3600</f>
        <v>1.114447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5.6824</v>
      </c>
      <c r="I50" s="64" t="n">
        <f aca="false">V50</f>
        <v>35.1627</v>
      </c>
      <c r="J50" s="64" t="n">
        <f aca="false">T50</f>
        <v>715.6824</v>
      </c>
      <c r="K50" s="64" t="n">
        <f aca="false">W50</f>
        <v>35.8733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5.6824</v>
      </c>
      <c r="U50" s="58" t="n">
        <v>28.5755</v>
      </c>
      <c r="V50" s="58" t="n">
        <v>35.1627</v>
      </c>
      <c r="W50" s="58" t="n">
        <v>35.8733</v>
      </c>
      <c r="X50" s="58" t="n">
        <v>3838.51</v>
      </c>
      <c r="Y50" s="58" t="n">
        <v>8.735</v>
      </c>
      <c r="Z50" s="58" t="n">
        <f aca="false">X50/3600</f>
        <v>1.066252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3.7744</v>
      </c>
      <c r="I51" s="62" t="n">
        <f aca="false">V51</f>
        <v>41.4119</v>
      </c>
      <c r="J51" s="62" t="n">
        <f aca="false">T51</f>
        <v>5073.7744</v>
      </c>
      <c r="K51" s="62" t="n">
        <f aca="false">W51</f>
        <v>42.845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3.7744</v>
      </c>
      <c r="U51" s="59" t="n">
        <v>38.9007</v>
      </c>
      <c r="V51" s="59" t="n">
        <v>41.4119</v>
      </c>
      <c r="W51" s="59" t="n">
        <v>42.845</v>
      </c>
      <c r="X51" s="59" t="n">
        <v>3633.17</v>
      </c>
      <c r="Y51" s="52" t="n">
        <v>9.396</v>
      </c>
      <c r="Z51" s="59" t="n">
        <f aca="false">X51/3600</f>
        <v>1.0092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70.6528</v>
      </c>
      <c r="I52" s="63" t="n">
        <f aca="false">V52</f>
        <v>39.1253</v>
      </c>
      <c r="J52" s="63" t="n">
        <f aca="false">T52</f>
        <v>2170.6528</v>
      </c>
      <c r="K52" s="63" t="n">
        <f aca="false">W52</f>
        <v>40.7065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70.6528</v>
      </c>
      <c r="U52" s="51" t="n">
        <v>35.7715</v>
      </c>
      <c r="V52" s="51" t="n">
        <v>39.1253</v>
      </c>
      <c r="W52" s="51" t="n">
        <v>40.7065</v>
      </c>
      <c r="X52" s="51" t="n">
        <v>3216.99</v>
      </c>
      <c r="Y52" s="52" t="n">
        <v>7.687</v>
      </c>
      <c r="Z52" s="51" t="n">
        <f aca="false">X52/3600</f>
        <v>0.89360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5.936</v>
      </c>
      <c r="I53" s="63" t="n">
        <f aca="false">V53</f>
        <v>37.08</v>
      </c>
      <c r="J53" s="63" t="n">
        <f aca="false">T53</f>
        <v>1015.936</v>
      </c>
      <c r="K53" s="63" t="n">
        <f aca="false">W53</f>
        <v>38.7764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5.936</v>
      </c>
      <c r="U53" s="51" t="n">
        <v>32.9088</v>
      </c>
      <c r="V53" s="51" t="n">
        <v>37.08</v>
      </c>
      <c r="W53" s="51" t="n">
        <v>38.7764</v>
      </c>
      <c r="X53" s="51" t="n">
        <v>2792.64</v>
      </c>
      <c r="Y53" s="52" t="n">
        <v>6.586</v>
      </c>
      <c r="Z53" s="51" t="n">
        <f aca="false">X53/3600</f>
        <v>0.775733333333333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3.0816</v>
      </c>
      <c r="I54" s="64" t="n">
        <f aca="false">V54</f>
        <v>35.3003</v>
      </c>
      <c r="J54" s="64" t="n">
        <f aca="false">T54</f>
        <v>483.0816</v>
      </c>
      <c r="K54" s="64" t="n">
        <f aca="false">W54</f>
        <v>36.9078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3.0816</v>
      </c>
      <c r="U54" s="58" t="n">
        <v>30.2401</v>
      </c>
      <c r="V54" s="58" t="n">
        <v>35.3003</v>
      </c>
      <c r="W54" s="58" t="n">
        <v>36.9078</v>
      </c>
      <c r="X54" s="58" t="n">
        <v>2561.98</v>
      </c>
      <c r="Y54" s="58" t="n">
        <v>5.819</v>
      </c>
      <c r="Z54" s="58" t="n">
        <f aca="false">X54/3600</f>
        <v>0.711661111111111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600.0784</v>
      </c>
      <c r="I55" s="62" t="n">
        <f aca="false">V55</f>
        <v>44.0234</v>
      </c>
      <c r="J55" s="62" t="n">
        <f aca="false">T55</f>
        <v>1600.0784</v>
      </c>
      <c r="K55" s="62" t="n">
        <f aca="false">W55</f>
        <v>43.1654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600.0784</v>
      </c>
      <c r="U55" s="59" t="n">
        <v>40.5711</v>
      </c>
      <c r="V55" s="59" t="n">
        <v>44.0234</v>
      </c>
      <c r="W55" s="59" t="n">
        <v>43.1654</v>
      </c>
      <c r="X55" s="59" t="n">
        <v>1302.88</v>
      </c>
      <c r="Y55" s="52" t="n">
        <v>3.283</v>
      </c>
      <c r="Z55" s="59" t="n">
        <f aca="false">X55/3600</f>
        <v>0.3619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5184</v>
      </c>
      <c r="I56" s="63" t="n">
        <f aca="false">V56</f>
        <v>41.469</v>
      </c>
      <c r="J56" s="63" t="n">
        <f aca="false">T56</f>
        <v>799.5184</v>
      </c>
      <c r="K56" s="63" t="n">
        <f aca="false">W56</f>
        <v>40.1581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5184</v>
      </c>
      <c r="U56" s="51" t="n">
        <v>36.8319</v>
      </c>
      <c r="V56" s="51" t="n">
        <v>41.469</v>
      </c>
      <c r="W56" s="51" t="n">
        <v>40.1581</v>
      </c>
      <c r="X56" s="51" t="n">
        <v>1131.81</v>
      </c>
      <c r="Y56" s="52" t="n">
        <v>2.803</v>
      </c>
      <c r="Z56" s="51" t="n">
        <f aca="false">X56/3600</f>
        <v>0.3143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8808</v>
      </c>
      <c r="I57" s="63" t="n">
        <f aca="false">V57</f>
        <v>39.1927</v>
      </c>
      <c r="J57" s="63" t="n">
        <f aca="false">T57</f>
        <v>393.8808</v>
      </c>
      <c r="K57" s="63" t="n">
        <f aca="false">W57</f>
        <v>37.5483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8808</v>
      </c>
      <c r="U57" s="51" t="n">
        <v>33.4753</v>
      </c>
      <c r="V57" s="51" t="n">
        <v>39.1927</v>
      </c>
      <c r="W57" s="51" t="n">
        <v>37.5483</v>
      </c>
      <c r="X57" s="51" t="n">
        <v>1033</v>
      </c>
      <c r="Y57" s="52" t="n">
        <v>2.428</v>
      </c>
      <c r="Z57" s="51" t="n">
        <f aca="false">X57/3600</f>
        <v>0.286944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824</v>
      </c>
      <c r="I58" s="64" t="n">
        <f aca="false">V58</f>
        <v>37.1586</v>
      </c>
      <c r="J58" s="64" t="n">
        <f aca="false">T58</f>
        <v>199.824</v>
      </c>
      <c r="K58" s="64" t="n">
        <f aca="false">W58</f>
        <v>35.1584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824</v>
      </c>
      <c r="U58" s="58" t="n">
        <v>30.677</v>
      </c>
      <c r="V58" s="58" t="n">
        <v>37.1586</v>
      </c>
      <c r="W58" s="58" t="n">
        <v>35.1584</v>
      </c>
      <c r="X58" s="58" t="n">
        <v>992.35</v>
      </c>
      <c r="Y58" s="58" t="n">
        <v>2.14</v>
      </c>
      <c r="Z58" s="58" t="n">
        <f aca="false">X58/3600</f>
        <v>0.27565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5.1608</v>
      </c>
      <c r="I59" s="60" t="n">
        <f aca="false">V59</f>
        <v>43.2257</v>
      </c>
      <c r="J59" s="60" t="n">
        <f aca="false">T59</f>
        <v>1725.1608</v>
      </c>
      <c r="K59" s="60" t="n">
        <f aca="false">W59</f>
        <v>44.2434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5.1608</v>
      </c>
      <c r="U59" s="59" t="n">
        <v>37.8564</v>
      </c>
      <c r="V59" s="59" t="n">
        <v>43.2257</v>
      </c>
      <c r="W59" s="59" t="n">
        <v>44.2434</v>
      </c>
      <c r="X59" s="59" t="n">
        <v>1370.57</v>
      </c>
      <c r="Y59" s="52" t="n">
        <v>3.817</v>
      </c>
      <c r="Z59" s="59" t="n">
        <f aca="false">X59/3600</f>
        <v>0.3807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6.904</v>
      </c>
      <c r="I60" s="50" t="n">
        <f aca="false">V60</f>
        <v>41.2013</v>
      </c>
      <c r="J60" s="50" t="n">
        <f aca="false">T60</f>
        <v>666.904</v>
      </c>
      <c r="K60" s="50" t="n">
        <f aca="false">W60</f>
        <v>42.1811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6.904</v>
      </c>
      <c r="U60" s="51" t="n">
        <v>34.5485</v>
      </c>
      <c r="V60" s="51" t="n">
        <v>41.2013</v>
      </c>
      <c r="W60" s="51" t="n">
        <v>42.1811</v>
      </c>
      <c r="X60" s="51" t="n">
        <v>1172.13</v>
      </c>
      <c r="Y60" s="52" t="n">
        <v>2.948</v>
      </c>
      <c r="Z60" s="51" t="n">
        <f aca="false">X60/3600</f>
        <v>0.32559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2.6712</v>
      </c>
      <c r="I61" s="50" t="n">
        <f aca="false">V61</f>
        <v>39.4972</v>
      </c>
      <c r="J61" s="50" t="n">
        <f aca="false">T61</f>
        <v>302.6712</v>
      </c>
      <c r="K61" s="50" t="n">
        <f aca="false">W61</f>
        <v>40.4349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2.6712</v>
      </c>
      <c r="U61" s="51" t="n">
        <v>31.801</v>
      </c>
      <c r="V61" s="51" t="n">
        <v>39.4972</v>
      </c>
      <c r="W61" s="51" t="n">
        <v>40.4349</v>
      </c>
      <c r="X61" s="51" t="n">
        <v>1068.6</v>
      </c>
      <c r="Y61" s="52" t="n">
        <v>2.567</v>
      </c>
      <c r="Z61" s="51" t="n">
        <f aca="false">X61/3600</f>
        <v>0.296833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49.6808</v>
      </c>
      <c r="I62" s="57" t="n">
        <f aca="false">V62</f>
        <v>38.0355</v>
      </c>
      <c r="J62" s="57" t="n">
        <f aca="false">T62</f>
        <v>149.6808</v>
      </c>
      <c r="K62" s="57" t="n">
        <f aca="false">W62</f>
        <v>38.7917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49.6808</v>
      </c>
      <c r="U62" s="58" t="n">
        <v>29.138</v>
      </c>
      <c r="V62" s="58" t="n">
        <v>38.0355</v>
      </c>
      <c r="W62" s="58" t="n">
        <v>38.7917</v>
      </c>
      <c r="X62" s="58" t="n">
        <v>1032.4</v>
      </c>
      <c r="Y62" s="58" t="n">
        <v>2.392</v>
      </c>
      <c r="Z62" s="58" t="n">
        <f aca="false">X62/3600</f>
        <v>0.286777777777778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0.2176</v>
      </c>
      <c r="I63" s="62" t="n">
        <f aca="false">V63</f>
        <v>41.3459</v>
      </c>
      <c r="J63" s="62" t="n">
        <f aca="false">T63</f>
        <v>1730.2176</v>
      </c>
      <c r="K63" s="62" t="n">
        <f aca="false">W63</f>
        <v>42.2977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0.2176</v>
      </c>
      <c r="U63" s="59" t="n">
        <v>38.1227</v>
      </c>
      <c r="V63" s="59" t="n">
        <v>41.3459</v>
      </c>
      <c r="W63" s="59" t="n">
        <v>42.2977</v>
      </c>
      <c r="X63" s="59" t="n">
        <v>1165.44</v>
      </c>
      <c r="Y63" s="52" t="n">
        <v>3.26</v>
      </c>
      <c r="Z63" s="59" t="n">
        <f aca="false">X63/3600</f>
        <v>0.3237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4.28</v>
      </c>
      <c r="I64" s="63" t="n">
        <f aca="false">V64</f>
        <v>38.7902</v>
      </c>
      <c r="J64" s="63" t="n">
        <f aca="false">T64</f>
        <v>794.28</v>
      </c>
      <c r="K64" s="63" t="n">
        <f aca="false">W64</f>
        <v>39.5917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4.28</v>
      </c>
      <c r="U64" s="51" t="n">
        <v>34.7767</v>
      </c>
      <c r="V64" s="51" t="n">
        <v>38.7902</v>
      </c>
      <c r="W64" s="51" t="n">
        <v>39.5917</v>
      </c>
      <c r="X64" s="51" t="n">
        <v>1005.53</v>
      </c>
      <c r="Y64" s="52" t="n">
        <v>2.652</v>
      </c>
      <c r="Z64" s="51" t="n">
        <f aca="false">X64/3600</f>
        <v>0.279313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0.0584</v>
      </c>
      <c r="I65" s="63" t="n">
        <f aca="false">V65</f>
        <v>36.5903</v>
      </c>
      <c r="J65" s="63" t="n">
        <f aca="false">T65</f>
        <v>370.0584</v>
      </c>
      <c r="K65" s="63" t="n">
        <f aca="false">W65</f>
        <v>37.3487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0.0584</v>
      </c>
      <c r="U65" s="51" t="n">
        <v>31.5874</v>
      </c>
      <c r="V65" s="51" t="n">
        <v>36.5903</v>
      </c>
      <c r="W65" s="51" t="n">
        <v>37.3487</v>
      </c>
      <c r="X65" s="51" t="n">
        <v>936.04</v>
      </c>
      <c r="Y65" s="52" t="n">
        <v>2.251</v>
      </c>
      <c r="Z65" s="51" t="n">
        <f aca="false">X65/3600</f>
        <v>0.260011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0.8304</v>
      </c>
      <c r="I66" s="64" t="n">
        <f aca="false">V66</f>
        <v>34.6476</v>
      </c>
      <c r="J66" s="64" t="n">
        <f aca="false">T66</f>
        <v>170.8304</v>
      </c>
      <c r="K66" s="64" t="n">
        <f aca="false">W66</f>
        <v>35.3426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0.8304</v>
      </c>
      <c r="U66" s="58" t="n">
        <v>28.6633</v>
      </c>
      <c r="V66" s="58" t="n">
        <v>34.6476</v>
      </c>
      <c r="W66" s="58" t="n">
        <v>35.3426</v>
      </c>
      <c r="X66" s="58" t="n">
        <v>864.9</v>
      </c>
      <c r="Y66" s="58" t="n">
        <v>1.981</v>
      </c>
      <c r="Z66" s="58" t="n">
        <f aca="false">X66/3600</f>
        <v>0.2402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7.0808</v>
      </c>
      <c r="I67" s="60" t="n">
        <f aca="false">V67</f>
        <v>41.6006</v>
      </c>
      <c r="J67" s="60" t="n">
        <f aca="false">T67</f>
        <v>1277.0808</v>
      </c>
      <c r="K67" s="60" t="n">
        <f aca="false">W67</f>
        <v>42.6743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7.0808</v>
      </c>
      <c r="U67" s="59" t="n">
        <v>39.4083</v>
      </c>
      <c r="V67" s="59" t="n">
        <v>41.6006</v>
      </c>
      <c r="W67" s="59" t="n">
        <v>42.6743</v>
      </c>
      <c r="X67" s="59" t="n">
        <v>849.42</v>
      </c>
      <c r="Y67" s="52" t="n">
        <v>2.408</v>
      </c>
      <c r="Z67" s="59" t="n">
        <f aca="false">X67/3600</f>
        <v>0.2359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1.1664</v>
      </c>
      <c r="I68" s="50" t="n">
        <f aca="false">V68</f>
        <v>38.9318</v>
      </c>
      <c r="J68" s="50" t="n">
        <f aca="false">T68</f>
        <v>631.1664</v>
      </c>
      <c r="K68" s="50" t="n">
        <f aca="false">W68</f>
        <v>40.1342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1.1664</v>
      </c>
      <c r="U68" s="51" t="n">
        <v>35.6789</v>
      </c>
      <c r="V68" s="51" t="n">
        <v>38.9318</v>
      </c>
      <c r="W68" s="51" t="n">
        <v>40.1342</v>
      </c>
      <c r="X68" s="51" t="n">
        <v>754.53</v>
      </c>
      <c r="Y68" s="52" t="n">
        <v>1.964</v>
      </c>
      <c r="Z68" s="51" t="n">
        <f aca="false">X68/3600</f>
        <v>0.2095916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8344</v>
      </c>
      <c r="I69" s="50" t="n">
        <f aca="false">V69</f>
        <v>36.7426</v>
      </c>
      <c r="J69" s="50" t="n">
        <f aca="false">T69</f>
        <v>304.8344</v>
      </c>
      <c r="K69" s="50" t="n">
        <f aca="false">W69</f>
        <v>37.9003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8344</v>
      </c>
      <c r="U69" s="51" t="n">
        <v>32.2505</v>
      </c>
      <c r="V69" s="51" t="n">
        <v>36.7426</v>
      </c>
      <c r="W69" s="51" t="n">
        <v>37.9003</v>
      </c>
      <c r="X69" s="51" t="n">
        <v>652.84</v>
      </c>
      <c r="Y69" s="52" t="n">
        <v>1.658</v>
      </c>
      <c r="Z69" s="51" t="n">
        <f aca="false">X69/3600</f>
        <v>0.181344444444444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4872</v>
      </c>
      <c r="I70" s="65" t="n">
        <f aca="false">V70</f>
        <v>34.7579</v>
      </c>
      <c r="J70" s="65" t="n">
        <f aca="false">T70</f>
        <v>146.4872</v>
      </c>
      <c r="K70" s="65" t="n">
        <f aca="false">W70</f>
        <v>35.7188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4872</v>
      </c>
      <c r="U70" s="58" t="n">
        <v>29.4457</v>
      </c>
      <c r="V70" s="58" t="n">
        <v>34.7579</v>
      </c>
      <c r="W70" s="58" t="n">
        <v>35.7188</v>
      </c>
      <c r="X70" s="58" t="n">
        <v>613.48</v>
      </c>
      <c r="Y70" s="58" t="n">
        <v>1.416</v>
      </c>
      <c r="Z70" s="58" t="n">
        <f aca="false">X70/3600</f>
        <v>0.170411111111111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5.1527161807838</v>
      </c>
      <c r="Z89" s="86" t="n">
        <f aca="false">GEOMEAN(Z3:Z70)</f>
        <v>1.74797048241312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522523971607</v>
      </c>
      <c r="Z90" s="102" t="n">
        <f aca="false">Z89/R89</f>
        <v>0.994337833707726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16409444444445</v>
      </c>
      <c r="Z91" s="85" t="n">
        <f aca="false">SUM(Z3:Z70)</f>
        <v>216.270722222222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1401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30.6904</v>
      </c>
      <c r="I11" s="50" t="n">
        <f aca="false">V11</f>
        <v>43.4891</v>
      </c>
      <c r="J11" s="50" t="n">
        <f aca="false">T11</f>
        <v>5330.6904</v>
      </c>
      <c r="K11" s="50" t="n">
        <f aca="false">W11</f>
        <v>44.878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30.6904</v>
      </c>
      <c r="U11" s="51" t="n">
        <v>41.9112</v>
      </c>
      <c r="V11" s="51" t="n">
        <v>43.4891</v>
      </c>
      <c r="W11" s="51" t="n">
        <v>44.878</v>
      </c>
      <c r="X11" s="51" t="n">
        <v>20231.61</v>
      </c>
      <c r="Y11" s="52" t="n">
        <v>46.537</v>
      </c>
      <c r="Z11" s="51" t="n">
        <f aca="false">X11/3600</f>
        <v>5.6198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5.0096</v>
      </c>
      <c r="I12" s="50" t="n">
        <f aca="false">V12</f>
        <v>41.7788</v>
      </c>
      <c r="J12" s="50" t="n">
        <f aca="false">T12</f>
        <v>2475.0096</v>
      </c>
      <c r="K12" s="50" t="n">
        <f aca="false">W12</f>
        <v>42.8222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5.0096</v>
      </c>
      <c r="U12" s="51" t="n">
        <v>39.8636</v>
      </c>
      <c r="V12" s="51" t="n">
        <v>41.7788</v>
      </c>
      <c r="W12" s="51" t="n">
        <v>42.8222</v>
      </c>
      <c r="X12" s="51" t="n">
        <v>18527.2</v>
      </c>
      <c r="Y12" s="52" t="n">
        <v>41.478</v>
      </c>
      <c r="Z12" s="51" t="n">
        <f aca="false">X12/3600</f>
        <v>5.1464444444444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6.644</v>
      </c>
      <c r="I13" s="50" t="n">
        <f aca="false">V13</f>
        <v>40.3089</v>
      </c>
      <c r="J13" s="50" t="n">
        <f aca="false">T13</f>
        <v>1176.644</v>
      </c>
      <c r="K13" s="50" t="n">
        <f aca="false">W13</f>
        <v>41.304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6.644</v>
      </c>
      <c r="U13" s="51" t="n">
        <v>37.2895</v>
      </c>
      <c r="V13" s="51" t="n">
        <v>40.3089</v>
      </c>
      <c r="W13" s="51" t="n">
        <v>41.304</v>
      </c>
      <c r="X13" s="51" t="n">
        <v>17033.29</v>
      </c>
      <c r="Y13" s="52" t="n">
        <v>36.231</v>
      </c>
      <c r="Z13" s="51" t="n">
        <f aca="false">X13/3600</f>
        <v>4.731469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44</v>
      </c>
      <c r="I14" s="57" t="n">
        <f aca="false">V14</f>
        <v>38.6912</v>
      </c>
      <c r="J14" s="57" t="n">
        <f aca="false">T14</f>
        <v>560.44</v>
      </c>
      <c r="K14" s="57" t="n">
        <f aca="false">W14</f>
        <v>39.9465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44</v>
      </c>
      <c r="U14" s="58" t="n">
        <v>34.6649</v>
      </c>
      <c r="V14" s="58" t="n">
        <v>38.6912</v>
      </c>
      <c r="W14" s="58" t="n">
        <v>39.9465</v>
      </c>
      <c r="X14" s="58" t="n">
        <v>16438.06</v>
      </c>
      <c r="Y14" s="58" t="n">
        <v>30.647</v>
      </c>
      <c r="Z14" s="58" t="n">
        <f aca="false">X14/3600</f>
        <v>4.566127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30.5104</v>
      </c>
      <c r="I15" s="60" t="n">
        <f aca="false">V15</f>
        <v>41.9546</v>
      </c>
      <c r="J15" s="60" t="n">
        <f aca="false">T15</f>
        <v>8230.5104</v>
      </c>
      <c r="K15" s="60" t="n">
        <f aca="false">W15</f>
        <v>43.029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30.5104</v>
      </c>
      <c r="U15" s="59" t="n">
        <v>39.9864</v>
      </c>
      <c r="V15" s="59" t="n">
        <v>41.9546</v>
      </c>
      <c r="W15" s="59" t="n">
        <v>43.029</v>
      </c>
      <c r="X15" s="59" t="n">
        <v>20235.02</v>
      </c>
      <c r="Y15" s="52" t="n">
        <v>48.953</v>
      </c>
      <c r="Z15" s="59" t="n">
        <f aca="false">X15/3600</f>
        <v>5.6208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2.4504</v>
      </c>
      <c r="I16" s="50" t="n">
        <f aca="false">V16</f>
        <v>39.7798</v>
      </c>
      <c r="J16" s="50" t="n">
        <f aca="false">T16</f>
        <v>3332.4504</v>
      </c>
      <c r="K16" s="50" t="n">
        <f aca="false">W16</f>
        <v>40.6922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2.4504</v>
      </c>
      <c r="U16" s="51" t="n">
        <v>37.0296</v>
      </c>
      <c r="V16" s="51" t="n">
        <v>39.7798</v>
      </c>
      <c r="W16" s="51" t="n">
        <v>40.6922</v>
      </c>
      <c r="X16" s="51" t="n">
        <v>17502.96</v>
      </c>
      <c r="Y16" s="52" t="n">
        <v>39.224</v>
      </c>
      <c r="Z16" s="51" t="n">
        <f aca="false">X16/3600</f>
        <v>4.861933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0.64</v>
      </c>
      <c r="I17" s="50" t="n">
        <f aca="false">V17</f>
        <v>37.8726</v>
      </c>
      <c r="J17" s="50" t="n">
        <f aca="false">T17</f>
        <v>1400.64</v>
      </c>
      <c r="K17" s="50" t="n">
        <f aca="false">W17</f>
        <v>39.0722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0.64</v>
      </c>
      <c r="U17" s="51" t="n">
        <v>34.2074</v>
      </c>
      <c r="V17" s="51" t="n">
        <v>37.8726</v>
      </c>
      <c r="W17" s="51" t="n">
        <v>39.0722</v>
      </c>
      <c r="X17" s="51" t="n">
        <v>16281.55</v>
      </c>
      <c r="Y17" s="52" t="n">
        <v>34.672</v>
      </c>
      <c r="Z17" s="51" t="n">
        <f aca="false">X17/3600</f>
        <v>4.522652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90.4376</v>
      </c>
      <c r="I18" s="57" t="n">
        <f aca="false">V18</f>
        <v>36.1387</v>
      </c>
      <c r="J18" s="57" t="n">
        <f aca="false">T18</f>
        <v>590.4376</v>
      </c>
      <c r="K18" s="57" t="n">
        <f aca="false">W18</f>
        <v>37.8216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90.4376</v>
      </c>
      <c r="U18" s="58" t="n">
        <v>31.6204</v>
      </c>
      <c r="V18" s="58" t="n">
        <v>36.1387</v>
      </c>
      <c r="W18" s="58" t="n">
        <v>37.8216</v>
      </c>
      <c r="X18" s="58" t="n">
        <v>15764.31</v>
      </c>
      <c r="Y18" s="58" t="n">
        <v>31.591</v>
      </c>
      <c r="Z18" s="58" t="n">
        <f aca="false">X18/3600</f>
        <v>4.378975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775.8016</v>
      </c>
      <c r="I19" s="60" t="n">
        <f aca="false">V19</f>
        <v>40.0868</v>
      </c>
      <c r="J19" s="60" t="n">
        <f aca="false">T19</f>
        <v>19775.8016</v>
      </c>
      <c r="K19" s="60" t="n">
        <f aca="false">W19</f>
        <v>43.1738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775.8016</v>
      </c>
      <c r="U19" s="59" t="n">
        <v>38.7702</v>
      </c>
      <c r="V19" s="59" t="n">
        <v>40.0868</v>
      </c>
      <c r="W19" s="59" t="n">
        <v>43.1738</v>
      </c>
      <c r="X19" s="59" t="n">
        <v>42572.46</v>
      </c>
      <c r="Y19" s="52" t="n">
        <v>95.722</v>
      </c>
      <c r="Z19" s="59" t="n">
        <f aca="false">X19/3600</f>
        <v>11.8256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62.288</v>
      </c>
      <c r="I20" s="50" t="n">
        <f aca="false">V20</f>
        <v>38.7766</v>
      </c>
      <c r="J20" s="50" t="n">
        <f aca="false">T20</f>
        <v>6162.288</v>
      </c>
      <c r="K20" s="50" t="n">
        <f aca="false">W20</f>
        <v>41.1183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62.288</v>
      </c>
      <c r="U20" s="51" t="n">
        <v>36.7482</v>
      </c>
      <c r="V20" s="51" t="n">
        <v>38.7766</v>
      </c>
      <c r="W20" s="51" t="n">
        <v>41.1183</v>
      </c>
      <c r="X20" s="51" t="n">
        <v>34332.22</v>
      </c>
      <c r="Y20" s="52" t="n">
        <v>70.456</v>
      </c>
      <c r="Z20" s="51" t="n">
        <f aca="false">X20/3600</f>
        <v>9.536727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7.3824</v>
      </c>
      <c r="I21" s="50" t="n">
        <f aca="false">V21</f>
        <v>37.5729</v>
      </c>
      <c r="J21" s="50" t="n">
        <f aca="false">T21</f>
        <v>2747.3824</v>
      </c>
      <c r="K21" s="50" t="n">
        <f aca="false">W21</f>
        <v>39.1071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7.3824</v>
      </c>
      <c r="U21" s="51" t="n">
        <v>34.5793</v>
      </c>
      <c r="V21" s="51" t="n">
        <v>37.5729</v>
      </c>
      <c r="W21" s="51" t="n">
        <v>39.1071</v>
      </c>
      <c r="X21" s="51" t="n">
        <v>31450.29</v>
      </c>
      <c r="Y21" s="52" t="n">
        <v>63.837</v>
      </c>
      <c r="Z21" s="51" t="n">
        <f aca="false">X21/3600</f>
        <v>8.736191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10.636</v>
      </c>
      <c r="I22" s="57" t="n">
        <f aca="false">V22</f>
        <v>36.2186</v>
      </c>
      <c r="J22" s="57" t="n">
        <f aca="false">T22</f>
        <v>1310.636</v>
      </c>
      <c r="K22" s="57" t="n">
        <f aca="false">W22</f>
        <v>37.0123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10.636</v>
      </c>
      <c r="U22" s="58" t="n">
        <v>32.2698</v>
      </c>
      <c r="V22" s="58" t="n">
        <v>36.2186</v>
      </c>
      <c r="W22" s="58" t="n">
        <v>37.0123</v>
      </c>
      <c r="X22" s="58" t="n">
        <v>30879.05</v>
      </c>
      <c r="Y22" s="52" t="n">
        <v>57.166</v>
      </c>
      <c r="Z22" s="58" t="n">
        <f aca="false">X22/3600</f>
        <v>8.57751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88.0792</v>
      </c>
      <c r="I23" s="62" t="n">
        <f aca="false">V23</f>
        <v>43.6594</v>
      </c>
      <c r="J23" s="62" t="n">
        <f aca="false">T23</f>
        <v>20088.0792</v>
      </c>
      <c r="K23" s="62" t="n">
        <f aca="false">W23</f>
        <v>44.8957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88.0792</v>
      </c>
      <c r="U23" s="59" t="n">
        <v>39.5371</v>
      </c>
      <c r="V23" s="59" t="n">
        <v>43.6594</v>
      </c>
      <c r="W23" s="59" t="n">
        <v>44.8957</v>
      </c>
      <c r="X23" s="59" t="n">
        <v>45713.14</v>
      </c>
      <c r="Y23" s="52" t="n">
        <v>111.457</v>
      </c>
      <c r="Z23" s="59" t="n">
        <f aca="false">X23/3600</f>
        <v>12.6980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37.528</v>
      </c>
      <c r="I24" s="63" t="n">
        <f aca="false">V24</f>
        <v>42.0956</v>
      </c>
      <c r="J24" s="63" t="n">
        <f aca="false">T24</f>
        <v>6937.528</v>
      </c>
      <c r="K24" s="63" t="n">
        <f aca="false">W24</f>
        <v>42.5712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37.528</v>
      </c>
      <c r="U24" s="51" t="n">
        <v>37.6179</v>
      </c>
      <c r="V24" s="51" t="n">
        <v>42.0956</v>
      </c>
      <c r="W24" s="51" t="n">
        <v>42.5712</v>
      </c>
      <c r="X24" s="51" t="n">
        <v>39050.9</v>
      </c>
      <c r="Y24" s="52" t="n">
        <v>92.83</v>
      </c>
      <c r="Z24" s="51" t="n">
        <f aca="false">X24/3600</f>
        <v>10.8474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7.9424</v>
      </c>
      <c r="I25" s="63" t="n">
        <f aca="false">V25</f>
        <v>40.4298</v>
      </c>
      <c r="J25" s="63" t="n">
        <f aca="false">T25</f>
        <v>3187.9424</v>
      </c>
      <c r="K25" s="63" t="n">
        <f aca="false">W25</f>
        <v>40.227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7.9424</v>
      </c>
      <c r="U25" s="51" t="n">
        <v>35.6541</v>
      </c>
      <c r="V25" s="51" t="n">
        <v>40.4298</v>
      </c>
      <c r="W25" s="51" t="n">
        <v>40.227</v>
      </c>
      <c r="X25" s="51" t="n">
        <v>35851.86</v>
      </c>
      <c r="Y25" s="52" t="n">
        <v>80.471</v>
      </c>
      <c r="Z25" s="51" t="n">
        <f aca="false">X25/3600</f>
        <v>9.9588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4.5056</v>
      </c>
      <c r="I26" s="64" t="n">
        <f aca="false">V26</f>
        <v>38.513</v>
      </c>
      <c r="J26" s="64" t="n">
        <f aca="false">T26</f>
        <v>1574.5056</v>
      </c>
      <c r="K26" s="64" t="n">
        <f aca="false">W26</f>
        <v>37.7837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4.5056</v>
      </c>
      <c r="U26" s="58" t="n">
        <v>33.5155</v>
      </c>
      <c r="V26" s="58" t="n">
        <v>38.513</v>
      </c>
      <c r="W26" s="58" t="n">
        <v>37.7837</v>
      </c>
      <c r="X26" s="58" t="n">
        <v>33962.65</v>
      </c>
      <c r="Y26" s="58" t="n">
        <v>73.58</v>
      </c>
      <c r="Z26" s="58" t="n">
        <f aca="false">X26/3600</f>
        <v>9.4340694444444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383.9032</v>
      </c>
      <c r="I27" s="62" t="n">
        <f aca="false">V27</f>
        <v>41.887</v>
      </c>
      <c r="J27" s="62" t="n">
        <f aca="false">T27</f>
        <v>50383.9032</v>
      </c>
      <c r="K27" s="62" t="n">
        <f aca="false">W27</f>
        <v>43.9442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383.9032</v>
      </c>
      <c r="U27" s="59" t="n">
        <v>38.3218</v>
      </c>
      <c r="V27" s="59" t="n">
        <v>41.887</v>
      </c>
      <c r="W27" s="59" t="n">
        <v>43.9442</v>
      </c>
      <c r="X27" s="59" t="n">
        <v>59589.57</v>
      </c>
      <c r="Y27" s="52" t="n">
        <v>153.782</v>
      </c>
      <c r="Z27" s="59" t="n">
        <f aca="false">X27/3600</f>
        <v>16.5526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44.2304</v>
      </c>
      <c r="I28" s="63" t="n">
        <f aca="false">V28</f>
        <v>40.4426</v>
      </c>
      <c r="J28" s="63" t="n">
        <f aca="false">T28</f>
        <v>7744.2304</v>
      </c>
      <c r="K28" s="63" t="n">
        <f aca="false">W28</f>
        <v>42.7539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44.2304</v>
      </c>
      <c r="U28" s="51" t="n">
        <v>35.4468</v>
      </c>
      <c r="V28" s="51" t="n">
        <v>40.4426</v>
      </c>
      <c r="W28" s="51" t="n">
        <v>42.7539</v>
      </c>
      <c r="X28" s="51" t="n">
        <v>43065.32</v>
      </c>
      <c r="Y28" s="52" t="n">
        <v>95.122</v>
      </c>
      <c r="Z28" s="51" t="n">
        <f aca="false">X28/3600</f>
        <v>11.96258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35.0512</v>
      </c>
      <c r="I29" s="63" t="n">
        <f aca="false">V29</f>
        <v>38.8913</v>
      </c>
      <c r="J29" s="63" t="n">
        <f aca="false">T29</f>
        <v>2135.0512</v>
      </c>
      <c r="K29" s="63" t="n">
        <f aca="false">W29</f>
        <v>41.4455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35.0512</v>
      </c>
      <c r="U29" s="51" t="n">
        <v>33.6136</v>
      </c>
      <c r="V29" s="51" t="n">
        <v>38.8913</v>
      </c>
      <c r="W29" s="51" t="n">
        <v>41.4455</v>
      </c>
      <c r="X29" s="51" t="n">
        <v>38777.68</v>
      </c>
      <c r="Y29" s="52" t="n">
        <v>80.024</v>
      </c>
      <c r="Z29" s="51" t="n">
        <f aca="false">X29/3600</f>
        <v>10.77157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4.0472</v>
      </c>
      <c r="I30" s="64" t="n">
        <f aca="false">V30</f>
        <v>37.3472</v>
      </c>
      <c r="J30" s="64" t="n">
        <f aca="false">T30</f>
        <v>804.0472</v>
      </c>
      <c r="K30" s="64" t="n">
        <f aca="false">W30</f>
        <v>39.8849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4.0472</v>
      </c>
      <c r="U30" s="58" t="n">
        <v>31.48</v>
      </c>
      <c r="V30" s="58" t="n">
        <v>37.3472</v>
      </c>
      <c r="W30" s="58" t="n">
        <v>39.8849</v>
      </c>
      <c r="X30" s="58" t="n">
        <v>37653.28</v>
      </c>
      <c r="Y30" s="58" t="n">
        <v>66.868</v>
      </c>
      <c r="Z30" s="58" t="n">
        <f aca="false">X30/3600</f>
        <v>10.4592444444444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6.4688</v>
      </c>
      <c r="I31" s="62" t="n">
        <f aca="false">V31</f>
        <v>42.4504</v>
      </c>
      <c r="J31" s="62" t="n">
        <f aca="false">T31</f>
        <v>3926.4688</v>
      </c>
      <c r="K31" s="62" t="n">
        <f aca="false">W31</f>
        <v>42.9956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6.4688</v>
      </c>
      <c r="U31" s="59" t="n">
        <v>40.2632</v>
      </c>
      <c r="V31" s="59" t="n">
        <v>42.4504</v>
      </c>
      <c r="W31" s="59" t="n">
        <v>42.9956</v>
      </c>
      <c r="X31" s="59" t="n">
        <v>8583.16</v>
      </c>
      <c r="Y31" s="52" t="n">
        <v>18.52</v>
      </c>
      <c r="Z31" s="59" t="n">
        <f aca="false">X31/3600</f>
        <v>2.3842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4.5696</v>
      </c>
      <c r="I32" s="63" t="n">
        <f aca="false">V32</f>
        <v>39.6739</v>
      </c>
      <c r="J32" s="63" t="n">
        <f aca="false">T32</f>
        <v>1854.5696</v>
      </c>
      <c r="K32" s="63" t="n">
        <f aca="false">W32</f>
        <v>39.9116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4.5696</v>
      </c>
      <c r="U32" s="51" t="n">
        <v>37.0383</v>
      </c>
      <c r="V32" s="51" t="n">
        <v>39.6739</v>
      </c>
      <c r="W32" s="51" t="n">
        <v>39.9116</v>
      </c>
      <c r="X32" s="51" t="n">
        <v>7483.25</v>
      </c>
      <c r="Y32" s="52" t="n">
        <v>15.207</v>
      </c>
      <c r="Z32" s="51" t="n">
        <f aca="false">X32/3600</f>
        <v>2.078680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9.112</v>
      </c>
      <c r="I33" s="63" t="n">
        <f aca="false">V33</f>
        <v>37.2134</v>
      </c>
      <c r="J33" s="63" t="n">
        <f aca="false">T33</f>
        <v>879.112</v>
      </c>
      <c r="K33" s="63" t="n">
        <f aca="false">W33</f>
        <v>37.1969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9.112</v>
      </c>
      <c r="U33" s="51" t="n">
        <v>34.1781</v>
      </c>
      <c r="V33" s="51" t="n">
        <v>37.2134</v>
      </c>
      <c r="W33" s="51" t="n">
        <v>37.1969</v>
      </c>
      <c r="X33" s="51" t="n">
        <v>6669.61</v>
      </c>
      <c r="Y33" s="52" t="n">
        <v>12.668</v>
      </c>
      <c r="Z33" s="51" t="n">
        <f aca="false">X33/3600</f>
        <v>1.852669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1168</v>
      </c>
      <c r="I34" s="64" t="n">
        <f aca="false">V34</f>
        <v>35.0648</v>
      </c>
      <c r="J34" s="64" t="n">
        <f aca="false">T34</f>
        <v>433.1168</v>
      </c>
      <c r="K34" s="64" t="n">
        <f aca="false">W34</f>
        <v>34.6895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1168</v>
      </c>
      <c r="U34" s="58" t="n">
        <v>31.6216</v>
      </c>
      <c r="V34" s="58" t="n">
        <v>35.0648</v>
      </c>
      <c r="W34" s="58" t="n">
        <v>34.6895</v>
      </c>
      <c r="X34" s="58" t="n">
        <v>6323.25</v>
      </c>
      <c r="Y34" s="58" t="n">
        <v>10.438</v>
      </c>
      <c r="Z34" s="58" t="n">
        <f aca="false">X34/3600</f>
        <v>1.75645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64.0216</v>
      </c>
      <c r="I35" s="62" t="n">
        <f aca="false">V35</f>
        <v>43.0178</v>
      </c>
      <c r="J35" s="62" t="n">
        <f aca="false">T35</f>
        <v>4264.0216</v>
      </c>
      <c r="K35" s="62" t="n">
        <f aca="false">W35</f>
        <v>44.374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64.0216</v>
      </c>
      <c r="U35" s="59" t="n">
        <v>40.2381</v>
      </c>
      <c r="V35" s="59" t="n">
        <v>43.0178</v>
      </c>
      <c r="W35" s="59" t="n">
        <v>44.374</v>
      </c>
      <c r="X35" s="59" t="n">
        <v>9762.49</v>
      </c>
      <c r="Y35" s="52" t="n">
        <v>21.258</v>
      </c>
      <c r="Z35" s="59" t="n">
        <f aca="false">X35/3600</f>
        <v>2.7118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27.5008</v>
      </c>
      <c r="I36" s="63" t="n">
        <f aca="false">V36</f>
        <v>40.8423</v>
      </c>
      <c r="J36" s="63" t="n">
        <f aca="false">T36</f>
        <v>1927.5008</v>
      </c>
      <c r="K36" s="63" t="n">
        <f aca="false">W36</f>
        <v>41.8723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27.5008</v>
      </c>
      <c r="U36" s="51" t="n">
        <v>37.3316</v>
      </c>
      <c r="V36" s="51" t="n">
        <v>40.8423</v>
      </c>
      <c r="W36" s="51" t="n">
        <v>41.8723</v>
      </c>
      <c r="X36" s="51" t="n">
        <v>8540.07</v>
      </c>
      <c r="Y36" s="52" t="n">
        <v>17.572</v>
      </c>
      <c r="Z36" s="51" t="n">
        <f aca="false">X36/3600</f>
        <v>2.372241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31.8872</v>
      </c>
      <c r="I37" s="63" t="n">
        <f aca="false">V37</f>
        <v>38.6842</v>
      </c>
      <c r="J37" s="63" t="n">
        <f aca="false">T37</f>
        <v>931.8872</v>
      </c>
      <c r="K37" s="63" t="n">
        <f aca="false">W37</f>
        <v>39.547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31.8872</v>
      </c>
      <c r="U37" s="51" t="n">
        <v>34.3396</v>
      </c>
      <c r="V37" s="51" t="n">
        <v>38.6842</v>
      </c>
      <c r="W37" s="51" t="n">
        <v>39.547</v>
      </c>
      <c r="X37" s="51" t="n">
        <v>7745.39</v>
      </c>
      <c r="Y37" s="52" t="n">
        <v>14.753</v>
      </c>
      <c r="Z37" s="51" t="n">
        <f aca="false">X37/3600</f>
        <v>2.151497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5.3152</v>
      </c>
      <c r="I38" s="64" t="n">
        <f aca="false">V38</f>
        <v>36.316</v>
      </c>
      <c r="J38" s="64" t="n">
        <f aca="false">T38</f>
        <v>465.3152</v>
      </c>
      <c r="K38" s="64" t="n">
        <f aca="false">W38</f>
        <v>37.0844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5.3152</v>
      </c>
      <c r="U38" s="58" t="n">
        <v>31.4264</v>
      </c>
      <c r="V38" s="58" t="n">
        <v>36.316</v>
      </c>
      <c r="W38" s="58" t="n">
        <v>37.0844</v>
      </c>
      <c r="X38" s="58" t="n">
        <v>7418.8</v>
      </c>
      <c r="Y38" s="58" t="n">
        <v>12.354</v>
      </c>
      <c r="Z38" s="58" t="n">
        <f aca="false">X38/3600</f>
        <v>2.060777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409.0144</v>
      </c>
      <c r="I39" s="62" t="n">
        <f aca="false">V39</f>
        <v>40.82</v>
      </c>
      <c r="J39" s="62" t="n">
        <f aca="false">T39</f>
        <v>8409.0144</v>
      </c>
      <c r="K39" s="62" t="n">
        <f aca="false">W39</f>
        <v>41.6919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409.0144</v>
      </c>
      <c r="U39" s="59" t="n">
        <v>38.3255</v>
      </c>
      <c r="V39" s="59" t="n">
        <v>40.82</v>
      </c>
      <c r="W39" s="59" t="n">
        <v>41.6919</v>
      </c>
      <c r="X39" s="59" t="n">
        <v>10279.33</v>
      </c>
      <c r="Y39" s="52" t="n">
        <v>24.41</v>
      </c>
      <c r="Z39" s="59" t="n">
        <f aca="false">X39/3600</f>
        <v>2.8553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25.872</v>
      </c>
      <c r="I40" s="63" t="n">
        <f aca="false">V40</f>
        <v>38.0617</v>
      </c>
      <c r="J40" s="63" t="n">
        <f aca="false">T40</f>
        <v>3625.872</v>
      </c>
      <c r="K40" s="63" t="n">
        <f aca="false">W40</f>
        <v>38.8357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25.872</v>
      </c>
      <c r="U40" s="51" t="n">
        <v>34.4334</v>
      </c>
      <c r="V40" s="51" t="n">
        <v>38.0617</v>
      </c>
      <c r="W40" s="51" t="n">
        <v>38.8357</v>
      </c>
      <c r="X40" s="51" t="n">
        <v>8291.06</v>
      </c>
      <c r="Y40" s="52" t="n">
        <v>18.393</v>
      </c>
      <c r="Z40" s="51" t="n">
        <f aca="false">X40/3600</f>
        <v>2.30307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8.3616</v>
      </c>
      <c r="I41" s="63" t="n">
        <f aca="false">V41</f>
        <v>35.7633</v>
      </c>
      <c r="J41" s="63" t="n">
        <f aca="false">T41</f>
        <v>1588.3616</v>
      </c>
      <c r="K41" s="63" t="n">
        <f aca="false">W41</f>
        <v>36.4875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8.3616</v>
      </c>
      <c r="U41" s="51" t="n">
        <v>30.9634</v>
      </c>
      <c r="V41" s="51" t="n">
        <v>35.7633</v>
      </c>
      <c r="W41" s="51" t="n">
        <v>36.4875</v>
      </c>
      <c r="X41" s="51" t="n">
        <v>7306.31</v>
      </c>
      <c r="Y41" s="52" t="n">
        <v>15.261</v>
      </c>
      <c r="Z41" s="51" t="n">
        <f aca="false">X41/3600</f>
        <v>2.02953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6.1056</v>
      </c>
      <c r="I42" s="64" t="n">
        <f aca="false">V42</f>
        <v>33.6388</v>
      </c>
      <c r="J42" s="64" t="n">
        <f aca="false">T42</f>
        <v>666.1056</v>
      </c>
      <c r="K42" s="64" t="n">
        <f aca="false">W42</f>
        <v>34.3357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6.1056</v>
      </c>
      <c r="U42" s="58" t="n">
        <v>27.7184</v>
      </c>
      <c r="V42" s="58" t="n">
        <v>33.6388</v>
      </c>
      <c r="W42" s="58" t="n">
        <v>34.3357</v>
      </c>
      <c r="X42" s="58" t="n">
        <v>6495.23</v>
      </c>
      <c r="Y42" s="58" t="n">
        <v>11.594</v>
      </c>
      <c r="Z42" s="58" t="n">
        <f aca="false">X42/3600</f>
        <v>1.80423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9.852</v>
      </c>
      <c r="I43" s="62" t="n">
        <f aca="false">V43</f>
        <v>41.3754</v>
      </c>
      <c r="J43" s="62" t="n">
        <f aca="false">T43</f>
        <v>5819.852</v>
      </c>
      <c r="K43" s="62" t="n">
        <f aca="false">W43</f>
        <v>42.6875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9.852</v>
      </c>
      <c r="U43" s="59" t="n">
        <v>40.0463</v>
      </c>
      <c r="V43" s="59" t="n">
        <v>41.3754</v>
      </c>
      <c r="W43" s="59" t="n">
        <v>42.6875</v>
      </c>
      <c r="X43" s="59" t="n">
        <v>6616.3</v>
      </c>
      <c r="Y43" s="52" t="n">
        <v>16.799</v>
      </c>
      <c r="Z43" s="59" t="n">
        <f aca="false">X43/3600</f>
        <v>1.8378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9.8448</v>
      </c>
      <c r="I44" s="63" t="n">
        <f aca="false">V44</f>
        <v>38.6055</v>
      </c>
      <c r="J44" s="63" t="n">
        <f aca="false">T44</f>
        <v>2349.8448</v>
      </c>
      <c r="K44" s="63" t="n">
        <f aca="false">W44</f>
        <v>40.1597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9.8448</v>
      </c>
      <c r="U44" s="51" t="n">
        <v>36.2913</v>
      </c>
      <c r="V44" s="51" t="n">
        <v>38.6055</v>
      </c>
      <c r="W44" s="51" t="n">
        <v>40.1597</v>
      </c>
      <c r="X44" s="51" t="n">
        <v>5438.38</v>
      </c>
      <c r="Y44" s="52" t="n">
        <v>13.305</v>
      </c>
      <c r="Z44" s="51" t="n">
        <f aca="false">X44/3600</f>
        <v>1.510661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2.3344</v>
      </c>
      <c r="I45" s="63" t="n">
        <f aca="false">V45</f>
        <v>36.3661</v>
      </c>
      <c r="J45" s="63" t="n">
        <f aca="false">T45</f>
        <v>1042.3344</v>
      </c>
      <c r="K45" s="63" t="n">
        <f aca="false">W45</f>
        <v>37.993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2.3344</v>
      </c>
      <c r="U45" s="51" t="n">
        <v>33.0693</v>
      </c>
      <c r="V45" s="51" t="n">
        <v>36.3661</v>
      </c>
      <c r="W45" s="51" t="n">
        <v>37.993</v>
      </c>
      <c r="X45" s="51" t="n">
        <v>4741.79</v>
      </c>
      <c r="Y45" s="52" t="n">
        <v>10.445</v>
      </c>
      <c r="Z45" s="51" t="n">
        <f aca="false">X45/3600</f>
        <v>1.31716388888889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3.2776</v>
      </c>
      <c r="I46" s="64" t="n">
        <f aca="false">V46</f>
        <v>34.2843</v>
      </c>
      <c r="J46" s="64" t="n">
        <f aca="false">T46</f>
        <v>463.2776</v>
      </c>
      <c r="K46" s="64" t="n">
        <f aca="false">W46</f>
        <v>35.7352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3.2776</v>
      </c>
      <c r="U46" s="58" t="n">
        <v>30.1725</v>
      </c>
      <c r="V46" s="58" t="n">
        <v>34.2843</v>
      </c>
      <c r="W46" s="58" t="n">
        <v>35.7352</v>
      </c>
      <c r="X46" s="58" t="n">
        <v>4283.18</v>
      </c>
      <c r="Y46" s="58" t="n">
        <v>8.256</v>
      </c>
      <c r="Z46" s="58" t="n">
        <f aca="false">X46/3600</f>
        <v>1.18977222222222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9.04</v>
      </c>
      <c r="I47" s="62" t="n">
        <f aca="false">V47</f>
        <v>43.4063</v>
      </c>
      <c r="J47" s="62" t="n">
        <f aca="false">T47</f>
        <v>1789.04</v>
      </c>
      <c r="K47" s="62" t="n">
        <f aca="false">W47</f>
        <v>42.8551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9.04</v>
      </c>
      <c r="U47" s="59" t="n">
        <v>41.0182</v>
      </c>
      <c r="V47" s="59" t="n">
        <v>43.4063</v>
      </c>
      <c r="W47" s="59" t="n">
        <v>42.8551</v>
      </c>
      <c r="X47" s="59" t="n">
        <v>2265.94</v>
      </c>
      <c r="Y47" s="52" t="n">
        <v>5.149</v>
      </c>
      <c r="Z47" s="59" t="n">
        <f aca="false">X47/3600</f>
        <v>0.62942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1.6776</v>
      </c>
      <c r="I48" s="63" t="n">
        <f aca="false">V48</f>
        <v>40.5433</v>
      </c>
      <c r="J48" s="63" t="n">
        <f aca="false">T48</f>
        <v>891.6776</v>
      </c>
      <c r="K48" s="63" t="n">
        <f aca="false">W48</f>
        <v>39.5385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1.6776</v>
      </c>
      <c r="U48" s="51" t="n">
        <v>37.049</v>
      </c>
      <c r="V48" s="51" t="n">
        <v>40.5433</v>
      </c>
      <c r="W48" s="51" t="n">
        <v>39.5385</v>
      </c>
      <c r="X48" s="51" t="n">
        <v>1978.39</v>
      </c>
      <c r="Y48" s="52" t="n">
        <v>4.211</v>
      </c>
      <c r="Z48" s="51" t="n">
        <f aca="false">X48/3600</f>
        <v>0.5495527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29.7008</v>
      </c>
      <c r="I49" s="63" t="n">
        <f aca="false">V49</f>
        <v>38.0593</v>
      </c>
      <c r="J49" s="63" t="n">
        <f aca="false">T49</f>
        <v>429.7008</v>
      </c>
      <c r="K49" s="63" t="n">
        <f aca="false">W49</f>
        <v>36.7049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29.7008</v>
      </c>
      <c r="U49" s="51" t="n">
        <v>33.5104</v>
      </c>
      <c r="V49" s="51" t="n">
        <v>38.0593</v>
      </c>
      <c r="W49" s="51" t="n">
        <v>36.7049</v>
      </c>
      <c r="X49" s="51" t="n">
        <v>1778.51</v>
      </c>
      <c r="Y49" s="52" t="n">
        <v>3.459</v>
      </c>
      <c r="Z49" s="51" t="n">
        <f aca="false">X49/3600</f>
        <v>0.49403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4392</v>
      </c>
      <c r="I50" s="64" t="n">
        <f aca="false">V50</f>
        <v>35.6178</v>
      </c>
      <c r="J50" s="64" t="n">
        <f aca="false">T50</f>
        <v>210.4392</v>
      </c>
      <c r="K50" s="64" t="n">
        <f aca="false">W50</f>
        <v>34.0664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4392</v>
      </c>
      <c r="U50" s="58" t="n">
        <v>30.5269</v>
      </c>
      <c r="V50" s="58" t="n">
        <v>35.6178</v>
      </c>
      <c r="W50" s="58" t="n">
        <v>34.0664</v>
      </c>
      <c r="X50" s="58" t="n">
        <v>1616.26</v>
      </c>
      <c r="Y50" s="58" t="n">
        <v>2.875</v>
      </c>
      <c r="Z50" s="58" t="n">
        <f aca="false">X50/3600</f>
        <v>0.44896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65.8688</v>
      </c>
      <c r="I51" s="60" t="n">
        <f aca="false">V51</f>
        <v>42.4565</v>
      </c>
      <c r="J51" s="60" t="n">
        <f aca="false">T51</f>
        <v>2265.8688</v>
      </c>
      <c r="K51" s="60" t="n">
        <f aca="false">W51</f>
        <v>43.4778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65.8688</v>
      </c>
      <c r="U51" s="59" t="n">
        <v>38.2294</v>
      </c>
      <c r="V51" s="59" t="n">
        <v>42.4565</v>
      </c>
      <c r="W51" s="59" t="n">
        <v>43.4778</v>
      </c>
      <c r="X51" s="59" t="n">
        <v>2925.98</v>
      </c>
      <c r="Y51" s="52" t="n">
        <v>7.035</v>
      </c>
      <c r="Z51" s="59" t="n">
        <f aca="false">X51/3600</f>
        <v>0.8127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11.2728</v>
      </c>
      <c r="I52" s="50" t="n">
        <f aca="false">V52</f>
        <v>40.5001</v>
      </c>
      <c r="J52" s="50" t="n">
        <f aca="false">T52</f>
        <v>811.2728</v>
      </c>
      <c r="K52" s="50" t="n">
        <f aca="false">W52</f>
        <v>41.3571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11.2728</v>
      </c>
      <c r="U52" s="51" t="n">
        <v>34.2601</v>
      </c>
      <c r="V52" s="51" t="n">
        <v>40.5001</v>
      </c>
      <c r="W52" s="51" t="n">
        <v>41.3571</v>
      </c>
      <c r="X52" s="51" t="n">
        <v>2328.03</v>
      </c>
      <c r="Y52" s="52" t="n">
        <v>5.109</v>
      </c>
      <c r="Z52" s="51" t="n">
        <f aca="false">X52/3600</f>
        <v>0.64667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2.5736</v>
      </c>
      <c r="I53" s="50" t="n">
        <f aca="false">V53</f>
        <v>38.8033</v>
      </c>
      <c r="J53" s="50" t="n">
        <f aca="false">T53</f>
        <v>332.5736</v>
      </c>
      <c r="K53" s="50" t="n">
        <f aca="false">W53</f>
        <v>39.4751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2.5736</v>
      </c>
      <c r="U53" s="51" t="n">
        <v>31.0986</v>
      </c>
      <c r="V53" s="51" t="n">
        <v>38.8033</v>
      </c>
      <c r="W53" s="51" t="n">
        <v>39.4751</v>
      </c>
      <c r="X53" s="51" t="n">
        <v>2018.44</v>
      </c>
      <c r="Y53" s="52" t="n">
        <v>4.139</v>
      </c>
      <c r="Z53" s="51" t="n">
        <f aca="false">X53/3600</f>
        <v>0.560677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8.36</v>
      </c>
      <c r="I54" s="57" t="n">
        <f aca="false">V54</f>
        <v>36.8177</v>
      </c>
      <c r="J54" s="57" t="n">
        <f aca="false">T54</f>
        <v>138.36</v>
      </c>
      <c r="K54" s="57" t="n">
        <f aca="false">W54</f>
        <v>37.2965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8.36</v>
      </c>
      <c r="U54" s="58" t="n">
        <v>27.9771</v>
      </c>
      <c r="V54" s="58" t="n">
        <v>36.8177</v>
      </c>
      <c r="W54" s="58" t="n">
        <v>37.2965</v>
      </c>
      <c r="X54" s="58" t="n">
        <v>1871.07</v>
      </c>
      <c r="Y54" s="58" t="n">
        <v>3.077</v>
      </c>
      <c r="Z54" s="58" t="n">
        <f aca="false">X54/3600</f>
        <v>0.519741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2003.472</v>
      </c>
      <c r="I55" s="62" t="n">
        <f aca="false">V55</f>
        <v>40.5725</v>
      </c>
      <c r="J55" s="62" t="n">
        <f aca="false">T55</f>
        <v>2003.472</v>
      </c>
      <c r="K55" s="62" t="n">
        <f aca="false">W55</f>
        <v>41.2703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2003.472</v>
      </c>
      <c r="U55" s="59" t="n">
        <v>38.0383</v>
      </c>
      <c r="V55" s="59" t="n">
        <v>40.5725</v>
      </c>
      <c r="W55" s="59" t="n">
        <v>41.2703</v>
      </c>
      <c r="X55" s="59" t="n">
        <v>2379.78</v>
      </c>
      <c r="Y55" s="52" t="n">
        <v>5.521</v>
      </c>
      <c r="Z55" s="59" t="n">
        <f aca="false">X55/3600</f>
        <v>0.661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64.2328</v>
      </c>
      <c r="I56" s="63" t="n">
        <f aca="false">V56</f>
        <v>37.7274</v>
      </c>
      <c r="J56" s="63" t="n">
        <f aca="false">T56</f>
        <v>864.2328</v>
      </c>
      <c r="K56" s="63" t="n">
        <f aca="false">W56</f>
        <v>38.320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64.2328</v>
      </c>
      <c r="U56" s="51" t="n">
        <v>34.2349</v>
      </c>
      <c r="V56" s="51" t="n">
        <v>37.7274</v>
      </c>
      <c r="W56" s="51" t="n">
        <v>38.3207</v>
      </c>
      <c r="X56" s="51" t="n">
        <v>1951.39</v>
      </c>
      <c r="Y56" s="52" t="n">
        <v>4.032</v>
      </c>
      <c r="Z56" s="51" t="n">
        <f aca="false">X56/3600</f>
        <v>0.54205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8.9072</v>
      </c>
      <c r="I57" s="63" t="n">
        <f aca="false">V57</f>
        <v>35.3586</v>
      </c>
      <c r="J57" s="63" t="n">
        <f aca="false">T57</f>
        <v>368.9072</v>
      </c>
      <c r="K57" s="63" t="n">
        <f aca="false">W57</f>
        <v>35.9286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8.9072</v>
      </c>
      <c r="U57" s="51" t="n">
        <v>30.7316</v>
      </c>
      <c r="V57" s="51" t="n">
        <v>35.3586</v>
      </c>
      <c r="W57" s="51" t="n">
        <v>35.9286</v>
      </c>
      <c r="X57" s="51" t="n">
        <v>1675.59</v>
      </c>
      <c r="Y57" s="52" t="n">
        <v>3.01</v>
      </c>
      <c r="Z57" s="51" t="n">
        <f aca="false">X57/3600</f>
        <v>0.465441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3016</v>
      </c>
      <c r="I58" s="64" t="n">
        <f aca="false">V58</f>
        <v>33.0816</v>
      </c>
      <c r="J58" s="64" t="n">
        <f aca="false">T58</f>
        <v>152.3016</v>
      </c>
      <c r="K58" s="64" t="n">
        <f aca="false">W58</f>
        <v>33.6077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3016</v>
      </c>
      <c r="U58" s="58" t="n">
        <v>27.669</v>
      </c>
      <c r="V58" s="58" t="n">
        <v>33.0816</v>
      </c>
      <c r="W58" s="58" t="n">
        <v>33.6077</v>
      </c>
      <c r="X58" s="58" t="n">
        <v>1524.87</v>
      </c>
      <c r="Y58" s="58" t="n">
        <v>2.436</v>
      </c>
      <c r="Z58" s="58" t="n">
        <f aca="false">X58/3600</f>
        <v>0.42357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5.604</v>
      </c>
      <c r="I59" s="60" t="n">
        <f aca="false">V59</f>
        <v>41.1809</v>
      </c>
      <c r="J59" s="60" t="n">
        <f aca="false">T59</f>
        <v>1385.604</v>
      </c>
      <c r="K59" s="60" t="n">
        <f aca="false">W59</f>
        <v>42.1886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5.604</v>
      </c>
      <c r="U59" s="59" t="n">
        <v>40.0105</v>
      </c>
      <c r="V59" s="59" t="n">
        <v>41.1809</v>
      </c>
      <c r="W59" s="59" t="n">
        <v>42.1886</v>
      </c>
      <c r="X59" s="59" t="n">
        <v>1583.9</v>
      </c>
      <c r="Y59" s="52" t="n">
        <v>4.028</v>
      </c>
      <c r="Z59" s="59" t="n">
        <f aca="false">X59/3600</f>
        <v>0.4399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4.4832</v>
      </c>
      <c r="I60" s="50" t="n">
        <f aca="false">V60</f>
        <v>38.2005</v>
      </c>
      <c r="J60" s="50" t="n">
        <f aca="false">T60</f>
        <v>664.4832</v>
      </c>
      <c r="K60" s="50" t="n">
        <f aca="false">W60</f>
        <v>39.3044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4.4832</v>
      </c>
      <c r="U60" s="51" t="n">
        <v>35.8551</v>
      </c>
      <c r="V60" s="51" t="n">
        <v>38.2005</v>
      </c>
      <c r="W60" s="51" t="n">
        <v>39.3044</v>
      </c>
      <c r="X60" s="51" t="n">
        <v>1337.36</v>
      </c>
      <c r="Y60" s="52" t="n">
        <v>3.187</v>
      </c>
      <c r="Z60" s="51" t="n">
        <f aca="false">X60/3600</f>
        <v>0.371488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0.8232</v>
      </c>
      <c r="I61" s="50" t="n">
        <f aca="false">V61</f>
        <v>35.7968</v>
      </c>
      <c r="J61" s="50" t="n">
        <f aca="false">T61</f>
        <v>310.8232</v>
      </c>
      <c r="K61" s="50" t="n">
        <f aca="false">W61</f>
        <v>36.8085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0.8232</v>
      </c>
      <c r="U61" s="51" t="n">
        <v>32.2096</v>
      </c>
      <c r="V61" s="51" t="n">
        <v>35.7968</v>
      </c>
      <c r="W61" s="51" t="n">
        <v>36.8085</v>
      </c>
      <c r="X61" s="51" t="n">
        <v>1157.42</v>
      </c>
      <c r="Y61" s="52" t="n">
        <v>2.467</v>
      </c>
      <c r="Z61" s="51" t="n">
        <f aca="false">X61/3600</f>
        <v>0.32150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4616</v>
      </c>
      <c r="I62" s="65" t="n">
        <f aca="false">V62</f>
        <v>33.4512</v>
      </c>
      <c r="J62" s="65" t="n">
        <f aca="false">T62</f>
        <v>144.4616</v>
      </c>
      <c r="K62" s="65" t="n">
        <f aca="false">W62</f>
        <v>34.2883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4616</v>
      </c>
      <c r="U62" s="58" t="n">
        <v>29.3441</v>
      </c>
      <c r="V62" s="58" t="n">
        <v>33.4512</v>
      </c>
      <c r="W62" s="58" t="n">
        <v>34.2883</v>
      </c>
      <c r="X62" s="58" t="n">
        <v>1040.2</v>
      </c>
      <c r="Y62" s="58" t="n">
        <v>1.933</v>
      </c>
      <c r="Z62" s="58" t="n">
        <f aca="false">X62/3600</f>
        <v>0.288944444444444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42.1712</v>
      </c>
      <c r="I63" s="62" t="n">
        <f aca="false">V63</f>
        <v>46.8549</v>
      </c>
      <c r="J63" s="62" t="n">
        <f aca="false">T63</f>
        <v>2042.1712</v>
      </c>
      <c r="K63" s="62" t="n">
        <f aca="false">W63</f>
        <v>47.7787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42.1712</v>
      </c>
      <c r="U63" s="59" t="n">
        <v>43.6106</v>
      </c>
      <c r="V63" s="59" t="n">
        <v>46.8549</v>
      </c>
      <c r="W63" s="59" t="n">
        <v>47.7787</v>
      </c>
      <c r="X63" s="59" t="n">
        <v>16599.83</v>
      </c>
      <c r="Y63" s="52" t="n">
        <v>33.122</v>
      </c>
      <c r="Z63" s="59" t="n">
        <f aca="false">X63/3600</f>
        <v>4.6110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9.6312</v>
      </c>
      <c r="I64" s="63" t="n">
        <f aca="false">V64</f>
        <v>45.4902</v>
      </c>
      <c r="J64" s="63" t="n">
        <f aca="false">T64</f>
        <v>759.6312</v>
      </c>
      <c r="K64" s="63" t="n">
        <f aca="false">W64</f>
        <v>46.0501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9.6312</v>
      </c>
      <c r="U64" s="51" t="n">
        <v>41.3217</v>
      </c>
      <c r="V64" s="51" t="n">
        <v>45.4902</v>
      </c>
      <c r="W64" s="51" t="n">
        <v>46.0501</v>
      </c>
      <c r="X64" s="51" t="n">
        <v>15537.57</v>
      </c>
      <c r="Y64" s="52" t="n">
        <v>25.702</v>
      </c>
      <c r="Z64" s="51" t="n">
        <f aca="false">X64/3600</f>
        <v>4.315991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4232</v>
      </c>
      <c r="I65" s="63" t="n">
        <f aca="false">V65</f>
        <v>43.7629</v>
      </c>
      <c r="J65" s="63" t="n">
        <f aca="false">T65</f>
        <v>363.4232</v>
      </c>
      <c r="K65" s="63" t="n">
        <f aca="false">W65</f>
        <v>44.065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4232</v>
      </c>
      <c r="U65" s="51" t="n">
        <v>38.7619</v>
      </c>
      <c r="V65" s="51" t="n">
        <v>43.7629</v>
      </c>
      <c r="W65" s="51" t="n">
        <v>44.065</v>
      </c>
      <c r="X65" s="51" t="n">
        <v>15332.83</v>
      </c>
      <c r="Y65" s="52" t="n">
        <v>21.938</v>
      </c>
      <c r="Z65" s="51" t="n">
        <f aca="false">X65/3600</f>
        <v>4.259119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2952</v>
      </c>
      <c r="I66" s="64" t="n">
        <f aca="false">V66</f>
        <v>41.5594</v>
      </c>
      <c r="J66" s="64" t="n">
        <f aca="false">T66</f>
        <v>189.2952</v>
      </c>
      <c r="K66" s="64" t="n">
        <f aca="false">W66</f>
        <v>41.7662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2952</v>
      </c>
      <c r="U66" s="58" t="n">
        <v>35.919</v>
      </c>
      <c r="V66" s="58" t="n">
        <v>41.5594</v>
      </c>
      <c r="W66" s="58" t="n">
        <v>41.7662</v>
      </c>
      <c r="X66" s="58" t="n">
        <v>15025.38</v>
      </c>
      <c r="Y66" s="58" t="n">
        <v>20.15</v>
      </c>
      <c r="Z66" s="58" t="n">
        <f aca="false">X66/3600</f>
        <v>4.17371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6.18</v>
      </c>
      <c r="I67" s="60" t="n">
        <f aca="false">V67</f>
        <v>48.4285</v>
      </c>
      <c r="J67" s="60" t="n">
        <f aca="false">T67</f>
        <v>2656.18</v>
      </c>
      <c r="K67" s="60" t="n">
        <f aca="false">W67</f>
        <v>47.8522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6.18</v>
      </c>
      <c r="U67" s="59" t="n">
        <v>43.4744</v>
      </c>
      <c r="V67" s="59" t="n">
        <v>48.4285</v>
      </c>
      <c r="W67" s="59" t="n">
        <v>47.8522</v>
      </c>
      <c r="X67" s="59" t="n">
        <v>17061.89</v>
      </c>
      <c r="Y67" s="52" t="n">
        <v>32.889</v>
      </c>
      <c r="Z67" s="59" t="n">
        <f aca="false">X67/3600</f>
        <v>4.7394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2.728</v>
      </c>
      <c r="I68" s="50" t="n">
        <f aca="false">V68</f>
        <v>46.9479</v>
      </c>
      <c r="J68" s="50" t="n">
        <f aca="false">T68</f>
        <v>912.728</v>
      </c>
      <c r="K68" s="50" t="n">
        <f aca="false">W68</f>
        <v>45.837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2.728</v>
      </c>
      <c r="U68" s="51" t="n">
        <v>41.1158</v>
      </c>
      <c r="V68" s="51" t="n">
        <v>46.9479</v>
      </c>
      <c r="W68" s="51" t="n">
        <v>45.8374</v>
      </c>
      <c r="X68" s="51" t="n">
        <v>15616.17</v>
      </c>
      <c r="Y68" s="52" t="n">
        <v>26.857</v>
      </c>
      <c r="Z68" s="51" t="n">
        <f aca="false">X68/3600</f>
        <v>4.33782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1.2968</v>
      </c>
      <c r="I69" s="50" t="n">
        <f aca="false">V69</f>
        <v>45.4915</v>
      </c>
      <c r="J69" s="50" t="n">
        <f aca="false">T69</f>
        <v>431.2968</v>
      </c>
      <c r="K69" s="50" t="n">
        <f aca="false">W69</f>
        <v>43.6591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1.2968</v>
      </c>
      <c r="U69" s="51" t="n">
        <v>38.5042</v>
      </c>
      <c r="V69" s="51" t="n">
        <v>45.4915</v>
      </c>
      <c r="W69" s="51" t="n">
        <v>43.6591</v>
      </c>
      <c r="X69" s="51" t="n">
        <v>15318.96</v>
      </c>
      <c r="Y69" s="52" t="n">
        <v>23.31</v>
      </c>
      <c r="Z69" s="51" t="n">
        <f aca="false">X69/3600</f>
        <v>4.25526666666667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6.264</v>
      </c>
      <c r="I70" s="57" t="n">
        <f aca="false">V70</f>
        <v>43.1359</v>
      </c>
      <c r="J70" s="57" t="n">
        <f aca="false">T70</f>
        <v>226.264</v>
      </c>
      <c r="K70" s="57" t="n">
        <f aca="false">W70</f>
        <v>41.1327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6.264</v>
      </c>
      <c r="U70" s="58" t="n">
        <v>35.5153</v>
      </c>
      <c r="V70" s="58" t="n">
        <v>43.1359</v>
      </c>
      <c r="W70" s="58" t="n">
        <v>41.1327</v>
      </c>
      <c r="X70" s="58" t="n">
        <v>15244.58</v>
      </c>
      <c r="Y70" s="58" t="n">
        <v>21.215</v>
      </c>
      <c r="Z70" s="58" t="n">
        <f aca="false">X70/3600</f>
        <v>4.234605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41.736</v>
      </c>
      <c r="I71" s="60" t="n">
        <f aca="false">V71</f>
        <v>48.0804</v>
      </c>
      <c r="J71" s="60" t="n">
        <f aca="false">T71</f>
        <v>2241.736</v>
      </c>
      <c r="K71" s="60" t="n">
        <f aca="false">W71</f>
        <v>48.2351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41.736</v>
      </c>
      <c r="U71" s="59" t="n">
        <v>43.3535</v>
      </c>
      <c r="V71" s="59" t="n">
        <v>48.0804</v>
      </c>
      <c r="W71" s="59" t="n">
        <v>48.2351</v>
      </c>
      <c r="X71" s="59" t="n">
        <v>16665.5</v>
      </c>
      <c r="Y71" s="52" t="n">
        <v>31.147</v>
      </c>
      <c r="Z71" s="59" t="n">
        <f aca="false">X71/3600</f>
        <v>4.6293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5.36</v>
      </c>
      <c r="I72" s="50" t="n">
        <f aca="false">V72</f>
        <v>46.2195</v>
      </c>
      <c r="J72" s="50" t="n">
        <f aca="false">T72</f>
        <v>755.36</v>
      </c>
      <c r="K72" s="50" t="n">
        <f aca="false">W72</f>
        <v>46.1558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5.36</v>
      </c>
      <c r="U72" s="51" t="n">
        <v>40.9124</v>
      </c>
      <c r="V72" s="51" t="n">
        <v>46.2195</v>
      </c>
      <c r="W72" s="51" t="n">
        <v>46.1558</v>
      </c>
      <c r="X72" s="51" t="n">
        <v>15618.15</v>
      </c>
      <c r="Y72" s="52" t="n">
        <v>25.602</v>
      </c>
      <c r="Z72" s="51" t="n">
        <f aca="false">X72/3600</f>
        <v>4.33837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5488</v>
      </c>
      <c r="I73" s="50" t="n">
        <f aca="false">V73</f>
        <v>44.1139</v>
      </c>
      <c r="J73" s="50" t="n">
        <f aca="false">T73</f>
        <v>335.5488</v>
      </c>
      <c r="K73" s="50" t="n">
        <f aca="false">W73</f>
        <v>43.9785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5488</v>
      </c>
      <c r="U73" s="51" t="n">
        <v>38.3029</v>
      </c>
      <c r="V73" s="51" t="n">
        <v>44.1139</v>
      </c>
      <c r="W73" s="51" t="n">
        <v>43.9785</v>
      </c>
      <c r="X73" s="51" t="n">
        <v>15207.55</v>
      </c>
      <c r="Y73" s="52" t="n">
        <v>21.977</v>
      </c>
      <c r="Z73" s="51" t="n">
        <f aca="false">X73/3600</f>
        <v>4.22431944444444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8.988</v>
      </c>
      <c r="I74" s="65" t="n">
        <f aca="false">V74</f>
        <v>41.6963</v>
      </c>
      <c r="J74" s="65" t="n">
        <f aca="false">T74</f>
        <v>168.988</v>
      </c>
      <c r="K74" s="65" t="n">
        <f aca="false">W74</f>
        <v>41.4131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8.988</v>
      </c>
      <c r="U74" s="58" t="n">
        <v>35.5599</v>
      </c>
      <c r="V74" s="58" t="n">
        <v>41.6963</v>
      </c>
      <c r="W74" s="58" t="n">
        <v>41.4131</v>
      </c>
      <c r="X74" s="58" t="n">
        <v>15056.42</v>
      </c>
      <c r="Y74" s="58" t="n">
        <v>19.798</v>
      </c>
      <c r="Z74" s="58" t="n">
        <f aca="false">X74/3600</f>
        <v>4.18233888888889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8244772535194</v>
      </c>
      <c r="Z81" s="86" t="n">
        <f aca="false">GEOMEAN(Z11:Z74)</f>
        <v>2.49096332119773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0337194280595</v>
      </c>
      <c r="Z82" s="102" t="n">
        <f aca="false">Z81/R81</f>
        <v>0.99027168542436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43682222222222</v>
      </c>
      <c r="Z83" s="85" t="n">
        <f aca="false">SUM(Z11:Z74)</f>
        <v>263.502216666667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5526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63.2968</v>
      </c>
      <c r="I11" s="50" t="n">
        <f aca="false">V11</f>
        <v>43.1656</v>
      </c>
      <c r="J11" s="50" t="n">
        <f aca="false">T11</f>
        <v>5763.2968</v>
      </c>
      <c r="K11" s="50" t="n">
        <f aca="false">W11</f>
        <v>44.6563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63.2968</v>
      </c>
      <c r="U11" s="51" t="n">
        <v>41.5553</v>
      </c>
      <c r="V11" s="51" t="n">
        <v>43.1656</v>
      </c>
      <c r="W11" s="51" t="n">
        <v>44.6563</v>
      </c>
      <c r="X11" s="51" t="n">
        <v>15223.42</v>
      </c>
      <c r="Y11" s="52" t="n">
        <v>30.691</v>
      </c>
      <c r="Z11" s="51" t="n">
        <f aca="false">X11/3600</f>
        <v>4.2287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62.508</v>
      </c>
      <c r="I12" s="50" t="n">
        <f aca="false">V12</f>
        <v>41.6413</v>
      </c>
      <c r="J12" s="50" t="n">
        <f aca="false">T12</f>
        <v>2662.508</v>
      </c>
      <c r="K12" s="50" t="n">
        <f aca="false">W12</f>
        <v>42.8151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62.508</v>
      </c>
      <c r="U12" s="51" t="n">
        <v>39.5002</v>
      </c>
      <c r="V12" s="51" t="n">
        <v>41.6413</v>
      </c>
      <c r="W12" s="51" t="n">
        <v>42.8151</v>
      </c>
      <c r="X12" s="51" t="n">
        <v>13920.37</v>
      </c>
      <c r="Y12" s="52" t="n">
        <v>26.447</v>
      </c>
      <c r="Z12" s="51" t="n">
        <f aca="false">X12/3600</f>
        <v>3.866769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71.1672</v>
      </c>
      <c r="I13" s="50" t="n">
        <f aca="false">V13</f>
        <v>40.2796</v>
      </c>
      <c r="J13" s="50" t="n">
        <f aca="false">T13</f>
        <v>1271.1672</v>
      </c>
      <c r="K13" s="50" t="n">
        <f aca="false">W13</f>
        <v>41.4395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71.1672</v>
      </c>
      <c r="U13" s="51" t="n">
        <v>37.0152</v>
      </c>
      <c r="V13" s="51" t="n">
        <v>40.2796</v>
      </c>
      <c r="W13" s="51" t="n">
        <v>41.4395</v>
      </c>
      <c r="X13" s="51" t="n">
        <v>13301.33</v>
      </c>
      <c r="Y13" s="52" t="n">
        <v>24.063</v>
      </c>
      <c r="Z13" s="51" t="n">
        <f aca="false">X13/3600</f>
        <v>3.69481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6.0768</v>
      </c>
      <c r="I14" s="57" t="n">
        <f aca="false">V14</f>
        <v>39.1605</v>
      </c>
      <c r="J14" s="57" t="n">
        <f aca="false">T14</f>
        <v>616.0768</v>
      </c>
      <c r="K14" s="57" t="n">
        <f aca="false">W14</f>
        <v>40.4723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6.0768</v>
      </c>
      <c r="U14" s="58" t="n">
        <v>34.4749</v>
      </c>
      <c r="V14" s="58" t="n">
        <v>39.1605</v>
      </c>
      <c r="W14" s="58" t="n">
        <v>40.4723</v>
      </c>
      <c r="X14" s="58" t="n">
        <v>12859.02</v>
      </c>
      <c r="Y14" s="58" t="n">
        <v>22.243</v>
      </c>
      <c r="Z14" s="58" t="n">
        <f aca="false">X14/3600</f>
        <v>3.5719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36.5176</v>
      </c>
      <c r="I15" s="60" t="n">
        <f aca="false">V15</f>
        <v>41.8997</v>
      </c>
      <c r="J15" s="60" t="n">
        <f aca="false">T15</f>
        <v>8636.5176</v>
      </c>
      <c r="K15" s="60" t="n">
        <f aca="false">W15</f>
        <v>43.0008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36.5176</v>
      </c>
      <c r="U15" s="59" t="n">
        <v>39.7684</v>
      </c>
      <c r="V15" s="59" t="n">
        <v>41.8997</v>
      </c>
      <c r="W15" s="59" t="n">
        <v>43.0008</v>
      </c>
      <c r="X15" s="59" t="n">
        <v>15131.95</v>
      </c>
      <c r="Y15" s="52" t="n">
        <v>32.75</v>
      </c>
      <c r="Z15" s="59" t="n">
        <f aca="false">X15/3600</f>
        <v>4.2033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7.8272</v>
      </c>
      <c r="I16" s="50" t="n">
        <f aca="false">V16</f>
        <v>39.8712</v>
      </c>
      <c r="J16" s="50" t="n">
        <f aca="false">T16</f>
        <v>3497.8272</v>
      </c>
      <c r="K16" s="50" t="n">
        <f aca="false">W16</f>
        <v>40.832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7.8272</v>
      </c>
      <c r="U16" s="51" t="n">
        <v>36.8553</v>
      </c>
      <c r="V16" s="51" t="n">
        <v>39.8712</v>
      </c>
      <c r="W16" s="51" t="n">
        <v>40.832</v>
      </c>
      <c r="X16" s="51" t="n">
        <v>13556.37</v>
      </c>
      <c r="Y16" s="52" t="n">
        <v>26.393</v>
      </c>
      <c r="Z16" s="51" t="n">
        <f aca="false">X16/3600</f>
        <v>3.76565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7.5184</v>
      </c>
      <c r="I17" s="50" t="n">
        <f aca="false">V17</f>
        <v>38.0447</v>
      </c>
      <c r="J17" s="50" t="n">
        <f aca="false">T17</f>
        <v>1477.5184</v>
      </c>
      <c r="K17" s="50" t="n">
        <f aca="false">W17</f>
        <v>39.2775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7.5184</v>
      </c>
      <c r="U17" s="51" t="n">
        <v>34.0841</v>
      </c>
      <c r="V17" s="51" t="n">
        <v>38.0447</v>
      </c>
      <c r="W17" s="51" t="n">
        <v>39.2775</v>
      </c>
      <c r="X17" s="51" t="n">
        <v>12567.46</v>
      </c>
      <c r="Y17" s="52" t="n">
        <v>22.653</v>
      </c>
      <c r="Z17" s="51" t="n">
        <f aca="false">X17/3600</f>
        <v>3.49096111111111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30.0192</v>
      </c>
      <c r="I18" s="57" t="n">
        <f aca="false">V18</f>
        <v>36.5168</v>
      </c>
      <c r="J18" s="57" t="n">
        <f aca="false">T18</f>
        <v>630.0192</v>
      </c>
      <c r="K18" s="57" t="n">
        <f aca="false">W18</f>
        <v>38.276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30.0192</v>
      </c>
      <c r="U18" s="58" t="n">
        <v>31.5097</v>
      </c>
      <c r="V18" s="58" t="n">
        <v>36.5168</v>
      </c>
      <c r="W18" s="58" t="n">
        <v>38.276</v>
      </c>
      <c r="X18" s="58" t="n">
        <v>12295.47</v>
      </c>
      <c r="Y18" s="58" t="n">
        <v>20.653</v>
      </c>
      <c r="Z18" s="58" t="n">
        <f aca="false">X18/3600</f>
        <v>3.4154083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528.6472</v>
      </c>
      <c r="I19" s="60" t="n">
        <f aca="false">V19</f>
        <v>39.9995</v>
      </c>
      <c r="J19" s="60" t="n">
        <f aca="false">T19</f>
        <v>20528.6472</v>
      </c>
      <c r="K19" s="60" t="n">
        <f aca="false">W19</f>
        <v>43.1518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528.6472</v>
      </c>
      <c r="U19" s="59" t="n">
        <v>38.5689</v>
      </c>
      <c r="V19" s="59" t="n">
        <v>39.9995</v>
      </c>
      <c r="W19" s="59" t="n">
        <v>43.1518</v>
      </c>
      <c r="X19" s="59" t="n">
        <v>30601.89</v>
      </c>
      <c r="Y19" s="52" t="n">
        <v>60.434</v>
      </c>
      <c r="Z19" s="59" t="n">
        <f aca="false">X19/3600</f>
        <v>8.5005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93.38</v>
      </c>
      <c r="I20" s="50" t="n">
        <f aca="false">V20</f>
        <v>38.8285</v>
      </c>
      <c r="J20" s="50" t="n">
        <f aca="false">T20</f>
        <v>6593.38</v>
      </c>
      <c r="K20" s="50" t="n">
        <f aca="false">W20</f>
        <v>41.2867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93.38</v>
      </c>
      <c r="U20" s="51" t="n">
        <v>36.5749</v>
      </c>
      <c r="V20" s="51" t="n">
        <v>38.8285</v>
      </c>
      <c r="W20" s="51" t="n">
        <v>41.2867</v>
      </c>
      <c r="X20" s="51" t="n">
        <v>26686.86</v>
      </c>
      <c r="Y20" s="52" t="n">
        <v>49.154</v>
      </c>
      <c r="Z20" s="51" t="n">
        <f aca="false">X20/3600</f>
        <v>7.413016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58.7768</v>
      </c>
      <c r="I21" s="50" t="n">
        <f aca="false">V21</f>
        <v>37.8334</v>
      </c>
      <c r="J21" s="50" t="n">
        <f aca="false">T21</f>
        <v>2958.7768</v>
      </c>
      <c r="K21" s="50" t="n">
        <f aca="false">W21</f>
        <v>39.5322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58.7768</v>
      </c>
      <c r="U21" s="51" t="n">
        <v>34.4176</v>
      </c>
      <c r="V21" s="51" t="n">
        <v>37.8334</v>
      </c>
      <c r="W21" s="51" t="n">
        <v>39.5322</v>
      </c>
      <c r="X21" s="51" t="n">
        <v>24940.79</v>
      </c>
      <c r="Y21" s="52" t="n">
        <v>43.634</v>
      </c>
      <c r="Z21" s="51" t="n">
        <f aca="false">X21/3600</f>
        <v>6.927997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6.7904</v>
      </c>
      <c r="I22" s="57" t="n">
        <f aca="false">V22</f>
        <v>36.7382</v>
      </c>
      <c r="J22" s="57" t="n">
        <f aca="false">T22</f>
        <v>1426.7904</v>
      </c>
      <c r="K22" s="57" t="n">
        <f aca="false">W22</f>
        <v>37.7826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6.7904</v>
      </c>
      <c r="U22" s="58" t="n">
        <v>32.1372</v>
      </c>
      <c r="V22" s="58" t="n">
        <v>36.7382</v>
      </c>
      <c r="W22" s="58" t="n">
        <v>37.7826</v>
      </c>
      <c r="X22" s="58" t="n">
        <v>24068.52</v>
      </c>
      <c r="Y22" s="58" t="n">
        <v>39.79</v>
      </c>
      <c r="Z22" s="58" t="n">
        <f aca="false">X22/3600</f>
        <v>6.685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98.0944</v>
      </c>
      <c r="I23" s="62" t="n">
        <f aca="false">V23</f>
        <v>43.5129</v>
      </c>
      <c r="J23" s="62" t="n">
        <f aca="false">T23</f>
        <v>21098.0944</v>
      </c>
      <c r="K23" s="62" t="n">
        <f aca="false">W23</f>
        <v>44.6902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98.0944</v>
      </c>
      <c r="U23" s="59" t="n">
        <v>39.2887</v>
      </c>
      <c r="V23" s="59" t="n">
        <v>43.5129</v>
      </c>
      <c r="W23" s="59" t="n">
        <v>44.6902</v>
      </c>
      <c r="X23" s="59" t="n">
        <v>34473.37</v>
      </c>
      <c r="Y23" s="52" t="n">
        <v>70.538</v>
      </c>
      <c r="Z23" s="59" t="n">
        <f aca="false">X23/3600</f>
        <v>9.5759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91.1536</v>
      </c>
      <c r="I24" s="63" t="n">
        <f aca="false">V24</f>
        <v>42.1045</v>
      </c>
      <c r="J24" s="63" t="n">
        <f aca="false">T24</f>
        <v>7591.1536</v>
      </c>
      <c r="K24" s="63" t="n">
        <f aca="false">W24</f>
        <v>42.5814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91.1536</v>
      </c>
      <c r="U24" s="51" t="n">
        <v>37.3743</v>
      </c>
      <c r="V24" s="51" t="n">
        <v>42.1045</v>
      </c>
      <c r="W24" s="51" t="n">
        <v>42.5814</v>
      </c>
      <c r="X24" s="51" t="n">
        <v>30515.56</v>
      </c>
      <c r="Y24" s="52" t="n">
        <v>57.746</v>
      </c>
      <c r="Z24" s="51" t="n">
        <f aca="false">X24/3600</f>
        <v>8.476544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95.7424</v>
      </c>
      <c r="I25" s="63" t="n">
        <f aca="false">V25</f>
        <v>40.608</v>
      </c>
      <c r="J25" s="63" t="n">
        <f aca="false">T25</f>
        <v>3495.7424</v>
      </c>
      <c r="K25" s="63" t="n">
        <f aca="false">W25</f>
        <v>40.41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95.7424</v>
      </c>
      <c r="U25" s="51" t="n">
        <v>35.3822</v>
      </c>
      <c r="V25" s="51" t="n">
        <v>40.608</v>
      </c>
      <c r="W25" s="51" t="n">
        <v>40.41</v>
      </c>
      <c r="X25" s="51" t="n">
        <v>28101.58</v>
      </c>
      <c r="Y25" s="52" t="n">
        <v>51.718</v>
      </c>
      <c r="Z25" s="51" t="n">
        <f aca="false">X25/3600</f>
        <v>7.8059944444444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30.78</v>
      </c>
      <c r="I26" s="64" t="n">
        <f aca="false">V26</f>
        <v>39.1327</v>
      </c>
      <c r="J26" s="64" t="n">
        <f aca="false">T26</f>
        <v>1730.78</v>
      </c>
      <c r="K26" s="64" t="n">
        <f aca="false">W26</f>
        <v>38.3037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30.78</v>
      </c>
      <c r="U26" s="58" t="n">
        <v>33.2385</v>
      </c>
      <c r="V26" s="58" t="n">
        <v>39.1327</v>
      </c>
      <c r="W26" s="58" t="n">
        <v>38.3037</v>
      </c>
      <c r="X26" s="58" t="n">
        <v>26536.57</v>
      </c>
      <c r="Y26" s="58" t="n">
        <v>46.726</v>
      </c>
      <c r="Z26" s="58" t="n">
        <f aca="false">X26/3600</f>
        <v>7.3712694444444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814.5816</v>
      </c>
      <c r="I27" s="62" t="n">
        <f aca="false">V27</f>
        <v>41.8464</v>
      </c>
      <c r="J27" s="62" t="n">
        <f aca="false">T27</f>
        <v>47814.5816</v>
      </c>
      <c r="K27" s="62" t="n">
        <f aca="false">W27</f>
        <v>43.9369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814.5816</v>
      </c>
      <c r="U27" s="59" t="n">
        <v>37.8099</v>
      </c>
      <c r="V27" s="59" t="n">
        <v>41.8464</v>
      </c>
      <c r="W27" s="59" t="n">
        <v>43.9369</v>
      </c>
      <c r="X27" s="59" t="n">
        <v>40600.99</v>
      </c>
      <c r="Y27" s="52" t="n">
        <v>93.263</v>
      </c>
      <c r="Z27" s="59" t="n">
        <f aca="false">X27/3600</f>
        <v>11.2780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129.3432</v>
      </c>
      <c r="I28" s="63" t="n">
        <f aca="false">V28</f>
        <v>40.3859</v>
      </c>
      <c r="J28" s="63" t="n">
        <f aca="false">T28</f>
        <v>8129.3432</v>
      </c>
      <c r="K28" s="63" t="n">
        <f aca="false">W28</f>
        <v>42.735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129.3432</v>
      </c>
      <c r="U28" s="51" t="n">
        <v>35.2379</v>
      </c>
      <c r="V28" s="51" t="n">
        <v>40.3859</v>
      </c>
      <c r="W28" s="51" t="n">
        <v>42.735</v>
      </c>
      <c r="X28" s="51" t="n">
        <v>32419.79</v>
      </c>
      <c r="Y28" s="52" t="n">
        <v>61.669</v>
      </c>
      <c r="Z28" s="51" t="n">
        <f aca="false">X28/3600</f>
        <v>9.00549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21.5288</v>
      </c>
      <c r="I29" s="63" t="n">
        <f aca="false">V29</f>
        <v>38.9681</v>
      </c>
      <c r="J29" s="63" t="n">
        <f aca="false">T29</f>
        <v>2321.5288</v>
      </c>
      <c r="K29" s="63" t="n">
        <f aca="false">W29</f>
        <v>41.5996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21.5288</v>
      </c>
      <c r="U29" s="51" t="n">
        <v>33.3885</v>
      </c>
      <c r="V29" s="51" t="n">
        <v>38.9681</v>
      </c>
      <c r="W29" s="51" t="n">
        <v>41.5996</v>
      </c>
      <c r="X29" s="51" t="n">
        <v>30035.38</v>
      </c>
      <c r="Y29" s="52" t="n">
        <v>51.652</v>
      </c>
      <c r="Z29" s="51" t="n">
        <f aca="false">X29/3600</f>
        <v>8.3431611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903.892</v>
      </c>
      <c r="I30" s="64" t="n">
        <f aca="false">V30</f>
        <v>37.7229</v>
      </c>
      <c r="J30" s="64" t="n">
        <f aca="false">T30</f>
        <v>903.892</v>
      </c>
      <c r="K30" s="64" t="n">
        <f aca="false">W30</f>
        <v>40.5596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903.892</v>
      </c>
      <c r="U30" s="58" t="n">
        <v>31.1879</v>
      </c>
      <c r="V30" s="58" t="n">
        <v>37.7229</v>
      </c>
      <c r="W30" s="58" t="n">
        <v>40.5596</v>
      </c>
      <c r="X30" s="58" t="n">
        <v>28902.13</v>
      </c>
      <c r="Y30" s="58" t="n">
        <v>47.599</v>
      </c>
      <c r="Z30" s="58" t="n">
        <f aca="false">X30/3600</f>
        <v>8.02836944444445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5.3816</v>
      </c>
      <c r="I31" s="62" t="n">
        <f aca="false">V31</f>
        <v>42.3312</v>
      </c>
      <c r="J31" s="62" t="n">
        <f aca="false">T31</f>
        <v>4185.3816</v>
      </c>
      <c r="K31" s="62" t="n">
        <f aca="false">W31</f>
        <v>42.8146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5.3816</v>
      </c>
      <c r="U31" s="59" t="n">
        <v>39.914</v>
      </c>
      <c r="V31" s="59" t="n">
        <v>42.3312</v>
      </c>
      <c r="W31" s="59" t="n">
        <v>42.8146</v>
      </c>
      <c r="X31" s="59" t="n">
        <v>6314.41</v>
      </c>
      <c r="Y31" s="52" t="n">
        <v>13.014</v>
      </c>
      <c r="Z31" s="59" t="n">
        <f aca="false">X31/3600</f>
        <v>1.7540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8.3216</v>
      </c>
      <c r="I32" s="63" t="n">
        <f aca="false">V32</f>
        <v>39.8506</v>
      </c>
      <c r="J32" s="63" t="n">
        <f aca="false">T32</f>
        <v>1968.3216</v>
      </c>
      <c r="K32" s="63" t="n">
        <f aca="false">W32</f>
        <v>39.9792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8.3216</v>
      </c>
      <c r="U32" s="51" t="n">
        <v>36.6668</v>
      </c>
      <c r="V32" s="51" t="n">
        <v>39.8506</v>
      </c>
      <c r="W32" s="51" t="n">
        <v>39.9792</v>
      </c>
      <c r="X32" s="51" t="n">
        <v>5742.21</v>
      </c>
      <c r="Y32" s="52" t="n">
        <v>11.153</v>
      </c>
      <c r="Z32" s="51" t="n">
        <f aca="false">X32/3600</f>
        <v>1.5950583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2.284</v>
      </c>
      <c r="I33" s="63" t="n">
        <f aca="false">V33</f>
        <v>37.5855</v>
      </c>
      <c r="J33" s="63" t="n">
        <f aca="false">T33</f>
        <v>932.284</v>
      </c>
      <c r="K33" s="63" t="n">
        <f aca="false">W33</f>
        <v>37.4285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2.284</v>
      </c>
      <c r="U33" s="51" t="n">
        <v>33.8383</v>
      </c>
      <c r="V33" s="51" t="n">
        <v>37.5855</v>
      </c>
      <c r="W33" s="51" t="n">
        <v>37.4285</v>
      </c>
      <c r="X33" s="51" t="n">
        <v>5193.19</v>
      </c>
      <c r="Y33" s="52" t="n">
        <v>9.534</v>
      </c>
      <c r="Z33" s="51" t="n">
        <f aca="false">X33/3600</f>
        <v>1.442552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8.2192</v>
      </c>
      <c r="I34" s="64" t="n">
        <f aca="false">V34</f>
        <v>35.5482</v>
      </c>
      <c r="J34" s="64" t="n">
        <f aca="false">T34</f>
        <v>458.2192</v>
      </c>
      <c r="K34" s="64" t="n">
        <f aca="false">W34</f>
        <v>35.1217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8.2192</v>
      </c>
      <c r="U34" s="58" t="n">
        <v>31.3462</v>
      </c>
      <c r="V34" s="58" t="n">
        <v>35.5482</v>
      </c>
      <c r="W34" s="58" t="n">
        <v>35.1217</v>
      </c>
      <c r="X34" s="58" t="n">
        <v>4970.69</v>
      </c>
      <c r="Y34" s="58" t="n">
        <v>8.416</v>
      </c>
      <c r="Z34" s="58" t="n">
        <f aca="false">X34/3600</f>
        <v>1.380747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31.8328</v>
      </c>
      <c r="I35" s="62" t="n">
        <f aca="false">V35</f>
        <v>42.9456</v>
      </c>
      <c r="J35" s="62" t="n">
        <f aca="false">T35</f>
        <v>4531.8328</v>
      </c>
      <c r="K35" s="62" t="n">
        <f aca="false">W35</f>
        <v>44.2425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31.8328</v>
      </c>
      <c r="U35" s="59" t="n">
        <v>39.9759</v>
      </c>
      <c r="V35" s="59" t="n">
        <v>42.9456</v>
      </c>
      <c r="W35" s="59" t="n">
        <v>44.2425</v>
      </c>
      <c r="X35" s="59" t="n">
        <v>7078.03</v>
      </c>
      <c r="Y35" s="52" t="n">
        <v>15.046</v>
      </c>
      <c r="Z35" s="59" t="n">
        <f aca="false">X35/3600</f>
        <v>1.9661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7.5848</v>
      </c>
      <c r="I36" s="63" t="n">
        <f aca="false">V36</f>
        <v>40.9052</v>
      </c>
      <c r="J36" s="63" t="n">
        <f aca="false">T36</f>
        <v>2037.5848</v>
      </c>
      <c r="K36" s="63" t="n">
        <f aca="false">W36</f>
        <v>41.9449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7.5848</v>
      </c>
      <c r="U36" s="51" t="n">
        <v>37.0886</v>
      </c>
      <c r="V36" s="51" t="n">
        <v>40.9052</v>
      </c>
      <c r="W36" s="51" t="n">
        <v>41.9449</v>
      </c>
      <c r="X36" s="51" t="n">
        <v>6462.9</v>
      </c>
      <c r="Y36" s="52" t="n">
        <v>12.463</v>
      </c>
      <c r="Z36" s="51" t="n">
        <f aca="false">X36/3600</f>
        <v>1.7952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80.8816</v>
      </c>
      <c r="I37" s="63" t="n">
        <f aca="false">V37</f>
        <v>38.9363</v>
      </c>
      <c r="J37" s="63" t="n">
        <f aca="false">T37</f>
        <v>980.8816</v>
      </c>
      <c r="K37" s="63" t="n">
        <f aca="false">W37</f>
        <v>39.787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80.8816</v>
      </c>
      <c r="U37" s="51" t="n">
        <v>34.1396</v>
      </c>
      <c r="V37" s="51" t="n">
        <v>38.9363</v>
      </c>
      <c r="W37" s="51" t="n">
        <v>39.787</v>
      </c>
      <c r="X37" s="51" t="n">
        <v>6072.62</v>
      </c>
      <c r="Y37" s="52" t="n">
        <v>10.986</v>
      </c>
      <c r="Z37" s="51" t="n">
        <f aca="false">X37/3600</f>
        <v>1.686838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9.3816</v>
      </c>
      <c r="I38" s="64" t="n">
        <f aca="false">V38</f>
        <v>37.076</v>
      </c>
      <c r="J38" s="64" t="n">
        <f aca="false">T38</f>
        <v>489.3816</v>
      </c>
      <c r="K38" s="64" t="n">
        <f aca="false">W38</f>
        <v>37.7368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9.3816</v>
      </c>
      <c r="U38" s="58" t="n">
        <v>31.2631</v>
      </c>
      <c r="V38" s="58" t="n">
        <v>37.076</v>
      </c>
      <c r="W38" s="58" t="n">
        <v>37.7368</v>
      </c>
      <c r="X38" s="58" t="n">
        <v>5837.79</v>
      </c>
      <c r="Y38" s="58" t="n">
        <v>9.819</v>
      </c>
      <c r="Z38" s="58" t="n">
        <f aca="false">X38/3600</f>
        <v>1.6216083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934.588</v>
      </c>
      <c r="I39" s="62" t="n">
        <f aca="false">V39</f>
        <v>40.7575</v>
      </c>
      <c r="J39" s="62" t="n">
        <f aca="false">T39</f>
        <v>8934.588</v>
      </c>
      <c r="K39" s="62" t="n">
        <f aca="false">W39</f>
        <v>41.6435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934.588</v>
      </c>
      <c r="U39" s="59" t="n">
        <v>38.0555</v>
      </c>
      <c r="V39" s="59" t="n">
        <v>40.7575</v>
      </c>
      <c r="W39" s="59" t="n">
        <v>41.6435</v>
      </c>
      <c r="X39" s="59" t="n">
        <v>7204.2</v>
      </c>
      <c r="Y39" s="52" t="n">
        <v>16.195</v>
      </c>
      <c r="Z39" s="59" t="n">
        <f aca="false">X39/3600</f>
        <v>2.001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19.5872</v>
      </c>
      <c r="I40" s="63" t="n">
        <f aca="false">V40</f>
        <v>38.1828</v>
      </c>
      <c r="J40" s="63" t="n">
        <f aca="false">T40</f>
        <v>3819.5872</v>
      </c>
      <c r="K40" s="63" t="n">
        <f aca="false">W40</f>
        <v>39.0465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19.5872</v>
      </c>
      <c r="U40" s="51" t="n">
        <v>34.2209</v>
      </c>
      <c r="V40" s="51" t="n">
        <v>38.1828</v>
      </c>
      <c r="W40" s="51" t="n">
        <v>39.0465</v>
      </c>
      <c r="X40" s="51" t="n">
        <v>6075.12</v>
      </c>
      <c r="Y40" s="52" t="n">
        <v>12.71</v>
      </c>
      <c r="Z40" s="51" t="n">
        <f aca="false">X40/3600</f>
        <v>1.687533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60.1208</v>
      </c>
      <c r="I41" s="63" t="n">
        <f aca="false">V41</f>
        <v>35.9875</v>
      </c>
      <c r="J41" s="63" t="n">
        <f aca="false">T41</f>
        <v>1660.1208</v>
      </c>
      <c r="K41" s="63" t="n">
        <f aca="false">W41</f>
        <v>36.798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60.1208</v>
      </c>
      <c r="U41" s="51" t="n">
        <v>30.8323</v>
      </c>
      <c r="V41" s="51" t="n">
        <v>35.9875</v>
      </c>
      <c r="W41" s="51" t="n">
        <v>36.798</v>
      </c>
      <c r="X41" s="51" t="n">
        <v>5616.35</v>
      </c>
      <c r="Y41" s="52" t="n">
        <v>10.594</v>
      </c>
      <c r="Z41" s="51" t="n">
        <f aca="false">X41/3600</f>
        <v>1.56009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91.3592</v>
      </c>
      <c r="I42" s="64" t="n">
        <f aca="false">V42</f>
        <v>34.0321</v>
      </c>
      <c r="J42" s="64" t="n">
        <f aca="false">T42</f>
        <v>691.3592</v>
      </c>
      <c r="K42" s="64" t="n">
        <f aca="false">W42</f>
        <v>34.8025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91.3592</v>
      </c>
      <c r="U42" s="58" t="n">
        <v>27.6185</v>
      </c>
      <c r="V42" s="58" t="n">
        <v>34.0321</v>
      </c>
      <c r="W42" s="58" t="n">
        <v>34.8025</v>
      </c>
      <c r="X42" s="58" t="n">
        <v>5148.47</v>
      </c>
      <c r="Y42" s="58" t="n">
        <v>9.236</v>
      </c>
      <c r="Z42" s="58" t="n">
        <f aca="false">X42/3600</f>
        <v>1.43013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7.5128</v>
      </c>
      <c r="I43" s="62" t="n">
        <f aca="false">V43</f>
        <v>41.3769</v>
      </c>
      <c r="J43" s="62" t="n">
        <f aca="false">T43</f>
        <v>5937.5128</v>
      </c>
      <c r="K43" s="62" t="n">
        <f aca="false">W43</f>
        <v>42.6898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7.5128</v>
      </c>
      <c r="U43" s="59" t="n">
        <v>39.6253</v>
      </c>
      <c r="V43" s="59" t="n">
        <v>41.3769</v>
      </c>
      <c r="W43" s="59" t="n">
        <v>42.6898</v>
      </c>
      <c r="X43" s="59" t="n">
        <v>4668.99</v>
      </c>
      <c r="Y43" s="52" t="n">
        <v>10.355</v>
      </c>
      <c r="Z43" s="59" t="n">
        <f aca="false">X43/3600</f>
        <v>1.2969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6.78</v>
      </c>
      <c r="I44" s="63" t="n">
        <f aca="false">V44</f>
        <v>38.7675</v>
      </c>
      <c r="J44" s="63" t="n">
        <f aca="false">T44</f>
        <v>2426.78</v>
      </c>
      <c r="K44" s="63" t="n">
        <f aca="false">W44</f>
        <v>40.3097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6.78</v>
      </c>
      <c r="U44" s="51" t="n">
        <v>36.0405</v>
      </c>
      <c r="V44" s="51" t="n">
        <v>38.7675</v>
      </c>
      <c r="W44" s="51" t="n">
        <v>40.3097</v>
      </c>
      <c r="X44" s="51" t="n">
        <v>4044.96</v>
      </c>
      <c r="Y44" s="52" t="n">
        <v>8.253</v>
      </c>
      <c r="Z44" s="51" t="n">
        <f aca="false">X44/3600</f>
        <v>1.123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7.2264</v>
      </c>
      <c r="I45" s="63" t="n">
        <f aca="false">V45</f>
        <v>36.5996</v>
      </c>
      <c r="J45" s="63" t="n">
        <f aca="false">T45</f>
        <v>1087.2264</v>
      </c>
      <c r="K45" s="63" t="n">
        <f aca="false">W45</f>
        <v>38.2113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7.2264</v>
      </c>
      <c r="U45" s="51" t="n">
        <v>32.9154</v>
      </c>
      <c r="V45" s="51" t="n">
        <v>36.5996</v>
      </c>
      <c r="W45" s="51" t="n">
        <v>38.2113</v>
      </c>
      <c r="X45" s="51" t="n">
        <v>3634.85</v>
      </c>
      <c r="Y45" s="52" t="n">
        <v>6.927</v>
      </c>
      <c r="Z45" s="51" t="n">
        <f aca="false">X45/3600</f>
        <v>1.009680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4.3528</v>
      </c>
      <c r="I46" s="64" t="n">
        <f aca="false">V46</f>
        <v>34.733</v>
      </c>
      <c r="J46" s="64" t="n">
        <f aca="false">T46</f>
        <v>484.3528</v>
      </c>
      <c r="K46" s="64" t="n">
        <f aca="false">W46</f>
        <v>36.2518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4.3528</v>
      </c>
      <c r="U46" s="58" t="n">
        <v>30.0654</v>
      </c>
      <c r="V46" s="58" t="n">
        <v>34.733</v>
      </c>
      <c r="W46" s="58" t="n">
        <v>36.2518</v>
      </c>
      <c r="X46" s="58" t="n">
        <v>3383.79</v>
      </c>
      <c r="Y46" s="58" t="n">
        <v>5.95</v>
      </c>
      <c r="Z46" s="58" t="n">
        <f aca="false">X46/3600</f>
        <v>0.9399416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63.2752</v>
      </c>
      <c r="I47" s="62" t="n">
        <f aca="false">V47</f>
        <v>43.4298</v>
      </c>
      <c r="J47" s="62" t="n">
        <f aca="false">T47</f>
        <v>1863.2752</v>
      </c>
      <c r="K47" s="62" t="n">
        <f aca="false">W47</f>
        <v>42.8374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63.2752</v>
      </c>
      <c r="U47" s="59" t="n">
        <v>40.6553</v>
      </c>
      <c r="V47" s="59" t="n">
        <v>43.4298</v>
      </c>
      <c r="W47" s="59" t="n">
        <v>42.8374</v>
      </c>
      <c r="X47" s="59" t="n">
        <v>1611.8</v>
      </c>
      <c r="Y47" s="52" t="n">
        <v>3.726</v>
      </c>
      <c r="Z47" s="59" t="n">
        <f aca="false">X47/3600</f>
        <v>0.4477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9.6352</v>
      </c>
      <c r="I48" s="63" t="n">
        <f aca="false">V48</f>
        <v>40.8007</v>
      </c>
      <c r="J48" s="63" t="n">
        <f aca="false">T48</f>
        <v>929.6352</v>
      </c>
      <c r="K48" s="63" t="n">
        <f aca="false">W48</f>
        <v>39.7082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9.6352</v>
      </c>
      <c r="U48" s="51" t="n">
        <v>36.8036</v>
      </c>
      <c r="V48" s="51" t="n">
        <v>40.8007</v>
      </c>
      <c r="W48" s="51" t="n">
        <v>39.7082</v>
      </c>
      <c r="X48" s="51" t="n">
        <v>1452.23</v>
      </c>
      <c r="Y48" s="52" t="n">
        <v>3.178</v>
      </c>
      <c r="Z48" s="51" t="n">
        <f aca="false">X48/3600</f>
        <v>0.4033972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1.1856</v>
      </c>
      <c r="I49" s="63" t="n">
        <f aca="false">V49</f>
        <v>38.4624</v>
      </c>
      <c r="J49" s="63" t="n">
        <f aca="false">T49</f>
        <v>451.1856</v>
      </c>
      <c r="K49" s="63" t="n">
        <f aca="false">W49</f>
        <v>36.9824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1.1856</v>
      </c>
      <c r="U49" s="51" t="n">
        <v>33.3645</v>
      </c>
      <c r="V49" s="51" t="n">
        <v>38.4624</v>
      </c>
      <c r="W49" s="51" t="n">
        <v>36.9824</v>
      </c>
      <c r="X49" s="51" t="n">
        <v>1336.71</v>
      </c>
      <c r="Y49" s="52" t="n">
        <v>2.75</v>
      </c>
      <c r="Z49" s="51" t="n">
        <f aca="false">X49/3600</f>
        <v>0.37130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2.2768</v>
      </c>
      <c r="I50" s="64" t="n">
        <f aca="false">V50</f>
        <v>36.3879</v>
      </c>
      <c r="J50" s="64" t="n">
        <f aca="false">T50</f>
        <v>222.2768</v>
      </c>
      <c r="K50" s="64" t="n">
        <f aca="false">W50</f>
        <v>34.562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2.2768</v>
      </c>
      <c r="U50" s="58" t="n">
        <v>30.445</v>
      </c>
      <c r="V50" s="58" t="n">
        <v>36.3879</v>
      </c>
      <c r="W50" s="58" t="n">
        <v>34.562</v>
      </c>
      <c r="X50" s="58" t="n">
        <v>1276.32</v>
      </c>
      <c r="Y50" s="58" t="n">
        <v>2.42</v>
      </c>
      <c r="Z50" s="58" t="n">
        <f aca="false">X50/3600</f>
        <v>0.354533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26.1216</v>
      </c>
      <c r="I51" s="60" t="n">
        <f aca="false">V51</f>
        <v>42.4302</v>
      </c>
      <c r="J51" s="60" t="n">
        <f aca="false">T51</f>
        <v>2426.1216</v>
      </c>
      <c r="K51" s="60" t="n">
        <f aca="false">W51</f>
        <v>43.3093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26.1216</v>
      </c>
      <c r="U51" s="59" t="n">
        <v>37.9231</v>
      </c>
      <c r="V51" s="59" t="n">
        <v>42.4302</v>
      </c>
      <c r="W51" s="59" t="n">
        <v>43.3093</v>
      </c>
      <c r="X51" s="59" t="n">
        <v>1969.61</v>
      </c>
      <c r="Y51" s="52" t="n">
        <v>4.788</v>
      </c>
      <c r="Z51" s="59" t="n">
        <f aca="false">X51/3600</f>
        <v>0.5471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63.2688</v>
      </c>
      <c r="I52" s="50" t="n">
        <f aca="false">V52</f>
        <v>40.6096</v>
      </c>
      <c r="J52" s="50" t="n">
        <f aca="false">T52</f>
        <v>863.2688</v>
      </c>
      <c r="K52" s="50" t="n">
        <f aca="false">W52</f>
        <v>41.4278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63.2688</v>
      </c>
      <c r="U52" s="51" t="n">
        <v>33.987</v>
      </c>
      <c r="V52" s="51" t="n">
        <v>40.6096</v>
      </c>
      <c r="W52" s="51" t="n">
        <v>41.4278</v>
      </c>
      <c r="X52" s="51" t="n">
        <v>1650.23</v>
      </c>
      <c r="Y52" s="52" t="n">
        <v>3.517</v>
      </c>
      <c r="Z52" s="51" t="n">
        <f aca="false">X52/3600</f>
        <v>0.458397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8.0488</v>
      </c>
      <c r="I53" s="50" t="n">
        <f aca="false">V53</f>
        <v>39.0301</v>
      </c>
      <c r="J53" s="50" t="n">
        <f aca="false">T53</f>
        <v>348.0488</v>
      </c>
      <c r="K53" s="50" t="n">
        <f aca="false">W53</f>
        <v>39.7897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8.0488</v>
      </c>
      <c r="U53" s="51" t="n">
        <v>30.95</v>
      </c>
      <c r="V53" s="51" t="n">
        <v>39.0301</v>
      </c>
      <c r="W53" s="51" t="n">
        <v>39.7897</v>
      </c>
      <c r="X53" s="51" t="n">
        <v>1530.62</v>
      </c>
      <c r="Y53" s="52" t="n">
        <v>2.869</v>
      </c>
      <c r="Z53" s="51" t="n">
        <f aca="false">X53/3600</f>
        <v>0.425172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4.3816</v>
      </c>
      <c r="I54" s="57" t="n">
        <f aca="false">V54</f>
        <v>37.6172</v>
      </c>
      <c r="J54" s="57" t="n">
        <f aca="false">T54</f>
        <v>144.3816</v>
      </c>
      <c r="K54" s="57" t="n">
        <f aca="false">W54</f>
        <v>38.3533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4.3816</v>
      </c>
      <c r="U54" s="58" t="n">
        <v>27.9345</v>
      </c>
      <c r="V54" s="58" t="n">
        <v>37.6172</v>
      </c>
      <c r="W54" s="58" t="n">
        <v>38.3533</v>
      </c>
      <c r="X54" s="58" t="n">
        <v>1427.83</v>
      </c>
      <c r="Y54" s="58" t="n">
        <v>2.602</v>
      </c>
      <c r="Z54" s="58" t="n">
        <f aca="false">X54/3600</f>
        <v>0.3966194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82.7752</v>
      </c>
      <c r="I55" s="62" t="n">
        <f aca="false">V55</f>
        <v>40.5228</v>
      </c>
      <c r="J55" s="62" t="n">
        <f aca="false">T55</f>
        <v>2082.7752</v>
      </c>
      <c r="K55" s="62" t="n">
        <f aca="false">W55</f>
        <v>41.2184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82.7752</v>
      </c>
      <c r="U55" s="59" t="n">
        <v>37.8171</v>
      </c>
      <c r="V55" s="59" t="n">
        <v>40.5228</v>
      </c>
      <c r="W55" s="59" t="n">
        <v>41.2184</v>
      </c>
      <c r="X55" s="59" t="n">
        <v>1626.56</v>
      </c>
      <c r="Y55" s="52" t="n">
        <v>3.971</v>
      </c>
      <c r="Z55" s="59" t="n">
        <f aca="false">X55/3600</f>
        <v>0.4518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94.1032</v>
      </c>
      <c r="I56" s="63" t="n">
        <f aca="false">V56</f>
        <v>37.8545</v>
      </c>
      <c r="J56" s="63" t="n">
        <f aca="false">T56</f>
        <v>894.1032</v>
      </c>
      <c r="K56" s="63" t="n">
        <f aca="false">W56</f>
        <v>38.5023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94.1032</v>
      </c>
      <c r="U56" s="51" t="n">
        <v>34.103</v>
      </c>
      <c r="V56" s="51" t="n">
        <v>37.8545</v>
      </c>
      <c r="W56" s="51" t="n">
        <v>38.5023</v>
      </c>
      <c r="X56" s="51" t="n">
        <v>1382.23</v>
      </c>
      <c r="Y56" s="52" t="n">
        <v>3.094</v>
      </c>
      <c r="Z56" s="51" t="n">
        <f aca="false">X56/3600</f>
        <v>0.38395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1.3032</v>
      </c>
      <c r="I57" s="63" t="n">
        <f aca="false">V57</f>
        <v>35.5439</v>
      </c>
      <c r="J57" s="63" t="n">
        <f aca="false">T57</f>
        <v>381.3032</v>
      </c>
      <c r="K57" s="63" t="n">
        <f aca="false">W57</f>
        <v>36.2044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1.3032</v>
      </c>
      <c r="U57" s="51" t="n">
        <v>30.6883</v>
      </c>
      <c r="V57" s="51" t="n">
        <v>35.5439</v>
      </c>
      <c r="W57" s="51" t="n">
        <v>36.2044</v>
      </c>
      <c r="X57" s="51" t="n">
        <v>1249.85</v>
      </c>
      <c r="Y57" s="52" t="n">
        <v>2.53</v>
      </c>
      <c r="Z57" s="51" t="n">
        <f aca="false">X57/3600</f>
        <v>0.347180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6152</v>
      </c>
      <c r="I58" s="64" t="n">
        <f aca="false">V58</f>
        <v>33.4717</v>
      </c>
      <c r="J58" s="64" t="n">
        <f aca="false">T58</f>
        <v>158.6152</v>
      </c>
      <c r="K58" s="64" t="n">
        <f aca="false">W58</f>
        <v>34.1106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6152</v>
      </c>
      <c r="U58" s="58" t="n">
        <v>27.6717</v>
      </c>
      <c r="V58" s="58" t="n">
        <v>33.4717</v>
      </c>
      <c r="W58" s="58" t="n">
        <v>34.1106</v>
      </c>
      <c r="X58" s="58" t="n">
        <v>1203.43</v>
      </c>
      <c r="Y58" s="58" t="n">
        <v>2.137</v>
      </c>
      <c r="Z58" s="58" t="n">
        <f aca="false">X58/3600</f>
        <v>0.334286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4.1376</v>
      </c>
      <c r="I59" s="60" t="n">
        <f aca="false">V59</f>
        <v>41.2379</v>
      </c>
      <c r="J59" s="60" t="n">
        <f aca="false">T59</f>
        <v>1424.1376</v>
      </c>
      <c r="K59" s="60" t="n">
        <f aca="false">W59</f>
        <v>42.232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4.1376</v>
      </c>
      <c r="U59" s="59" t="n">
        <v>39.6831</v>
      </c>
      <c r="V59" s="59" t="n">
        <v>41.2379</v>
      </c>
      <c r="W59" s="59" t="n">
        <v>42.232</v>
      </c>
      <c r="X59" s="59" t="n">
        <v>1090.29</v>
      </c>
      <c r="Y59" s="52" t="n">
        <v>2.707</v>
      </c>
      <c r="Z59" s="59" t="n">
        <f aca="false">X59/3600</f>
        <v>0.3028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2272</v>
      </c>
      <c r="I60" s="50" t="n">
        <f aca="false">V60</f>
        <v>38.3849</v>
      </c>
      <c r="J60" s="50" t="n">
        <f aca="false">T60</f>
        <v>684.2272</v>
      </c>
      <c r="K60" s="50" t="n">
        <f aca="false">W60</f>
        <v>39.5025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2272</v>
      </c>
      <c r="U60" s="51" t="n">
        <v>35.6663</v>
      </c>
      <c r="V60" s="51" t="n">
        <v>38.3849</v>
      </c>
      <c r="W60" s="51" t="n">
        <v>39.5025</v>
      </c>
      <c r="X60" s="51" t="n">
        <v>976.04</v>
      </c>
      <c r="Y60" s="52" t="n">
        <v>2.241</v>
      </c>
      <c r="Z60" s="51" t="n">
        <f aca="false">X60/3600</f>
        <v>0.27112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24</v>
      </c>
      <c r="I61" s="50" t="n">
        <f aca="false">V61</f>
        <v>36.0735</v>
      </c>
      <c r="J61" s="50" t="n">
        <f aca="false">T61</f>
        <v>321.24</v>
      </c>
      <c r="K61" s="50" t="n">
        <f aca="false">W61</f>
        <v>37.1342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24</v>
      </c>
      <c r="U61" s="51" t="n">
        <v>32.1213</v>
      </c>
      <c r="V61" s="51" t="n">
        <v>36.0735</v>
      </c>
      <c r="W61" s="51" t="n">
        <v>37.1342</v>
      </c>
      <c r="X61" s="51" t="n">
        <v>875.76</v>
      </c>
      <c r="Y61" s="52" t="n">
        <v>1.857</v>
      </c>
      <c r="Z61" s="51" t="n">
        <f aca="false">X61/3600</f>
        <v>0.2432666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404</v>
      </c>
      <c r="I62" s="65" t="n">
        <f aca="false">V62</f>
        <v>33.9432</v>
      </c>
      <c r="J62" s="65" t="n">
        <f aca="false">T62</f>
        <v>150.404</v>
      </c>
      <c r="K62" s="65" t="n">
        <f aca="false">W62</f>
        <v>34.9317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404</v>
      </c>
      <c r="U62" s="58" t="n">
        <v>29.2923</v>
      </c>
      <c r="V62" s="58" t="n">
        <v>33.9432</v>
      </c>
      <c r="W62" s="58" t="n">
        <v>34.9317</v>
      </c>
      <c r="X62" s="58" t="n">
        <v>805.63</v>
      </c>
      <c r="Y62" s="58" t="n">
        <v>1.585</v>
      </c>
      <c r="Z62" s="58" t="n">
        <f aca="false">X62/3600</f>
        <v>0.223786111111111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59.4352</v>
      </c>
      <c r="I63" s="62" t="n">
        <f aca="false">V63</f>
        <v>46.4347</v>
      </c>
      <c r="J63" s="62" t="n">
        <f aca="false">T63</f>
        <v>2159.4352</v>
      </c>
      <c r="K63" s="62" t="n">
        <f aca="false">W63</f>
        <v>47.4271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59.4352</v>
      </c>
      <c r="U63" s="59" t="n">
        <v>43.2073</v>
      </c>
      <c r="V63" s="59" t="n">
        <v>46.4347</v>
      </c>
      <c r="W63" s="59" t="n">
        <v>47.4271</v>
      </c>
      <c r="X63" s="59" t="n">
        <v>12901.54</v>
      </c>
      <c r="Y63" s="52" t="n">
        <v>22.503</v>
      </c>
      <c r="Z63" s="59" t="n">
        <f aca="false">X63/3600</f>
        <v>3.5837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9.296</v>
      </c>
      <c r="I64" s="63" t="n">
        <f aca="false">V64</f>
        <v>45.3069</v>
      </c>
      <c r="J64" s="63" t="n">
        <f aca="false">T64</f>
        <v>809.296</v>
      </c>
      <c r="K64" s="63" t="n">
        <f aca="false">W64</f>
        <v>45.9146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9.296</v>
      </c>
      <c r="U64" s="51" t="n">
        <v>40.9138</v>
      </c>
      <c r="V64" s="51" t="n">
        <v>45.3069</v>
      </c>
      <c r="W64" s="51" t="n">
        <v>45.9146</v>
      </c>
      <c r="X64" s="51" t="n">
        <v>12448.16</v>
      </c>
      <c r="Y64" s="52" t="n">
        <v>20.102</v>
      </c>
      <c r="Z64" s="51" t="n">
        <f aca="false">X64/3600</f>
        <v>3.45782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6.0464</v>
      </c>
      <c r="I65" s="63" t="n">
        <f aca="false">V65</f>
        <v>43.9281</v>
      </c>
      <c r="J65" s="63" t="n">
        <f aca="false">T65</f>
        <v>386.0464</v>
      </c>
      <c r="K65" s="63" t="n">
        <f aca="false">W65</f>
        <v>44.2765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6.0464</v>
      </c>
      <c r="U65" s="51" t="n">
        <v>38.4133</v>
      </c>
      <c r="V65" s="51" t="n">
        <v>43.9281</v>
      </c>
      <c r="W65" s="51" t="n">
        <v>44.2765</v>
      </c>
      <c r="X65" s="51" t="n">
        <v>12147.72</v>
      </c>
      <c r="Y65" s="52" t="n">
        <v>17.786</v>
      </c>
      <c r="Z65" s="51" t="n">
        <f aca="false">X65/3600</f>
        <v>3.3743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5.0096</v>
      </c>
      <c r="I66" s="64" t="n">
        <f aca="false">V66</f>
        <v>42.5246</v>
      </c>
      <c r="J66" s="64" t="n">
        <f aca="false">T66</f>
        <v>205.0096</v>
      </c>
      <c r="K66" s="64" t="n">
        <f aca="false">W66</f>
        <v>42.659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5.0096</v>
      </c>
      <c r="U66" s="58" t="n">
        <v>35.7162</v>
      </c>
      <c r="V66" s="58" t="n">
        <v>42.5246</v>
      </c>
      <c r="W66" s="58" t="n">
        <v>42.659</v>
      </c>
      <c r="X66" s="58" t="n">
        <v>11672.52</v>
      </c>
      <c r="Y66" s="58" t="n">
        <v>16.765</v>
      </c>
      <c r="Z66" s="58" t="n">
        <f aca="false">X66/3600</f>
        <v>3.24236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65.0624</v>
      </c>
      <c r="I67" s="60" t="n">
        <f aca="false">V67</f>
        <v>48.0217</v>
      </c>
      <c r="J67" s="60" t="n">
        <f aca="false">T67</f>
        <v>2865.0624</v>
      </c>
      <c r="K67" s="60" t="n">
        <f aca="false">W67</f>
        <v>47.6495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65.0624</v>
      </c>
      <c r="U67" s="59" t="n">
        <v>42.9795</v>
      </c>
      <c r="V67" s="59" t="n">
        <v>48.0217</v>
      </c>
      <c r="W67" s="59" t="n">
        <v>47.6495</v>
      </c>
      <c r="X67" s="59" t="n">
        <v>13106.68</v>
      </c>
      <c r="Y67" s="52" t="n">
        <v>21.811</v>
      </c>
      <c r="Z67" s="59" t="n">
        <f aca="false">X67/3600</f>
        <v>3.6407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1001.5504</v>
      </c>
      <c r="I68" s="50" t="n">
        <f aca="false">V68</f>
        <v>46.6421</v>
      </c>
      <c r="J68" s="50" t="n">
        <f aca="false">T68</f>
        <v>1001.5504</v>
      </c>
      <c r="K68" s="50" t="n">
        <f aca="false">W68</f>
        <v>45.9384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1001.5504</v>
      </c>
      <c r="U68" s="51" t="n">
        <v>40.58</v>
      </c>
      <c r="V68" s="51" t="n">
        <v>46.6421</v>
      </c>
      <c r="W68" s="51" t="n">
        <v>45.9384</v>
      </c>
      <c r="X68" s="51" t="n">
        <v>12515.54</v>
      </c>
      <c r="Y68" s="52" t="n">
        <v>18.7</v>
      </c>
      <c r="Z68" s="51" t="n">
        <f aca="false">X68/3600</f>
        <v>3.47653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70.5336</v>
      </c>
      <c r="I69" s="50" t="n">
        <f aca="false">V69</f>
        <v>45.4875</v>
      </c>
      <c r="J69" s="50" t="n">
        <f aca="false">T69</f>
        <v>470.5336</v>
      </c>
      <c r="K69" s="50" t="n">
        <f aca="false">W69</f>
        <v>44.1891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70.5336</v>
      </c>
      <c r="U69" s="51" t="n">
        <v>37.982</v>
      </c>
      <c r="V69" s="51" t="n">
        <v>45.4875</v>
      </c>
      <c r="W69" s="51" t="n">
        <v>44.1891</v>
      </c>
      <c r="X69" s="51" t="n">
        <v>12014.77</v>
      </c>
      <c r="Y69" s="52" t="n">
        <v>17.046</v>
      </c>
      <c r="Z69" s="51" t="n">
        <f aca="false">X69/3600</f>
        <v>3.33743611111111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9.1832</v>
      </c>
      <c r="I70" s="57" t="n">
        <f aca="false">V70</f>
        <v>44.3096</v>
      </c>
      <c r="J70" s="57" t="n">
        <f aca="false">T70</f>
        <v>249.1832</v>
      </c>
      <c r="K70" s="57" t="n">
        <f aca="false">W70</f>
        <v>42.5363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9.1832</v>
      </c>
      <c r="U70" s="58" t="n">
        <v>35.1063</v>
      </c>
      <c r="V70" s="58" t="n">
        <v>44.3096</v>
      </c>
      <c r="W70" s="58" t="n">
        <v>42.5363</v>
      </c>
      <c r="X70" s="58" t="n">
        <v>11719.24</v>
      </c>
      <c r="Y70" s="58" t="n">
        <v>16.189</v>
      </c>
      <c r="Z70" s="58" t="n">
        <f aca="false">X70/3600</f>
        <v>3.25534444444444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73.5208</v>
      </c>
      <c r="I71" s="60" t="n">
        <f aca="false">V71</f>
        <v>47.6793</v>
      </c>
      <c r="J71" s="60" t="n">
        <f aca="false">T71</f>
        <v>2373.5208</v>
      </c>
      <c r="K71" s="60" t="n">
        <f aca="false">W71</f>
        <v>47.8608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73.5208</v>
      </c>
      <c r="U71" s="59" t="n">
        <v>42.9674</v>
      </c>
      <c r="V71" s="59" t="n">
        <v>47.6793</v>
      </c>
      <c r="W71" s="59" t="n">
        <v>47.8608</v>
      </c>
      <c r="X71" s="59" t="n">
        <v>13103.08</v>
      </c>
      <c r="Y71" s="52" t="n">
        <v>21.338</v>
      </c>
      <c r="Z71" s="59" t="n">
        <f aca="false">X71/3600</f>
        <v>3.6397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0.1192</v>
      </c>
      <c r="I72" s="50" t="n">
        <f aca="false">V72</f>
        <v>46.0749</v>
      </c>
      <c r="J72" s="50" t="n">
        <f aca="false">T72</f>
        <v>810.1192</v>
      </c>
      <c r="K72" s="50" t="n">
        <f aca="false">W72</f>
        <v>46.1763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0.1192</v>
      </c>
      <c r="U72" s="51" t="n">
        <v>40.5597</v>
      </c>
      <c r="V72" s="51" t="n">
        <v>46.0749</v>
      </c>
      <c r="W72" s="51" t="n">
        <v>46.1763</v>
      </c>
      <c r="X72" s="51" t="n">
        <v>12372.47</v>
      </c>
      <c r="Y72" s="52" t="n">
        <v>18.691</v>
      </c>
      <c r="Z72" s="51" t="n">
        <f aca="false">X72/3600</f>
        <v>3.436797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6064</v>
      </c>
      <c r="I73" s="50" t="n">
        <f aca="false">V73</f>
        <v>44.3312</v>
      </c>
      <c r="J73" s="50" t="n">
        <f aca="false">T73</f>
        <v>359.6064</v>
      </c>
      <c r="K73" s="50" t="n">
        <f aca="false">W73</f>
        <v>44.2705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9.6064</v>
      </c>
      <c r="U73" s="51" t="n">
        <v>38.0394</v>
      </c>
      <c r="V73" s="51" t="n">
        <v>44.3312</v>
      </c>
      <c r="W73" s="51" t="n">
        <v>44.2705</v>
      </c>
      <c r="X73" s="51" t="n">
        <v>11854.42</v>
      </c>
      <c r="Y73" s="52" t="n">
        <v>17.421</v>
      </c>
      <c r="Z73" s="51" t="n">
        <f aca="false">X73/3600</f>
        <v>3.29289444444444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0792</v>
      </c>
      <c r="I74" s="65" t="n">
        <f aca="false">V74</f>
        <v>42.736</v>
      </c>
      <c r="J74" s="65" t="n">
        <f aca="false">T74</f>
        <v>186.0792</v>
      </c>
      <c r="K74" s="65" t="n">
        <f aca="false">W74</f>
        <v>42.4646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0792</v>
      </c>
      <c r="U74" s="58" t="n">
        <v>35.4231</v>
      </c>
      <c r="V74" s="58" t="n">
        <v>42.736</v>
      </c>
      <c r="W74" s="58" t="n">
        <v>42.4646</v>
      </c>
      <c r="X74" s="58" t="n">
        <v>11541.66</v>
      </c>
      <c r="Y74" s="58" t="n">
        <v>16.581</v>
      </c>
      <c r="Z74" s="58" t="n">
        <f aca="false">X74/3600</f>
        <v>3.20601666666667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6968899112675</v>
      </c>
      <c r="Z81" s="86" t="n">
        <f aca="false">GEOMEAN(Z11:Z74)</f>
        <v>1.88865530107828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8429450125354</v>
      </c>
      <c r="Z82" s="102" t="n">
        <f aca="false">Z81/R81</f>
        <v>0.992096904440987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7047777777778</v>
      </c>
      <c r="Z83" s="85" t="n">
        <f aca="false">SUM(Z11:Z74)</f>
        <v>200.847313888889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2780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48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