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3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6184523190854</v>
      </c>
      <c r="D21" s="29"/>
      <c r="E21" s="29"/>
      <c r="F21" s="29" t="n">
        <f aca="false">'Random access LC'!$Z90</f>
        <v>1.00262658754397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430091889456</v>
      </c>
      <c r="D22" s="31"/>
      <c r="E22" s="31"/>
      <c r="F22" s="31" t="n">
        <f aca="false">'Random access LC'!$Y90</f>
        <v>1.00325160636853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1467019849593</v>
      </c>
      <c r="D32" s="29"/>
      <c r="E32" s="29"/>
      <c r="F32" s="29" t="n">
        <f aca="false">'Low delay LC'!$Z82</f>
        <v>0.990600739666748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87712648508441</v>
      </c>
      <c r="D33" s="31"/>
      <c r="E33" s="31"/>
      <c r="F33" s="31" t="n">
        <f aca="false">'Low delay LC'!$Y82</f>
        <v>0.990786173361048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46" activeCellId="0" sqref="AG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9.896</v>
      </c>
      <c r="I3" s="50" t="n">
        <f aca="false">V3</f>
        <v>41.6231</v>
      </c>
      <c r="J3" s="50" t="n">
        <f aca="false">T3</f>
        <v>13259.896</v>
      </c>
      <c r="K3" s="50" t="n">
        <f aca="false">W3</f>
        <v>44.31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9.896</v>
      </c>
      <c r="U3" s="51" t="n">
        <v>41.8543</v>
      </c>
      <c r="V3" s="51" t="n">
        <v>41.6231</v>
      </c>
      <c r="W3" s="51" t="n">
        <v>44.31</v>
      </c>
      <c r="X3" s="51" t="n">
        <v>17303.13</v>
      </c>
      <c r="Y3" s="52" t="n">
        <v>49.401</v>
      </c>
      <c r="Z3" s="51" t="n">
        <f aca="false">X3/3600</f>
        <v>4.8064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5.9712</v>
      </c>
      <c r="I4" s="50" t="n">
        <f aca="false">V4</f>
        <v>39.9177</v>
      </c>
      <c r="J4" s="50" t="n">
        <f aca="false">T4</f>
        <v>5405.9712</v>
      </c>
      <c r="K4" s="50" t="n">
        <f aca="false">W4</f>
        <v>42.321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5.9712</v>
      </c>
      <c r="U4" s="51" t="n">
        <v>39.302</v>
      </c>
      <c r="V4" s="51" t="n">
        <v>39.9177</v>
      </c>
      <c r="W4" s="51" t="n">
        <v>42.3217</v>
      </c>
      <c r="X4" s="51" t="n">
        <v>15249.04</v>
      </c>
      <c r="Y4" s="52" t="n">
        <v>41.271</v>
      </c>
      <c r="Z4" s="51" t="n">
        <f aca="false">X4/3600</f>
        <v>4.2358444444444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0.8528</v>
      </c>
      <c r="I5" s="50" t="n">
        <f aca="false">V5</f>
        <v>38.4422</v>
      </c>
      <c r="J5" s="50" t="n">
        <f aca="false">T5</f>
        <v>2560.8528</v>
      </c>
      <c r="K5" s="50" t="n">
        <f aca="false">W5</f>
        <v>40.541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0.8528</v>
      </c>
      <c r="U5" s="51" t="n">
        <v>36.7329</v>
      </c>
      <c r="V5" s="51" t="n">
        <v>38.4422</v>
      </c>
      <c r="W5" s="51" t="n">
        <v>40.5417</v>
      </c>
      <c r="X5" s="51" t="n">
        <v>14483.24</v>
      </c>
      <c r="Y5" s="52" t="n">
        <v>38.082</v>
      </c>
      <c r="Z5" s="51" t="n">
        <f aca="false">X5/3600</f>
        <v>4.02312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0.6176</v>
      </c>
      <c r="I6" s="57" t="n">
        <f aca="false">V6</f>
        <v>36.8288</v>
      </c>
      <c r="J6" s="57" t="n">
        <f aca="false">T6</f>
        <v>1300.6176</v>
      </c>
      <c r="K6" s="57" t="n">
        <f aca="false">W6</f>
        <v>38.7528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0.6176</v>
      </c>
      <c r="U6" s="58" t="n">
        <v>34.079</v>
      </c>
      <c r="V6" s="58" t="n">
        <v>36.8288</v>
      </c>
      <c r="W6" s="58" t="n">
        <v>38.7528</v>
      </c>
      <c r="X6" s="58" t="n">
        <v>14618.33</v>
      </c>
      <c r="Y6" s="58" t="n">
        <v>33.584</v>
      </c>
      <c r="Z6" s="58" t="n">
        <f aca="false">X6/3600</f>
        <v>4.06064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15.9584</v>
      </c>
      <c r="I7" s="50" t="n">
        <f aca="false">V7</f>
        <v>45.1713</v>
      </c>
      <c r="J7" s="50" t="n">
        <f aca="false">T7</f>
        <v>33615.9584</v>
      </c>
      <c r="K7" s="50" t="n">
        <f aca="false">W7</f>
        <v>44.7786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15.9584</v>
      </c>
      <c r="U7" s="59" t="n">
        <v>40.4565</v>
      </c>
      <c r="V7" s="59" t="n">
        <v>45.1713</v>
      </c>
      <c r="W7" s="59" t="n">
        <v>44.7786</v>
      </c>
      <c r="X7" s="51" t="n">
        <v>23507.84</v>
      </c>
      <c r="Y7" s="52" t="n">
        <v>67.018</v>
      </c>
      <c r="Z7" s="51" t="n">
        <f aca="false">X7/3600</f>
        <v>6.5299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86.3216</v>
      </c>
      <c r="I8" s="50" t="n">
        <f aca="false">V8</f>
        <v>43.1412</v>
      </c>
      <c r="J8" s="50" t="n">
        <f aca="false">T8</f>
        <v>16186.3216</v>
      </c>
      <c r="K8" s="50" t="n">
        <f aca="false">W8</f>
        <v>43.314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86.3216</v>
      </c>
      <c r="U8" s="51" t="n">
        <v>37.4351</v>
      </c>
      <c r="V8" s="51" t="n">
        <v>43.1412</v>
      </c>
      <c r="W8" s="51" t="n">
        <v>43.314</v>
      </c>
      <c r="X8" s="51" t="n">
        <v>19926.01</v>
      </c>
      <c r="Y8" s="52" t="n">
        <v>55.424</v>
      </c>
      <c r="Z8" s="51" t="n">
        <f aca="false">X8/3600</f>
        <v>5.53500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52.1888</v>
      </c>
      <c r="I9" s="50" t="n">
        <f aca="false">V9</f>
        <v>41.1395</v>
      </c>
      <c r="J9" s="50" t="n">
        <f aca="false">T9</f>
        <v>8452.1888</v>
      </c>
      <c r="K9" s="50" t="n">
        <f aca="false">W9</f>
        <v>41.661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52.1888</v>
      </c>
      <c r="U9" s="51" t="n">
        <v>34.4573</v>
      </c>
      <c r="V9" s="51" t="n">
        <v>41.1395</v>
      </c>
      <c r="W9" s="51" t="n">
        <v>41.6614</v>
      </c>
      <c r="X9" s="51" t="n">
        <v>17577.09</v>
      </c>
      <c r="Y9" s="52" t="n">
        <v>49.438</v>
      </c>
      <c r="Z9" s="51" t="n">
        <f aca="false">X9/3600</f>
        <v>4.8825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9.5328</v>
      </c>
      <c r="I10" s="57" t="n">
        <f aca="false">V10</f>
        <v>39.0464</v>
      </c>
      <c r="J10" s="57" t="n">
        <f aca="false">T10</f>
        <v>4679.5328</v>
      </c>
      <c r="K10" s="57" t="n">
        <f aca="false">W10</f>
        <v>39.7877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9.5328</v>
      </c>
      <c r="U10" s="58" t="n">
        <v>31.6733</v>
      </c>
      <c r="V10" s="58" t="n">
        <v>39.0464</v>
      </c>
      <c r="W10" s="58" t="n">
        <v>39.7877</v>
      </c>
      <c r="X10" s="58" t="n">
        <v>16552.16</v>
      </c>
      <c r="Y10" s="58" t="n">
        <v>46.1</v>
      </c>
      <c r="Z10" s="58" t="n">
        <f aca="false">X10/3600</f>
        <v>4.597822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6.7888</v>
      </c>
      <c r="I11" s="50" t="n">
        <f aca="false">V11</f>
        <v>39.7138</v>
      </c>
      <c r="J11" s="50" t="n">
        <f aca="false">T11</f>
        <v>220626.7888</v>
      </c>
      <c r="K11" s="50" t="n">
        <f aca="false">W11</f>
        <v>38.0628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6.7888</v>
      </c>
      <c r="U11" s="51" t="n">
        <v>39.5941</v>
      </c>
      <c r="V11" s="51" t="n">
        <v>39.7138</v>
      </c>
      <c r="W11" s="51" t="n">
        <v>38.0628</v>
      </c>
      <c r="X11" s="51" t="n">
        <v>66473.65</v>
      </c>
      <c r="Y11" s="51" t="n">
        <v>172.82</v>
      </c>
      <c r="Z11" s="51" t="n">
        <f aca="false">X11/3600</f>
        <v>18.4649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38.8576</v>
      </c>
      <c r="I12" s="50" t="n">
        <f aca="false">V12</f>
        <v>38.3089</v>
      </c>
      <c r="J12" s="50" t="n">
        <f aca="false">T12</f>
        <v>96138.8576</v>
      </c>
      <c r="K12" s="50" t="n">
        <f aca="false">W12</f>
        <v>36.6731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38.8576</v>
      </c>
      <c r="U12" s="51" t="n">
        <v>33.7028</v>
      </c>
      <c r="V12" s="51" t="n">
        <v>38.3089</v>
      </c>
      <c r="W12" s="51" t="n">
        <v>36.6731</v>
      </c>
      <c r="X12" s="51" t="n">
        <v>53348.03</v>
      </c>
      <c r="Y12" s="51" t="n">
        <v>151.42</v>
      </c>
      <c r="Z12" s="51" t="n">
        <f aca="false">X12/3600</f>
        <v>14.818897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7.6112</v>
      </c>
      <c r="I13" s="50" t="n">
        <f aca="false">V13</f>
        <v>37.2019</v>
      </c>
      <c r="J13" s="50" t="n">
        <f aca="false">T13</f>
        <v>30067.6112</v>
      </c>
      <c r="K13" s="50" t="n">
        <f aca="false">W13</f>
        <v>35.4758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67.6112</v>
      </c>
      <c r="U13" s="51" t="n">
        <v>29.7766</v>
      </c>
      <c r="V13" s="51" t="n">
        <v>37.2019</v>
      </c>
      <c r="W13" s="51" t="n">
        <v>35.4758</v>
      </c>
      <c r="X13" s="51" t="n">
        <v>40132.56</v>
      </c>
      <c r="Y13" s="51" t="n">
        <v>115.836</v>
      </c>
      <c r="Z13" s="51" t="n">
        <f aca="false">X13/3600</f>
        <v>11.1479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7.1424</v>
      </c>
      <c r="I14" s="57" t="n">
        <f aca="false">V14</f>
        <v>35.9405</v>
      </c>
      <c r="J14" s="57" t="n">
        <f aca="false">T14</f>
        <v>7067.1424</v>
      </c>
      <c r="K14" s="57" t="n">
        <f aca="false">W14</f>
        <v>34.0673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7.1424</v>
      </c>
      <c r="U14" s="58" t="n">
        <v>28.0833</v>
      </c>
      <c r="V14" s="58" t="n">
        <v>35.9405</v>
      </c>
      <c r="W14" s="58" t="n">
        <v>34.0673</v>
      </c>
      <c r="X14" s="58" t="n">
        <v>33530.88</v>
      </c>
      <c r="Y14" s="58" t="n">
        <v>83.065</v>
      </c>
      <c r="Z14" s="58" t="n">
        <f aca="false">X14/3600</f>
        <v>9.31413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74.3952</v>
      </c>
      <c r="I15" s="50" t="n">
        <f aca="false">V15</f>
        <v>46.853</v>
      </c>
      <c r="J15" s="50" t="n">
        <f aca="false">T15</f>
        <v>23574.3952</v>
      </c>
      <c r="K15" s="50" t="n">
        <f aca="false">W15</f>
        <v>46.479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74.3952</v>
      </c>
      <c r="U15" s="59" t="n">
        <v>41.6507</v>
      </c>
      <c r="V15" s="59" t="n">
        <v>46.853</v>
      </c>
      <c r="W15" s="59" t="n">
        <v>46.479</v>
      </c>
      <c r="X15" s="51" t="n">
        <v>40023.17</v>
      </c>
      <c r="Y15" s="51" t="n">
        <v>101</v>
      </c>
      <c r="Z15" s="51" t="n">
        <f aca="false">X15/3600</f>
        <v>11.1175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65.7056</v>
      </c>
      <c r="I16" s="50" t="n">
        <f aca="false">V16</f>
        <v>46.0204</v>
      </c>
      <c r="J16" s="50" t="n">
        <f aca="false">T16</f>
        <v>6165.7056</v>
      </c>
      <c r="K16" s="50" t="n">
        <f aca="false">W16</f>
        <v>45.8228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65.7056</v>
      </c>
      <c r="U16" s="51" t="n">
        <v>40.2336</v>
      </c>
      <c r="V16" s="51" t="n">
        <v>46.0204</v>
      </c>
      <c r="W16" s="51" t="n">
        <v>45.8228</v>
      </c>
      <c r="X16" s="51" t="n">
        <v>34812.14</v>
      </c>
      <c r="Y16" s="51" t="n">
        <v>81.412</v>
      </c>
      <c r="Z16" s="51" t="n">
        <f aca="false">X16/3600</f>
        <v>9.67003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63.4096</v>
      </c>
      <c r="I17" s="50" t="n">
        <f aca="false">V17</f>
        <v>45.1</v>
      </c>
      <c r="J17" s="50" t="n">
        <f aca="false">T17</f>
        <v>2563.4096</v>
      </c>
      <c r="K17" s="50" t="n">
        <f aca="false">W17</f>
        <v>45.100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63.4096</v>
      </c>
      <c r="U17" s="51" t="n">
        <v>38.929</v>
      </c>
      <c r="V17" s="51" t="n">
        <v>45.1</v>
      </c>
      <c r="W17" s="51" t="n">
        <v>45.1006</v>
      </c>
      <c r="X17" s="51" t="n">
        <v>31711.46</v>
      </c>
      <c r="Y17" s="51" t="n">
        <v>70.73</v>
      </c>
      <c r="Z17" s="51" t="n">
        <f aca="false">X17/3600</f>
        <v>8.808738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4.6256</v>
      </c>
      <c r="I18" s="57" t="n">
        <f aca="false">V18</f>
        <v>44.1684</v>
      </c>
      <c r="J18" s="57" t="n">
        <f aca="false">T18</f>
        <v>1204.6256</v>
      </c>
      <c r="K18" s="57" t="n">
        <f aca="false">W18</f>
        <v>44.271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4.6256</v>
      </c>
      <c r="U18" s="58" t="n">
        <v>37.2246</v>
      </c>
      <c r="V18" s="58" t="n">
        <v>44.1684</v>
      </c>
      <c r="W18" s="58" t="n">
        <v>44.271</v>
      </c>
      <c r="X18" s="58" t="n">
        <v>30289.03</v>
      </c>
      <c r="Y18" s="58" t="n">
        <v>64.457</v>
      </c>
      <c r="Z18" s="58" t="n">
        <f aca="false">X18/3600</f>
        <v>8.4136194444444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71.404</v>
      </c>
      <c r="I19" s="50" t="n">
        <f aca="false">V19</f>
        <v>43.7157</v>
      </c>
      <c r="J19" s="50" t="n">
        <f aca="false">T19</f>
        <v>4871.404</v>
      </c>
      <c r="K19" s="50" t="n">
        <f aca="false">W19</f>
        <v>45.4833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71.404</v>
      </c>
      <c r="U19" s="51" t="n">
        <v>41.8538</v>
      </c>
      <c r="V19" s="51" t="n">
        <v>43.7157</v>
      </c>
      <c r="W19" s="51" t="n">
        <v>45.4833</v>
      </c>
      <c r="X19" s="51" t="n">
        <v>14910.96</v>
      </c>
      <c r="Y19" s="52" t="n">
        <v>39.721</v>
      </c>
      <c r="Z19" s="51" t="n">
        <f aca="false">X19/3600</f>
        <v>4.1419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8</v>
      </c>
      <c r="I20" s="50" t="n">
        <f aca="false">V20</f>
        <v>42.3445</v>
      </c>
      <c r="J20" s="50" t="n">
        <f aca="false">T20</f>
        <v>2229.8</v>
      </c>
      <c r="K20" s="50" t="n">
        <f aca="false">W20</f>
        <v>43.5251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9.8</v>
      </c>
      <c r="U20" s="51" t="n">
        <v>39.9366</v>
      </c>
      <c r="V20" s="51" t="n">
        <v>42.3445</v>
      </c>
      <c r="W20" s="51" t="n">
        <v>43.5251</v>
      </c>
      <c r="X20" s="51" t="n">
        <v>13438.91</v>
      </c>
      <c r="Y20" s="52" t="n">
        <v>35.306</v>
      </c>
      <c r="Z20" s="51" t="n">
        <f aca="false">X20/3600</f>
        <v>3.73303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1.7072</v>
      </c>
      <c r="I21" s="50" t="n">
        <f aca="false">V21</f>
        <v>41.0027</v>
      </c>
      <c r="J21" s="50" t="n">
        <f aca="false">T21</f>
        <v>1081.7072</v>
      </c>
      <c r="K21" s="50" t="n">
        <f aca="false">W21</f>
        <v>41.9237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1.7072</v>
      </c>
      <c r="U21" s="51" t="n">
        <v>37.5949</v>
      </c>
      <c r="V21" s="51" t="n">
        <v>41.0027</v>
      </c>
      <c r="W21" s="51" t="n">
        <v>41.9237</v>
      </c>
      <c r="X21" s="51" t="n">
        <v>12612.18</v>
      </c>
      <c r="Y21" s="52" t="n">
        <v>31.627</v>
      </c>
      <c r="Z21" s="51" t="n">
        <f aca="false">X21/3600</f>
        <v>3.503383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6.2544</v>
      </c>
      <c r="I22" s="57" t="n">
        <f aca="false">V22</f>
        <v>39.7033</v>
      </c>
      <c r="J22" s="57" t="n">
        <f aca="false">T22</f>
        <v>536.2544</v>
      </c>
      <c r="K22" s="57" t="n">
        <f aca="false">W22</f>
        <v>40.6535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6.2544</v>
      </c>
      <c r="U22" s="58" t="n">
        <v>35.185</v>
      </c>
      <c r="V22" s="58" t="n">
        <v>39.7033</v>
      </c>
      <c r="W22" s="58" t="n">
        <v>40.6535</v>
      </c>
      <c r="X22" s="58" t="n">
        <v>12071.92</v>
      </c>
      <c r="Y22" s="58" t="n">
        <v>27.653</v>
      </c>
      <c r="Z22" s="58" t="n">
        <f aca="false">X22/3600</f>
        <v>3.35331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2.252</v>
      </c>
      <c r="I23" s="60" t="n">
        <f aca="false">V23</f>
        <v>42.5929</v>
      </c>
      <c r="J23" s="60" t="n">
        <f aca="false">T23</f>
        <v>7792.252</v>
      </c>
      <c r="K23" s="60" t="n">
        <f aca="false">W23</f>
        <v>43.897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2.252</v>
      </c>
      <c r="U23" s="59" t="n">
        <v>40.2192</v>
      </c>
      <c r="V23" s="59" t="n">
        <v>42.5929</v>
      </c>
      <c r="W23" s="59" t="n">
        <v>43.8979</v>
      </c>
      <c r="X23" s="59" t="n">
        <v>14741.61</v>
      </c>
      <c r="Y23" s="52" t="n">
        <v>41.413</v>
      </c>
      <c r="Z23" s="59" t="n">
        <f aca="false">X23/3600</f>
        <v>4.0948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7.0472</v>
      </c>
      <c r="I24" s="50" t="n">
        <f aca="false">V24</f>
        <v>40.7896</v>
      </c>
      <c r="J24" s="50" t="n">
        <f aca="false">T24</f>
        <v>3417.0472</v>
      </c>
      <c r="K24" s="50" t="n">
        <f aca="false">W24</f>
        <v>41.5157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7.0472</v>
      </c>
      <c r="U24" s="51" t="n">
        <v>37.6553</v>
      </c>
      <c r="V24" s="51" t="n">
        <v>40.7896</v>
      </c>
      <c r="W24" s="51" t="n">
        <v>41.5157</v>
      </c>
      <c r="X24" s="51" t="n">
        <v>13012.94</v>
      </c>
      <c r="Y24" s="52" t="n">
        <v>36.27</v>
      </c>
      <c r="Z24" s="51" t="n">
        <f aca="false">X24/3600</f>
        <v>3.61470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2.82</v>
      </c>
      <c r="I25" s="50" t="n">
        <f aca="false">V25</f>
        <v>39.0608</v>
      </c>
      <c r="J25" s="50" t="n">
        <f aca="false">T25</f>
        <v>1562.82</v>
      </c>
      <c r="K25" s="50" t="n">
        <f aca="false">W25</f>
        <v>39.669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2.82</v>
      </c>
      <c r="U25" s="51" t="n">
        <v>35.0262</v>
      </c>
      <c r="V25" s="51" t="n">
        <v>39.0608</v>
      </c>
      <c r="W25" s="51" t="n">
        <v>39.669</v>
      </c>
      <c r="X25" s="51" t="n">
        <v>11981.26</v>
      </c>
      <c r="Y25" s="52" t="n">
        <v>32.083</v>
      </c>
      <c r="Z25" s="51" t="n">
        <f aca="false">X25/3600</f>
        <v>3.32812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3.2832</v>
      </c>
      <c r="I26" s="57" t="n">
        <f aca="false">V26</f>
        <v>37.3389</v>
      </c>
      <c r="J26" s="57" t="n">
        <f aca="false">T26</f>
        <v>713.2832</v>
      </c>
      <c r="K26" s="57" t="n">
        <f aca="false">W26</f>
        <v>38.3456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3.2832</v>
      </c>
      <c r="U26" s="58" t="n">
        <v>32.511</v>
      </c>
      <c r="V26" s="58" t="n">
        <v>37.3389</v>
      </c>
      <c r="W26" s="58" t="n">
        <v>38.3456</v>
      </c>
      <c r="X26" s="58" t="n">
        <v>11531.76</v>
      </c>
      <c r="Y26" s="58" t="n">
        <v>27.068</v>
      </c>
      <c r="Z26" s="58" t="n">
        <f aca="false">X26/3600</f>
        <v>3.203266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8.0968</v>
      </c>
      <c r="I27" s="60" t="n">
        <f aca="false">V27</f>
        <v>40.0778</v>
      </c>
      <c r="J27" s="60" t="n">
        <f aca="false">T27</f>
        <v>18388.0968</v>
      </c>
      <c r="K27" s="60" t="n">
        <f aca="false">W27</f>
        <v>43.6662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8.0968</v>
      </c>
      <c r="U27" s="59" t="n">
        <v>38.6115</v>
      </c>
      <c r="V27" s="59" t="n">
        <v>40.0778</v>
      </c>
      <c r="W27" s="59" t="n">
        <v>43.6662</v>
      </c>
      <c r="X27" s="59" t="n">
        <v>33251.07</v>
      </c>
      <c r="Y27" s="52" t="n">
        <v>87.812</v>
      </c>
      <c r="Z27" s="59" t="n">
        <f aca="false">X27/3600</f>
        <v>9.2364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6.5</v>
      </c>
      <c r="I28" s="50" t="n">
        <f aca="false">V28</f>
        <v>39.1332</v>
      </c>
      <c r="J28" s="50" t="n">
        <f aca="false">T28</f>
        <v>5886.5</v>
      </c>
      <c r="K28" s="50" t="n">
        <f aca="false">W28</f>
        <v>41.9013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6.5</v>
      </c>
      <c r="U28" s="51" t="n">
        <v>36.9766</v>
      </c>
      <c r="V28" s="51" t="n">
        <v>39.1332</v>
      </c>
      <c r="W28" s="51" t="n">
        <v>41.9013</v>
      </c>
      <c r="X28" s="51" t="n">
        <v>26594.89</v>
      </c>
      <c r="Y28" s="52" t="n">
        <v>65.007</v>
      </c>
      <c r="Z28" s="51" t="n">
        <f aca="false">X28/3600</f>
        <v>7.3874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5.9824</v>
      </c>
      <c r="I29" s="50" t="n">
        <f aca="false">V29</f>
        <v>38.1433</v>
      </c>
      <c r="J29" s="50" t="n">
        <f aca="false">T29</f>
        <v>2725.9824</v>
      </c>
      <c r="K29" s="50" t="n">
        <f aca="false">W29</f>
        <v>40.0721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5.9824</v>
      </c>
      <c r="U29" s="51" t="n">
        <v>35.0505</v>
      </c>
      <c r="V29" s="51" t="n">
        <v>38.1433</v>
      </c>
      <c r="W29" s="51" t="n">
        <v>40.0721</v>
      </c>
      <c r="X29" s="51" t="n">
        <v>24684.49</v>
      </c>
      <c r="Y29" s="52" t="n">
        <v>55.939</v>
      </c>
      <c r="Z29" s="51" t="n">
        <f aca="false">X29/3600</f>
        <v>6.85680277777778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7.3072</v>
      </c>
      <c r="I30" s="57" t="n">
        <f aca="false">V30</f>
        <v>36.9024</v>
      </c>
      <c r="J30" s="57" t="n">
        <f aca="false">T30</f>
        <v>1357.3072</v>
      </c>
      <c r="K30" s="57" t="n">
        <f aca="false">W30</f>
        <v>38.1537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7.3072</v>
      </c>
      <c r="U30" s="58" t="n">
        <v>32.8736</v>
      </c>
      <c r="V30" s="58" t="n">
        <v>36.9024</v>
      </c>
      <c r="W30" s="58" t="n">
        <v>38.1537</v>
      </c>
      <c r="X30" s="58" t="n">
        <v>23950.03</v>
      </c>
      <c r="Y30" s="58" t="n">
        <v>50.562</v>
      </c>
      <c r="Z30" s="58" t="n">
        <f aca="false">X30/3600</f>
        <v>6.65278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0.7936</v>
      </c>
      <c r="I31" s="62" t="n">
        <f aca="false">V31</f>
        <v>43.9235</v>
      </c>
      <c r="J31" s="62" t="n">
        <f aca="false">T31</f>
        <v>17620.7936</v>
      </c>
      <c r="K31" s="62" t="n">
        <f aca="false">W31</f>
        <v>45.2335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0.7936</v>
      </c>
      <c r="U31" s="59" t="n">
        <v>39.3174</v>
      </c>
      <c r="V31" s="59" t="n">
        <v>43.9235</v>
      </c>
      <c r="W31" s="59" t="n">
        <v>45.2335</v>
      </c>
      <c r="X31" s="59" t="n">
        <v>36074.71</v>
      </c>
      <c r="Y31" s="52" t="n">
        <v>97.929</v>
      </c>
      <c r="Z31" s="59" t="n">
        <f aca="false">X31/3600</f>
        <v>10.0207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53.2208</v>
      </c>
      <c r="I32" s="63" t="n">
        <f aca="false">V32</f>
        <v>42.5489</v>
      </c>
      <c r="J32" s="63" t="n">
        <f aca="false">T32</f>
        <v>6153.2208</v>
      </c>
      <c r="K32" s="63" t="n">
        <f aca="false">W32</f>
        <v>43.082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53.2208</v>
      </c>
      <c r="U32" s="51" t="n">
        <v>37.6199</v>
      </c>
      <c r="V32" s="51" t="n">
        <v>42.5489</v>
      </c>
      <c r="W32" s="51" t="n">
        <v>43.0823</v>
      </c>
      <c r="X32" s="51" t="n">
        <v>30716.5</v>
      </c>
      <c r="Y32" s="52" t="n">
        <v>77.23</v>
      </c>
      <c r="Z32" s="51" t="n">
        <f aca="false">X32/3600</f>
        <v>8.53236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9.1736</v>
      </c>
      <c r="I33" s="63" t="n">
        <f aca="false">V33</f>
        <v>40.9921</v>
      </c>
      <c r="J33" s="63" t="n">
        <f aca="false">T33</f>
        <v>2839.1736</v>
      </c>
      <c r="K33" s="63" t="n">
        <f aca="false">W33</f>
        <v>40.8052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9.1736</v>
      </c>
      <c r="U33" s="51" t="n">
        <v>35.7747</v>
      </c>
      <c r="V33" s="51" t="n">
        <v>40.9921</v>
      </c>
      <c r="W33" s="51" t="n">
        <v>40.8052</v>
      </c>
      <c r="X33" s="51" t="n">
        <v>28662.35</v>
      </c>
      <c r="Y33" s="52" t="n">
        <v>72.626</v>
      </c>
      <c r="Z33" s="51" t="n">
        <f aca="false">X33/3600</f>
        <v>7.96176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0.2144</v>
      </c>
      <c r="I34" s="64" t="n">
        <f aca="false">V34</f>
        <v>39.3037</v>
      </c>
      <c r="J34" s="64" t="n">
        <f aca="false">T34</f>
        <v>1440.2144</v>
      </c>
      <c r="K34" s="64" t="n">
        <f aca="false">W34</f>
        <v>38.5914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0.2144</v>
      </c>
      <c r="U34" s="58" t="n">
        <v>33.7826</v>
      </c>
      <c r="V34" s="58" t="n">
        <v>39.3037</v>
      </c>
      <c r="W34" s="58" t="n">
        <v>38.5914</v>
      </c>
      <c r="X34" s="58" t="n">
        <v>27049.98</v>
      </c>
      <c r="Y34" s="58" t="n">
        <v>68.36</v>
      </c>
      <c r="Z34" s="58" t="n">
        <f aca="false">X34/3600</f>
        <v>7.5138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5.54</v>
      </c>
      <c r="I35" s="62" t="n">
        <f aca="false">V35</f>
        <v>42.2825</v>
      </c>
      <c r="J35" s="62" t="n">
        <f aca="false">T35</f>
        <v>39775.54</v>
      </c>
      <c r="K35" s="62" t="n">
        <f aca="false">W35</f>
        <v>44.3705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5.54</v>
      </c>
      <c r="U35" s="59" t="n">
        <v>37.5957</v>
      </c>
      <c r="V35" s="59" t="n">
        <v>42.2825</v>
      </c>
      <c r="W35" s="59" t="n">
        <v>44.3705</v>
      </c>
      <c r="X35" s="59" t="n">
        <v>46328.73</v>
      </c>
      <c r="Y35" s="52" t="n">
        <v>142.084</v>
      </c>
      <c r="Z35" s="59" t="n">
        <f aca="false">X35/3600</f>
        <v>12.8690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4.8816</v>
      </c>
      <c r="I36" s="63" t="n">
        <f aca="false">V36</f>
        <v>40.9777</v>
      </c>
      <c r="J36" s="63" t="n">
        <f aca="false">T36</f>
        <v>7374.8816</v>
      </c>
      <c r="K36" s="63" t="n">
        <f aca="false">W36</f>
        <v>43.157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4.8816</v>
      </c>
      <c r="U36" s="51" t="n">
        <v>35.4301</v>
      </c>
      <c r="V36" s="51" t="n">
        <v>40.9777</v>
      </c>
      <c r="W36" s="51" t="n">
        <v>43.1575</v>
      </c>
      <c r="X36" s="51" t="n">
        <v>33675.47</v>
      </c>
      <c r="Y36" s="52" t="n">
        <v>91.994</v>
      </c>
      <c r="Z36" s="51" t="n">
        <f aca="false">X36/3600</f>
        <v>9.35429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1.56</v>
      </c>
      <c r="I37" s="63" t="n">
        <f aca="false">V37</f>
        <v>39.4339</v>
      </c>
      <c r="J37" s="63" t="n">
        <f aca="false">T37</f>
        <v>2321.56</v>
      </c>
      <c r="K37" s="63" t="n">
        <f aca="false">W37</f>
        <v>41.8274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1.56</v>
      </c>
      <c r="U37" s="51" t="n">
        <v>33.9772</v>
      </c>
      <c r="V37" s="51" t="n">
        <v>39.4339</v>
      </c>
      <c r="W37" s="51" t="n">
        <v>41.8274</v>
      </c>
      <c r="X37" s="51" t="n">
        <v>30459.97</v>
      </c>
      <c r="Y37" s="52" t="n">
        <v>75.575</v>
      </c>
      <c r="Z37" s="51" t="n">
        <f aca="false">X37/3600</f>
        <v>8.461102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6.568</v>
      </c>
      <c r="I38" s="64" t="n">
        <f aca="false">V38</f>
        <v>37.8969</v>
      </c>
      <c r="J38" s="64" t="n">
        <f aca="false">T38</f>
        <v>986.568</v>
      </c>
      <c r="K38" s="64" t="n">
        <f aca="false">W38</f>
        <v>40.3728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6.568</v>
      </c>
      <c r="U38" s="58" t="n">
        <v>32.1652</v>
      </c>
      <c r="V38" s="58" t="n">
        <v>37.8969</v>
      </c>
      <c r="W38" s="58" t="n">
        <v>40.3728</v>
      </c>
      <c r="X38" s="58" t="n">
        <v>29650.78</v>
      </c>
      <c r="Y38" s="58" t="n">
        <v>67.101</v>
      </c>
      <c r="Z38" s="58" t="n">
        <f aca="false">X38/3600</f>
        <v>8.236327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1.2752</v>
      </c>
      <c r="I39" s="62" t="n">
        <f aca="false">V39</f>
        <v>43.1387</v>
      </c>
      <c r="J39" s="62" t="n">
        <f aca="false">T39</f>
        <v>3541.2752</v>
      </c>
      <c r="K39" s="62" t="n">
        <f aca="false">W39</f>
        <v>43.7413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1.2752</v>
      </c>
      <c r="U39" s="59" t="n">
        <v>40.6108</v>
      </c>
      <c r="V39" s="59" t="n">
        <v>43.1387</v>
      </c>
      <c r="W39" s="59" t="n">
        <v>43.7413</v>
      </c>
      <c r="X39" s="59" t="n">
        <v>6668.82</v>
      </c>
      <c r="Y39" s="52" t="n">
        <v>16.359</v>
      </c>
      <c r="Z39" s="59" t="n">
        <f aca="false">X39/3600</f>
        <v>1.852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1.5824</v>
      </c>
      <c r="I40" s="63" t="n">
        <f aca="false">V40</f>
        <v>40.6158</v>
      </c>
      <c r="J40" s="63" t="n">
        <f aca="false">T40</f>
        <v>1701.5824</v>
      </c>
      <c r="K40" s="63" t="n">
        <f aca="false">W40</f>
        <v>40.8753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701.5824</v>
      </c>
      <c r="U40" s="51" t="n">
        <v>37.4544</v>
      </c>
      <c r="V40" s="51" t="n">
        <v>40.6158</v>
      </c>
      <c r="W40" s="51" t="n">
        <v>40.8753</v>
      </c>
      <c r="X40" s="51" t="n">
        <v>5744.74</v>
      </c>
      <c r="Y40" s="52" t="n">
        <v>13.3</v>
      </c>
      <c r="Z40" s="51" t="n">
        <f aca="false">X40/3600</f>
        <v>1.5957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0.7584</v>
      </c>
      <c r="I41" s="63" t="n">
        <f aca="false">V41</f>
        <v>38.3632</v>
      </c>
      <c r="J41" s="63" t="n">
        <f aca="false">T41</f>
        <v>820.7584</v>
      </c>
      <c r="K41" s="63" t="n">
        <f aca="false">W41</f>
        <v>38.3351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0.7584</v>
      </c>
      <c r="U41" s="51" t="n">
        <v>34.5585</v>
      </c>
      <c r="V41" s="51" t="n">
        <v>38.3632</v>
      </c>
      <c r="W41" s="51" t="n">
        <v>38.3351</v>
      </c>
      <c r="X41" s="51" t="n">
        <v>5212.25</v>
      </c>
      <c r="Y41" s="52" t="n">
        <v>11.016</v>
      </c>
      <c r="Z41" s="51" t="n">
        <f aca="false">X41/3600</f>
        <v>1.4478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196</v>
      </c>
      <c r="I42" s="64" t="n">
        <f aca="false">V42</f>
        <v>36.2745</v>
      </c>
      <c r="J42" s="64" t="n">
        <f aca="false">T42</f>
        <v>415.196</v>
      </c>
      <c r="K42" s="64" t="n">
        <f aca="false">W42</f>
        <v>36.0106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196</v>
      </c>
      <c r="U42" s="58" t="n">
        <v>32.0604</v>
      </c>
      <c r="V42" s="58" t="n">
        <v>36.2745</v>
      </c>
      <c r="W42" s="58" t="n">
        <v>36.0106</v>
      </c>
      <c r="X42" s="58" t="n">
        <v>4967.48</v>
      </c>
      <c r="Y42" s="58" t="n">
        <v>9.287</v>
      </c>
      <c r="Z42" s="58" t="n">
        <f aca="false">X42/3600</f>
        <v>1.37985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3.7216</v>
      </c>
      <c r="I43" s="62" t="n">
        <f aca="false">V43</f>
        <v>43.659</v>
      </c>
      <c r="J43" s="62" t="n">
        <f aca="false">T43</f>
        <v>3703.7216</v>
      </c>
      <c r="K43" s="62" t="n">
        <f aca="false">W43</f>
        <v>45.2041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3.7216</v>
      </c>
      <c r="U43" s="59" t="n">
        <v>40.3775</v>
      </c>
      <c r="V43" s="59" t="n">
        <v>43.659</v>
      </c>
      <c r="W43" s="59" t="n">
        <v>45.2041</v>
      </c>
      <c r="X43" s="59" t="n">
        <v>7694.02</v>
      </c>
      <c r="Y43" s="52" t="n">
        <v>18.587</v>
      </c>
      <c r="Z43" s="59" t="n">
        <f aca="false">X43/3600</f>
        <v>2.1372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9.5224</v>
      </c>
      <c r="I44" s="63" t="n">
        <f aca="false">V44</f>
        <v>41.6929</v>
      </c>
      <c r="J44" s="63" t="n">
        <f aca="false">T44</f>
        <v>1749.5224</v>
      </c>
      <c r="K44" s="63" t="n">
        <f aca="false">W44</f>
        <v>42.8496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9.5224</v>
      </c>
      <c r="U44" s="51" t="n">
        <v>37.819</v>
      </c>
      <c r="V44" s="51" t="n">
        <v>41.6929</v>
      </c>
      <c r="W44" s="51" t="n">
        <v>42.8496</v>
      </c>
      <c r="X44" s="51" t="n">
        <v>6637.56</v>
      </c>
      <c r="Y44" s="52" t="n">
        <v>15.787</v>
      </c>
      <c r="Z44" s="51" t="n">
        <f aca="false">X44/3600</f>
        <v>1.8437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3.9472</v>
      </c>
      <c r="I45" s="63" t="n">
        <f aca="false">V45</f>
        <v>39.6926</v>
      </c>
      <c r="J45" s="63" t="n">
        <f aca="false">T45</f>
        <v>873.9472</v>
      </c>
      <c r="K45" s="63" t="n">
        <f aca="false">W45</f>
        <v>40.586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3.9472</v>
      </c>
      <c r="U45" s="51" t="n">
        <v>35.0252</v>
      </c>
      <c r="V45" s="51" t="n">
        <v>39.6926</v>
      </c>
      <c r="W45" s="51" t="n">
        <v>40.5862</v>
      </c>
      <c r="X45" s="51" t="n">
        <v>6233.21</v>
      </c>
      <c r="Y45" s="52" t="n">
        <v>13.346</v>
      </c>
      <c r="Z45" s="51" t="n">
        <f aca="false">X45/3600</f>
        <v>1.7314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02</v>
      </c>
      <c r="I46" s="64" t="n">
        <f aca="false">V46</f>
        <v>37.5549</v>
      </c>
      <c r="J46" s="64" t="n">
        <f aca="false">T46</f>
        <v>452.02</v>
      </c>
      <c r="K46" s="64" t="n">
        <f aca="false">W46</f>
        <v>38.2216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02</v>
      </c>
      <c r="U46" s="58" t="n">
        <v>32.2343</v>
      </c>
      <c r="V46" s="58" t="n">
        <v>37.5549</v>
      </c>
      <c r="W46" s="58" t="n">
        <v>38.2216</v>
      </c>
      <c r="X46" s="58" t="n">
        <v>5845.05</v>
      </c>
      <c r="Y46" s="58" t="n">
        <v>11.565</v>
      </c>
      <c r="Z46" s="58" t="n">
        <f aca="false">X46/3600</f>
        <v>1.623625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20.6888</v>
      </c>
      <c r="I47" s="62" t="n">
        <f aca="false">V47</f>
        <v>41.5334</v>
      </c>
      <c r="J47" s="62" t="n">
        <f aca="false">T47</f>
        <v>6920.6888</v>
      </c>
      <c r="K47" s="62" t="n">
        <f aca="false">W47</f>
        <v>42.564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20.6888</v>
      </c>
      <c r="U47" s="59" t="n">
        <v>38.4419</v>
      </c>
      <c r="V47" s="59" t="n">
        <v>41.5334</v>
      </c>
      <c r="W47" s="59" t="n">
        <v>42.564</v>
      </c>
      <c r="X47" s="59" t="n">
        <v>7599.67</v>
      </c>
      <c r="Y47" s="52" t="n">
        <v>20.394</v>
      </c>
      <c r="Z47" s="59" t="n">
        <f aca="false">X47/3600</f>
        <v>2.1110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3.9056</v>
      </c>
      <c r="I48" s="63" t="n">
        <f aca="false">V48</f>
        <v>38.8698</v>
      </c>
      <c r="J48" s="63" t="n">
        <f aca="false">T48</f>
        <v>3163.9056</v>
      </c>
      <c r="K48" s="63" t="n">
        <f aca="false">W48</f>
        <v>39.7873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3.9056</v>
      </c>
      <c r="U48" s="51" t="n">
        <v>34.9181</v>
      </c>
      <c r="V48" s="51" t="n">
        <v>38.8698</v>
      </c>
      <c r="W48" s="51" t="n">
        <v>39.7873</v>
      </c>
      <c r="X48" s="51" t="n">
        <v>6272.82</v>
      </c>
      <c r="Y48" s="52" t="n">
        <v>16.512</v>
      </c>
      <c r="Z48" s="51" t="n">
        <f aca="false">X48/3600</f>
        <v>1.7424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7.7568</v>
      </c>
      <c r="I49" s="63" t="n">
        <f aca="false">V49</f>
        <v>36.7023</v>
      </c>
      <c r="J49" s="63" t="n">
        <f aca="false">T49</f>
        <v>1487.7568</v>
      </c>
      <c r="K49" s="63" t="n">
        <f aca="false">W49</f>
        <v>37.5102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7.7568</v>
      </c>
      <c r="U49" s="51" t="n">
        <v>31.7112</v>
      </c>
      <c r="V49" s="51" t="n">
        <v>36.7023</v>
      </c>
      <c r="W49" s="51" t="n">
        <v>37.5102</v>
      </c>
      <c r="X49" s="51" t="n">
        <v>5537.56</v>
      </c>
      <c r="Y49" s="52" t="n">
        <v>14.308</v>
      </c>
      <c r="Z49" s="51" t="n">
        <f aca="false">X49/3600</f>
        <v>1.53821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0.8544</v>
      </c>
      <c r="I50" s="64" t="n">
        <f aca="false">V50</f>
        <v>34.786</v>
      </c>
      <c r="J50" s="64" t="n">
        <f aca="false">T50</f>
        <v>690.8544</v>
      </c>
      <c r="K50" s="64" t="n">
        <f aca="false">W50</f>
        <v>35.406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0.8544</v>
      </c>
      <c r="U50" s="58" t="n">
        <v>28.7164</v>
      </c>
      <c r="V50" s="58" t="n">
        <v>34.786</v>
      </c>
      <c r="W50" s="58" t="n">
        <v>35.406</v>
      </c>
      <c r="X50" s="58" t="n">
        <v>5198.53</v>
      </c>
      <c r="Y50" s="58" t="n">
        <v>11.851</v>
      </c>
      <c r="Z50" s="58" t="n">
        <f aca="false">X50/3600</f>
        <v>1.444036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0.7712</v>
      </c>
      <c r="I51" s="62" t="n">
        <f aca="false">V51</f>
        <v>41.4491</v>
      </c>
      <c r="J51" s="62" t="n">
        <f aca="false">T51</f>
        <v>4900.7712</v>
      </c>
      <c r="K51" s="62" t="n">
        <f aca="false">W51</f>
        <v>42.9245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0.7712</v>
      </c>
      <c r="U51" s="59" t="n">
        <v>39.1998</v>
      </c>
      <c r="V51" s="59" t="n">
        <v>41.4491</v>
      </c>
      <c r="W51" s="59" t="n">
        <v>42.9245</v>
      </c>
      <c r="X51" s="59" t="n">
        <v>5176.11</v>
      </c>
      <c r="Y51" s="52" t="n">
        <v>14.581</v>
      </c>
      <c r="Z51" s="59" t="n">
        <f aca="false">X51/3600</f>
        <v>1.4378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5.94</v>
      </c>
      <c r="I52" s="63" t="n">
        <f aca="false">V52</f>
        <v>39.0873</v>
      </c>
      <c r="J52" s="63" t="n">
        <f aca="false">T52</f>
        <v>2085.94</v>
      </c>
      <c r="K52" s="63" t="n">
        <f aca="false">W52</f>
        <v>40.678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5.94</v>
      </c>
      <c r="U52" s="51" t="n">
        <v>35.943</v>
      </c>
      <c r="V52" s="51" t="n">
        <v>39.0873</v>
      </c>
      <c r="W52" s="51" t="n">
        <v>40.6784</v>
      </c>
      <c r="X52" s="51" t="n">
        <v>4234.72</v>
      </c>
      <c r="Y52" s="52" t="n">
        <v>11.237</v>
      </c>
      <c r="Z52" s="51" t="n">
        <f aca="false">X52/3600</f>
        <v>1.1763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8.3928</v>
      </c>
      <c r="I53" s="63" t="n">
        <f aca="false">V53</f>
        <v>36.9551</v>
      </c>
      <c r="J53" s="63" t="n">
        <f aca="false">T53</f>
        <v>968.3928</v>
      </c>
      <c r="K53" s="63" t="n">
        <f aca="false">W53</f>
        <v>38.6233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8.3928</v>
      </c>
      <c r="U53" s="51" t="n">
        <v>33.0429</v>
      </c>
      <c r="V53" s="51" t="n">
        <v>36.9551</v>
      </c>
      <c r="W53" s="51" t="n">
        <v>38.6233</v>
      </c>
      <c r="X53" s="51" t="n">
        <v>3651.71</v>
      </c>
      <c r="Y53" s="52" t="n">
        <v>8.986</v>
      </c>
      <c r="Z53" s="51" t="n">
        <f aca="false">X53/3600</f>
        <v>1.014363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8432</v>
      </c>
      <c r="I54" s="64" t="n">
        <f aca="false">V54</f>
        <v>35.035</v>
      </c>
      <c r="J54" s="64" t="n">
        <f aca="false">T54</f>
        <v>459.8432</v>
      </c>
      <c r="K54" s="64" t="n">
        <f aca="false">W54</f>
        <v>36.5906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8432</v>
      </c>
      <c r="U54" s="58" t="n">
        <v>30.3507</v>
      </c>
      <c r="V54" s="58" t="n">
        <v>35.035</v>
      </c>
      <c r="W54" s="58" t="n">
        <v>36.5906</v>
      </c>
      <c r="X54" s="58" t="n">
        <v>3320.01</v>
      </c>
      <c r="Y54" s="58" t="n">
        <v>7.224</v>
      </c>
      <c r="Z54" s="58" t="n">
        <f aca="false">X54/3600</f>
        <v>0.92222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5.4232</v>
      </c>
      <c r="I55" s="62" t="n">
        <f aca="false">V55</f>
        <v>44.0978</v>
      </c>
      <c r="J55" s="62" t="n">
        <f aca="false">T55</f>
        <v>1535.4232</v>
      </c>
      <c r="K55" s="62" t="n">
        <f aca="false">W55</f>
        <v>43.2158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5.4232</v>
      </c>
      <c r="U55" s="59" t="n">
        <v>40.8465</v>
      </c>
      <c r="V55" s="59" t="n">
        <v>44.0978</v>
      </c>
      <c r="W55" s="59" t="n">
        <v>43.2158</v>
      </c>
      <c r="X55" s="59" t="n">
        <v>1833.46</v>
      </c>
      <c r="Y55" s="52" t="n">
        <v>4.648</v>
      </c>
      <c r="Z55" s="59" t="n">
        <f aca="false">X55/3600</f>
        <v>0.50929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1512</v>
      </c>
      <c r="I56" s="63" t="n">
        <f aca="false">V56</f>
        <v>41.3477</v>
      </c>
      <c r="J56" s="63" t="n">
        <f aca="false">T56</f>
        <v>769.1512</v>
      </c>
      <c r="K56" s="63" t="n">
        <f aca="false">W56</f>
        <v>40.055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1512</v>
      </c>
      <c r="U56" s="51" t="n">
        <v>37.0187</v>
      </c>
      <c r="V56" s="51" t="n">
        <v>41.3477</v>
      </c>
      <c r="W56" s="51" t="n">
        <v>40.0552</v>
      </c>
      <c r="X56" s="51" t="n">
        <v>1560.46</v>
      </c>
      <c r="Y56" s="52" t="n">
        <v>3.725</v>
      </c>
      <c r="Z56" s="51" t="n">
        <f aca="false">X56/3600</f>
        <v>0.43346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9872</v>
      </c>
      <c r="I57" s="63" t="n">
        <f aca="false">V57</f>
        <v>38.8884</v>
      </c>
      <c r="J57" s="63" t="n">
        <f aca="false">T57</f>
        <v>376.9872</v>
      </c>
      <c r="K57" s="63" t="n">
        <f aca="false">W57</f>
        <v>37.3221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9872</v>
      </c>
      <c r="U57" s="51" t="n">
        <v>33.6186</v>
      </c>
      <c r="V57" s="51" t="n">
        <v>38.8884</v>
      </c>
      <c r="W57" s="51" t="n">
        <v>37.3221</v>
      </c>
      <c r="X57" s="51" t="n">
        <v>1403.36</v>
      </c>
      <c r="Y57" s="52" t="n">
        <v>3.006</v>
      </c>
      <c r="Z57" s="51" t="n">
        <f aca="false">X57/3600</f>
        <v>0.3898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772</v>
      </c>
      <c r="I58" s="64" t="n">
        <f aca="false">V58</f>
        <v>36.6747</v>
      </c>
      <c r="J58" s="64" t="n">
        <f aca="false">T58</f>
        <v>189.772</v>
      </c>
      <c r="K58" s="64" t="n">
        <f aca="false">W58</f>
        <v>34.9484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772</v>
      </c>
      <c r="U58" s="58" t="n">
        <v>30.7698</v>
      </c>
      <c r="V58" s="58" t="n">
        <v>36.6747</v>
      </c>
      <c r="W58" s="58" t="n">
        <v>34.9484</v>
      </c>
      <c r="X58" s="58" t="n">
        <v>1270.34</v>
      </c>
      <c r="Y58" s="58" t="n">
        <v>2.57</v>
      </c>
      <c r="Z58" s="58" t="n">
        <f aca="false">X58/3600</f>
        <v>0.35287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6.3968</v>
      </c>
      <c r="I59" s="60" t="n">
        <f aca="false">V59</f>
        <v>43.2712</v>
      </c>
      <c r="J59" s="60" t="n">
        <f aca="false">T59</f>
        <v>1636.3968</v>
      </c>
      <c r="K59" s="60" t="n">
        <f aca="false">W59</f>
        <v>44.4017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6.3968</v>
      </c>
      <c r="U59" s="59" t="n">
        <v>38.2402</v>
      </c>
      <c r="V59" s="59" t="n">
        <v>43.2712</v>
      </c>
      <c r="W59" s="59" t="n">
        <v>44.4017</v>
      </c>
      <c r="X59" s="59" t="n">
        <v>2160.34</v>
      </c>
      <c r="Y59" s="52" t="n">
        <v>5.825</v>
      </c>
      <c r="Z59" s="59" t="n">
        <f aca="false">X59/3600</f>
        <v>0.6000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41.6352</v>
      </c>
      <c r="I60" s="50" t="n">
        <f aca="false">V60</f>
        <v>41.0408</v>
      </c>
      <c r="J60" s="50" t="n">
        <f aca="false">T60</f>
        <v>641.6352</v>
      </c>
      <c r="K60" s="50" t="n">
        <f aca="false">W60</f>
        <v>41.9834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41.6352</v>
      </c>
      <c r="U60" s="51" t="n">
        <v>34.9547</v>
      </c>
      <c r="V60" s="51" t="n">
        <v>41.0408</v>
      </c>
      <c r="W60" s="51" t="n">
        <v>41.9834</v>
      </c>
      <c r="X60" s="51" t="n">
        <v>1718.62</v>
      </c>
      <c r="Y60" s="52" t="n">
        <v>4.548</v>
      </c>
      <c r="Z60" s="51" t="n">
        <f aca="false">X60/3600</f>
        <v>0.4773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3.5136</v>
      </c>
      <c r="I61" s="50" t="n">
        <f aca="false">V61</f>
        <v>39.1978</v>
      </c>
      <c r="J61" s="50" t="n">
        <f aca="false">T61</f>
        <v>293.5136</v>
      </c>
      <c r="K61" s="50" t="n">
        <f aca="false">W61</f>
        <v>40.0787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3.5136</v>
      </c>
      <c r="U61" s="51" t="n">
        <v>32.098</v>
      </c>
      <c r="V61" s="51" t="n">
        <v>39.1978</v>
      </c>
      <c r="W61" s="51" t="n">
        <v>40.0787</v>
      </c>
      <c r="X61" s="51" t="n">
        <v>1541.52</v>
      </c>
      <c r="Y61" s="52" t="n">
        <v>4.017</v>
      </c>
      <c r="Z61" s="51" t="n">
        <f aca="false">X61/3600</f>
        <v>0.428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7.1384</v>
      </c>
      <c r="I62" s="57" t="n">
        <f aca="false">V62</f>
        <v>37.3435</v>
      </c>
      <c r="J62" s="57" t="n">
        <f aca="false">T62</f>
        <v>147.1384</v>
      </c>
      <c r="K62" s="57" t="n">
        <f aca="false">W62</f>
        <v>38.1195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7.1384</v>
      </c>
      <c r="U62" s="58" t="n">
        <v>29.3297</v>
      </c>
      <c r="V62" s="58" t="n">
        <v>37.3435</v>
      </c>
      <c r="W62" s="58" t="n">
        <v>38.1195</v>
      </c>
      <c r="X62" s="58" t="n">
        <v>1486.62</v>
      </c>
      <c r="Y62" s="58" t="n">
        <v>3.259</v>
      </c>
      <c r="Z62" s="58" t="n">
        <f aca="false">X62/3600</f>
        <v>0.41295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70.4408</v>
      </c>
      <c r="I63" s="62" t="n">
        <f aca="false">V63</f>
        <v>41.4034</v>
      </c>
      <c r="J63" s="62" t="n">
        <f aca="false">T63</f>
        <v>1670.4408</v>
      </c>
      <c r="K63" s="62" t="n">
        <f aca="false">W63</f>
        <v>42.357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70.4408</v>
      </c>
      <c r="U63" s="59" t="n">
        <v>38.3852</v>
      </c>
      <c r="V63" s="59" t="n">
        <v>41.4034</v>
      </c>
      <c r="W63" s="59" t="n">
        <v>42.357</v>
      </c>
      <c r="X63" s="59" t="n">
        <v>1762.42</v>
      </c>
      <c r="Y63" s="52" t="n">
        <v>4.84</v>
      </c>
      <c r="Z63" s="59" t="n">
        <f aca="false">X63/3600</f>
        <v>0.4895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1.5624</v>
      </c>
      <c r="I64" s="63" t="n">
        <f aca="false">V64</f>
        <v>38.6797</v>
      </c>
      <c r="J64" s="63" t="n">
        <f aca="false">T64</f>
        <v>771.5624</v>
      </c>
      <c r="K64" s="63" t="n">
        <f aca="false">W64</f>
        <v>39.4368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1.5624</v>
      </c>
      <c r="U64" s="51" t="n">
        <v>34.9695</v>
      </c>
      <c r="V64" s="51" t="n">
        <v>38.6797</v>
      </c>
      <c r="W64" s="51" t="n">
        <v>39.4368</v>
      </c>
      <c r="X64" s="51" t="n">
        <v>1495.42</v>
      </c>
      <c r="Y64" s="52" t="n">
        <v>3.717</v>
      </c>
      <c r="Z64" s="51" t="n">
        <f aca="false">X64/3600</f>
        <v>0.415394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60.1112</v>
      </c>
      <c r="I65" s="63" t="n">
        <f aca="false">V65</f>
        <v>36.401</v>
      </c>
      <c r="J65" s="63" t="n">
        <f aca="false">T65</f>
        <v>360.1112</v>
      </c>
      <c r="K65" s="63" t="n">
        <f aca="false">W65</f>
        <v>37.0858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60.1112</v>
      </c>
      <c r="U65" s="51" t="n">
        <v>31.6979</v>
      </c>
      <c r="V65" s="51" t="n">
        <v>36.401</v>
      </c>
      <c r="W65" s="51" t="n">
        <v>37.0858</v>
      </c>
      <c r="X65" s="51" t="n">
        <v>1299.96</v>
      </c>
      <c r="Y65" s="52" t="n">
        <v>2.89</v>
      </c>
      <c r="Z65" s="51" t="n">
        <f aca="false">X65/3600</f>
        <v>0.36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4704</v>
      </c>
      <c r="I66" s="64" t="n">
        <f aca="false">V66</f>
        <v>34.3165</v>
      </c>
      <c r="J66" s="64" t="n">
        <f aca="false">T66</f>
        <v>164.4704</v>
      </c>
      <c r="K66" s="64" t="n">
        <f aca="false">W66</f>
        <v>34.9156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4704</v>
      </c>
      <c r="U66" s="58" t="n">
        <v>28.7209</v>
      </c>
      <c r="V66" s="58" t="n">
        <v>34.3165</v>
      </c>
      <c r="W66" s="58" t="n">
        <v>34.9156</v>
      </c>
      <c r="X66" s="58" t="n">
        <v>1250.62</v>
      </c>
      <c r="Y66" s="58" t="n">
        <v>2.336</v>
      </c>
      <c r="Z66" s="58" t="n">
        <f aca="false">X66/3600</f>
        <v>0.34739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31.0816</v>
      </c>
      <c r="I67" s="60" t="n">
        <f aca="false">V67</f>
        <v>41.6386</v>
      </c>
      <c r="J67" s="60" t="n">
        <f aca="false">T67</f>
        <v>1231.0816</v>
      </c>
      <c r="K67" s="60" t="n">
        <f aca="false">W67</f>
        <v>42.7071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31.0816</v>
      </c>
      <c r="U67" s="59" t="n">
        <v>39.64</v>
      </c>
      <c r="V67" s="59" t="n">
        <v>41.6386</v>
      </c>
      <c r="W67" s="59" t="n">
        <v>42.7071</v>
      </c>
      <c r="X67" s="59" t="n">
        <v>1226.37</v>
      </c>
      <c r="Y67" s="52" t="n">
        <v>3.486</v>
      </c>
      <c r="Z67" s="59" t="n">
        <f aca="false">X67/3600</f>
        <v>0.3406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4912</v>
      </c>
      <c r="I68" s="50" t="n">
        <f aca="false">V68</f>
        <v>38.8698</v>
      </c>
      <c r="J68" s="50" t="n">
        <f aca="false">T68</f>
        <v>607.4912</v>
      </c>
      <c r="K68" s="50" t="n">
        <f aca="false">W68</f>
        <v>40.0562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4912</v>
      </c>
      <c r="U68" s="51" t="n">
        <v>35.8285</v>
      </c>
      <c r="V68" s="51" t="n">
        <v>38.8698</v>
      </c>
      <c r="W68" s="51" t="n">
        <v>40.0562</v>
      </c>
      <c r="X68" s="51" t="n">
        <v>1020.06</v>
      </c>
      <c r="Y68" s="52" t="n">
        <v>2.741</v>
      </c>
      <c r="Z68" s="51" t="n">
        <f aca="false">X68/3600</f>
        <v>0.2833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3696</v>
      </c>
      <c r="I69" s="50" t="n">
        <f aca="false">V69</f>
        <v>36.5693</v>
      </c>
      <c r="J69" s="50" t="n">
        <f aca="false">T69</f>
        <v>293.3696</v>
      </c>
      <c r="K69" s="50" t="n">
        <f aca="false">W69</f>
        <v>37.7128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3696</v>
      </c>
      <c r="U69" s="51" t="n">
        <v>32.3625</v>
      </c>
      <c r="V69" s="51" t="n">
        <v>36.5693</v>
      </c>
      <c r="W69" s="51" t="n">
        <v>37.7128</v>
      </c>
      <c r="X69" s="51" t="n">
        <v>892.88</v>
      </c>
      <c r="Y69" s="52" t="n">
        <v>2.155</v>
      </c>
      <c r="Z69" s="51" t="n">
        <f aca="false">X69/3600</f>
        <v>0.2480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8648</v>
      </c>
      <c r="I70" s="65" t="n">
        <f aca="false">V70</f>
        <v>34.4917</v>
      </c>
      <c r="J70" s="65" t="n">
        <f aca="false">T70</f>
        <v>139.8648</v>
      </c>
      <c r="K70" s="65" t="n">
        <f aca="false">W70</f>
        <v>35.4597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8648</v>
      </c>
      <c r="U70" s="58" t="n">
        <v>29.5138</v>
      </c>
      <c r="V70" s="58" t="n">
        <v>34.4917</v>
      </c>
      <c r="W70" s="58" t="n">
        <v>35.4597</v>
      </c>
      <c r="X70" s="58" t="n">
        <v>796.87</v>
      </c>
      <c r="Y70" s="58" t="n">
        <v>1.741</v>
      </c>
      <c r="Z70" s="58" t="n">
        <f aca="false">X70/3600</f>
        <v>0.221352777777778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2203597870782</v>
      </c>
      <c r="Z89" s="86" t="n">
        <f aca="false">GEOMEAN(Z3:Z70)</f>
        <v>2.38056180957454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430091889456</v>
      </c>
      <c r="Z90" s="102" t="n">
        <f aca="false">Z89/R89</f>
        <v>0.996184523190854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3961666666667</v>
      </c>
      <c r="Z91" s="85" t="n">
        <f aca="false">SUM(Z3:Z70)</f>
        <v>293.79218055555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4649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5.3104</v>
      </c>
      <c r="I3" s="50" t="n">
        <f aca="false">V3</f>
        <v>41.504</v>
      </c>
      <c r="J3" s="50" t="n">
        <f aca="false">T3</f>
        <v>13915.3104</v>
      </c>
      <c r="K3" s="50" t="n">
        <f aca="false">W3</f>
        <v>44.2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5.3104</v>
      </c>
      <c r="U3" s="51" t="n">
        <v>41.5457</v>
      </c>
      <c r="V3" s="51" t="n">
        <v>41.504</v>
      </c>
      <c r="W3" s="51" t="n">
        <v>44.22</v>
      </c>
      <c r="X3" s="51" t="n">
        <v>12815.86</v>
      </c>
      <c r="Y3" s="52" t="n">
        <v>32.836</v>
      </c>
      <c r="Z3" s="51" t="n">
        <f aca="false">X3/3600</f>
        <v>3.5599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4.3152</v>
      </c>
      <c r="I4" s="50" t="n">
        <f aca="false">V4</f>
        <v>39.8729</v>
      </c>
      <c r="J4" s="50" t="n">
        <f aca="false">T4</f>
        <v>5694.3152</v>
      </c>
      <c r="K4" s="50" t="n">
        <f aca="false">W4</f>
        <v>42.3473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4.3152</v>
      </c>
      <c r="U4" s="51" t="n">
        <v>39.034</v>
      </c>
      <c r="V4" s="51" t="n">
        <v>39.8729</v>
      </c>
      <c r="W4" s="51" t="n">
        <v>42.3473</v>
      </c>
      <c r="X4" s="51" t="n">
        <v>11619.99</v>
      </c>
      <c r="Y4" s="52" t="n">
        <v>27.412</v>
      </c>
      <c r="Z4" s="51" t="n">
        <f aca="false">X4/3600</f>
        <v>3.22777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8.1152</v>
      </c>
      <c r="I5" s="50" t="n">
        <f aca="false">V5</f>
        <v>38.5192</v>
      </c>
      <c r="J5" s="50" t="n">
        <f aca="false">T5</f>
        <v>2718.1152</v>
      </c>
      <c r="K5" s="50" t="n">
        <f aca="false">W5</f>
        <v>40.753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8.1152</v>
      </c>
      <c r="U5" s="51" t="n">
        <v>36.4854</v>
      </c>
      <c r="V5" s="51" t="n">
        <v>38.5192</v>
      </c>
      <c r="W5" s="51" t="n">
        <v>40.7531</v>
      </c>
      <c r="X5" s="51" t="n">
        <v>10839.18</v>
      </c>
      <c r="Y5" s="52" t="n">
        <v>24.795</v>
      </c>
      <c r="Z5" s="51" t="n">
        <f aca="false">X5/3600</f>
        <v>3.010883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4.3776</v>
      </c>
      <c r="I6" s="57" t="n">
        <f aca="false">V6</f>
        <v>37.192</v>
      </c>
      <c r="J6" s="57" t="n">
        <f aca="false">T6</f>
        <v>1394.3776</v>
      </c>
      <c r="K6" s="57" t="n">
        <f aca="false">W6</f>
        <v>39.3005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4.3776</v>
      </c>
      <c r="U6" s="58" t="n">
        <v>33.8363</v>
      </c>
      <c r="V6" s="58" t="n">
        <v>37.192</v>
      </c>
      <c r="W6" s="58" t="n">
        <v>39.3005</v>
      </c>
      <c r="X6" s="58" t="n">
        <v>10466.16</v>
      </c>
      <c r="Y6" s="58" t="n">
        <v>23.415</v>
      </c>
      <c r="Z6" s="58" t="n">
        <f aca="false">X6/3600</f>
        <v>2.907266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08.8976</v>
      </c>
      <c r="I7" s="50" t="n">
        <f aca="false">V7</f>
        <v>45.1553</v>
      </c>
      <c r="J7" s="50" t="n">
        <f aca="false">T7</f>
        <v>34908.8976</v>
      </c>
      <c r="K7" s="50" t="n">
        <f aca="false">W7</f>
        <v>44.7479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08.8976</v>
      </c>
      <c r="U7" s="59" t="n">
        <v>40.0643</v>
      </c>
      <c r="V7" s="59" t="n">
        <v>45.1553</v>
      </c>
      <c r="W7" s="59" t="n">
        <v>44.7479</v>
      </c>
      <c r="X7" s="51" t="n">
        <v>16843.84</v>
      </c>
      <c r="Y7" s="52" t="n">
        <v>45.098</v>
      </c>
      <c r="Z7" s="51" t="n">
        <f aca="false">X7/3600</f>
        <v>4.67884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61.1696</v>
      </c>
      <c r="I8" s="50" t="n">
        <f aca="false">V8</f>
        <v>43.3667</v>
      </c>
      <c r="J8" s="50" t="n">
        <f aca="false">T8</f>
        <v>17061.1696</v>
      </c>
      <c r="K8" s="50" t="n">
        <f aca="false">W8</f>
        <v>43.4679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61.1696</v>
      </c>
      <c r="U8" s="51" t="n">
        <v>37.1133</v>
      </c>
      <c r="V8" s="51" t="n">
        <v>43.3667</v>
      </c>
      <c r="W8" s="51" t="n">
        <v>43.4679</v>
      </c>
      <c r="X8" s="51" t="n">
        <v>14843.29</v>
      </c>
      <c r="Y8" s="52" t="n">
        <v>37.898</v>
      </c>
      <c r="Z8" s="51" t="n">
        <f aca="false">X8/3600</f>
        <v>4.12313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97.016</v>
      </c>
      <c r="I9" s="50" t="n">
        <f aca="false">V9</f>
        <v>41.6</v>
      </c>
      <c r="J9" s="50" t="n">
        <f aca="false">T9</f>
        <v>8997.016</v>
      </c>
      <c r="K9" s="50" t="n">
        <f aca="false">W9</f>
        <v>42.086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97.016</v>
      </c>
      <c r="U9" s="51" t="n">
        <v>34.1561</v>
      </c>
      <c r="V9" s="51" t="n">
        <v>41.6</v>
      </c>
      <c r="W9" s="51" t="n">
        <v>42.0862</v>
      </c>
      <c r="X9" s="51" t="n">
        <v>13310.06</v>
      </c>
      <c r="Y9" s="52" t="n">
        <v>33.116</v>
      </c>
      <c r="Z9" s="51" t="n">
        <f aca="false">X9/3600</f>
        <v>3.69723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6.4976</v>
      </c>
      <c r="I10" s="57" t="n">
        <f aca="false">V10</f>
        <v>39.8479</v>
      </c>
      <c r="J10" s="57" t="n">
        <f aca="false">T10</f>
        <v>5026.4976</v>
      </c>
      <c r="K10" s="57" t="n">
        <f aca="false">W10</f>
        <v>40.6469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6.4976</v>
      </c>
      <c r="U10" s="58" t="n">
        <v>31.4048</v>
      </c>
      <c r="V10" s="58" t="n">
        <v>39.8479</v>
      </c>
      <c r="W10" s="58" t="n">
        <v>40.6469</v>
      </c>
      <c r="X10" s="58" t="n">
        <v>12865.9</v>
      </c>
      <c r="Y10" s="58" t="n">
        <v>30.255</v>
      </c>
      <c r="Z10" s="58" t="n">
        <f aca="false">X10/3600</f>
        <v>3.57386111111111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33.2704</v>
      </c>
      <c r="I11" s="50" t="n">
        <f aca="false">V11</f>
        <v>39.5525</v>
      </c>
      <c r="J11" s="50" t="n">
        <f aca="false">T11</f>
        <v>234633.2704</v>
      </c>
      <c r="K11" s="50" t="n">
        <f aca="false">W11</f>
        <v>37.789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33.2704</v>
      </c>
      <c r="U11" s="51" t="n">
        <v>38.7657</v>
      </c>
      <c r="V11" s="51" t="n">
        <v>39.5525</v>
      </c>
      <c r="W11" s="51" t="n">
        <v>37.7897</v>
      </c>
      <c r="X11" s="51" t="n">
        <v>43799.14</v>
      </c>
      <c r="Y11" s="51" t="n">
        <v>97.976</v>
      </c>
      <c r="Z11" s="51" t="n">
        <f aca="false">X11/3600</f>
        <v>12.1664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607.4768</v>
      </c>
      <c r="I12" s="50" t="n">
        <f aca="false">V12</f>
        <v>38.0707</v>
      </c>
      <c r="J12" s="50" t="n">
        <f aca="false">T12</f>
        <v>109607.4768</v>
      </c>
      <c r="K12" s="50" t="n">
        <f aca="false">W12</f>
        <v>36.3901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607.4768</v>
      </c>
      <c r="U12" s="51" t="n">
        <v>33.2193</v>
      </c>
      <c r="V12" s="51" t="n">
        <v>38.0707</v>
      </c>
      <c r="W12" s="51" t="n">
        <v>36.3901</v>
      </c>
      <c r="X12" s="51" t="n">
        <v>37185.22</v>
      </c>
      <c r="Y12" s="51" t="n">
        <v>94.428</v>
      </c>
      <c r="Z12" s="51" t="n">
        <f aca="false">X12/3600</f>
        <v>10.3292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23.4512</v>
      </c>
      <c r="I13" s="50" t="n">
        <f aca="false">V13</f>
        <v>36.8964</v>
      </c>
      <c r="J13" s="50" t="n">
        <f aca="false">T13</f>
        <v>27823.4512</v>
      </c>
      <c r="K13" s="50" t="n">
        <f aca="false">W13</f>
        <v>35.1974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23.4512</v>
      </c>
      <c r="U13" s="51" t="n">
        <v>29.262</v>
      </c>
      <c r="V13" s="51" t="n">
        <v>36.8964</v>
      </c>
      <c r="W13" s="51" t="n">
        <v>35.1974</v>
      </c>
      <c r="X13" s="51" t="n">
        <v>29187.62</v>
      </c>
      <c r="Y13" s="51" t="n">
        <v>69.725</v>
      </c>
      <c r="Z13" s="51" t="n">
        <f aca="false">X13/3600</f>
        <v>8.10767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0.8176</v>
      </c>
      <c r="I14" s="57" t="n">
        <f aca="false">V14</f>
        <v>35.8139</v>
      </c>
      <c r="J14" s="57" t="n">
        <f aca="false">T14</f>
        <v>7120.8176</v>
      </c>
      <c r="K14" s="57" t="n">
        <f aca="false">W14</f>
        <v>34.1154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0.8176</v>
      </c>
      <c r="U14" s="58" t="n">
        <v>27.9046</v>
      </c>
      <c r="V14" s="58" t="n">
        <v>35.8139</v>
      </c>
      <c r="W14" s="58" t="n">
        <v>34.1154</v>
      </c>
      <c r="X14" s="58" t="n">
        <v>25202.71</v>
      </c>
      <c r="Y14" s="58" t="n">
        <v>52.128</v>
      </c>
      <c r="Z14" s="58" t="n">
        <f aca="false">X14/3600</f>
        <v>7.0007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78.0144</v>
      </c>
      <c r="I15" s="50" t="n">
        <f aca="false">V15</f>
        <v>46.3429</v>
      </c>
      <c r="J15" s="50" t="n">
        <f aca="false">T15</f>
        <v>23678.0144</v>
      </c>
      <c r="K15" s="50" t="n">
        <f aca="false">W15</f>
        <v>45.926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78.0144</v>
      </c>
      <c r="U15" s="59" t="n">
        <v>41.2397</v>
      </c>
      <c r="V15" s="59" t="n">
        <v>46.3429</v>
      </c>
      <c r="W15" s="59" t="n">
        <v>45.9264</v>
      </c>
      <c r="X15" s="51" t="n">
        <v>30317.42</v>
      </c>
      <c r="Y15" s="51" t="n">
        <v>65.026</v>
      </c>
      <c r="Z15" s="51" t="n">
        <f aca="false">X15/3600</f>
        <v>8.4215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49.3488</v>
      </c>
      <c r="I16" s="50" t="n">
        <f aca="false">V16</f>
        <v>45.744</v>
      </c>
      <c r="J16" s="50" t="n">
        <f aca="false">T16</f>
        <v>6449.3488</v>
      </c>
      <c r="K16" s="50" t="n">
        <f aca="false">W16</f>
        <v>45.4603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49.3488</v>
      </c>
      <c r="U16" s="51" t="n">
        <v>39.9436</v>
      </c>
      <c r="V16" s="51" t="n">
        <v>45.744</v>
      </c>
      <c r="W16" s="51" t="n">
        <v>45.4603</v>
      </c>
      <c r="X16" s="51" t="n">
        <v>26156.76</v>
      </c>
      <c r="Y16" s="51" t="n">
        <v>54.81</v>
      </c>
      <c r="Z16" s="51" t="n">
        <f aca="false">X16/3600</f>
        <v>7.26576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7.6576</v>
      </c>
      <c r="I17" s="50" t="n">
        <f aca="false">V17</f>
        <v>45.1412</v>
      </c>
      <c r="J17" s="50" t="n">
        <f aca="false">T17</f>
        <v>2767.6576</v>
      </c>
      <c r="K17" s="50" t="n">
        <f aca="false">W17</f>
        <v>44.9976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67.6576</v>
      </c>
      <c r="U17" s="51" t="n">
        <v>38.6452</v>
      </c>
      <c r="V17" s="51" t="n">
        <v>45.1412</v>
      </c>
      <c r="W17" s="51" t="n">
        <v>44.9976</v>
      </c>
      <c r="X17" s="51" t="n">
        <v>24827.2</v>
      </c>
      <c r="Y17" s="51" t="n">
        <v>50.259</v>
      </c>
      <c r="Z17" s="51" t="n">
        <f aca="false">X17/3600</f>
        <v>6.896444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50.9584</v>
      </c>
      <c r="I18" s="57" t="n">
        <f aca="false">V18</f>
        <v>44.473</v>
      </c>
      <c r="J18" s="57" t="n">
        <f aca="false">T18</f>
        <v>1350.9584</v>
      </c>
      <c r="K18" s="57" t="n">
        <f aca="false">W18</f>
        <v>44.5205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50.9584</v>
      </c>
      <c r="U18" s="58" t="n">
        <v>36.9697</v>
      </c>
      <c r="V18" s="58" t="n">
        <v>44.473</v>
      </c>
      <c r="W18" s="58" t="n">
        <v>44.5205</v>
      </c>
      <c r="X18" s="58" t="n">
        <v>23282.57</v>
      </c>
      <c r="Y18" s="58" t="n">
        <v>47.196</v>
      </c>
      <c r="Z18" s="58" t="n">
        <f aca="false">X18/3600</f>
        <v>6.46738055555556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7.7872</v>
      </c>
      <c r="I19" s="50" t="n">
        <f aca="false">V19</f>
        <v>43.5068</v>
      </c>
      <c r="J19" s="50" t="n">
        <f aca="false">T19</f>
        <v>5127.7872</v>
      </c>
      <c r="K19" s="50" t="n">
        <f aca="false">W19</f>
        <v>45.2229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7.7872</v>
      </c>
      <c r="U19" s="51" t="n">
        <v>41.5354</v>
      </c>
      <c r="V19" s="51" t="n">
        <v>43.5068</v>
      </c>
      <c r="W19" s="51" t="n">
        <v>45.2229</v>
      </c>
      <c r="X19" s="51" t="n">
        <v>11343.78</v>
      </c>
      <c r="Y19" s="52" t="n">
        <v>28.139</v>
      </c>
      <c r="Z19" s="51" t="n">
        <f aca="false">X19/3600</f>
        <v>3.1510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3.2256</v>
      </c>
      <c r="I20" s="50" t="n">
        <f aca="false">V20</f>
        <v>42.2554</v>
      </c>
      <c r="J20" s="50" t="n">
        <f aca="false">T20</f>
        <v>2363.2256</v>
      </c>
      <c r="K20" s="50" t="n">
        <f aca="false">W20</f>
        <v>43.448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3.2256</v>
      </c>
      <c r="U20" s="51" t="n">
        <v>39.6458</v>
      </c>
      <c r="V20" s="51" t="n">
        <v>42.2554</v>
      </c>
      <c r="W20" s="51" t="n">
        <v>43.4481</v>
      </c>
      <c r="X20" s="51" t="n">
        <v>10226.33</v>
      </c>
      <c r="Y20" s="52" t="n">
        <v>24.723</v>
      </c>
      <c r="Z20" s="51" t="n">
        <f aca="false">X20/3600</f>
        <v>2.8406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8.304</v>
      </c>
      <c r="I21" s="50" t="n">
        <f aca="false">V21</f>
        <v>41.063</v>
      </c>
      <c r="J21" s="50" t="n">
        <f aca="false">T21</f>
        <v>1158.304</v>
      </c>
      <c r="K21" s="50" t="n">
        <f aca="false">W21</f>
        <v>42.0406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8.304</v>
      </c>
      <c r="U21" s="51" t="n">
        <v>37.345</v>
      </c>
      <c r="V21" s="51" t="n">
        <v>41.063</v>
      </c>
      <c r="W21" s="51" t="n">
        <v>42.0406</v>
      </c>
      <c r="X21" s="51" t="n">
        <v>9597.42</v>
      </c>
      <c r="Y21" s="52" t="n">
        <v>22.753</v>
      </c>
      <c r="Z21" s="51" t="n">
        <f aca="false">X21/3600</f>
        <v>2.6659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6088</v>
      </c>
      <c r="I22" s="57" t="n">
        <f aca="false">V22</f>
        <v>39.9458</v>
      </c>
      <c r="J22" s="57" t="n">
        <f aca="false">T22</f>
        <v>586.6088</v>
      </c>
      <c r="K22" s="57" t="n">
        <f aca="false">W22</f>
        <v>40.998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6088</v>
      </c>
      <c r="U22" s="58" t="n">
        <v>35.004</v>
      </c>
      <c r="V22" s="58" t="n">
        <v>39.9458</v>
      </c>
      <c r="W22" s="58" t="n">
        <v>40.998</v>
      </c>
      <c r="X22" s="58" t="n">
        <v>9406.82</v>
      </c>
      <c r="Y22" s="58" t="n">
        <v>21.472</v>
      </c>
      <c r="Z22" s="58" t="n">
        <f aca="false">X22/3600</f>
        <v>2.61300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6.6448</v>
      </c>
      <c r="I23" s="60" t="n">
        <f aca="false">V23</f>
        <v>42.5162</v>
      </c>
      <c r="J23" s="60" t="n">
        <f aca="false">T23</f>
        <v>8166.6448</v>
      </c>
      <c r="K23" s="60" t="n">
        <f aca="false">W23</f>
        <v>43.8379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6.6448</v>
      </c>
      <c r="U23" s="59" t="n">
        <v>40.014</v>
      </c>
      <c r="V23" s="59" t="n">
        <v>42.5162</v>
      </c>
      <c r="W23" s="59" t="n">
        <v>43.8379</v>
      </c>
      <c r="X23" s="59" t="n">
        <v>10669.83</v>
      </c>
      <c r="Y23" s="52" t="n">
        <v>29.582</v>
      </c>
      <c r="Z23" s="59" t="n">
        <f aca="false">X23/3600</f>
        <v>2.9638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7.352</v>
      </c>
      <c r="I24" s="50" t="n">
        <f aca="false">V24</f>
        <v>40.7714</v>
      </c>
      <c r="J24" s="50" t="n">
        <f aca="false">T24</f>
        <v>3577.352</v>
      </c>
      <c r="K24" s="50" t="n">
        <f aca="false">W24</f>
        <v>41.606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7.352</v>
      </c>
      <c r="U24" s="51" t="n">
        <v>37.4827</v>
      </c>
      <c r="V24" s="51" t="n">
        <v>40.7714</v>
      </c>
      <c r="W24" s="51" t="n">
        <v>41.6061</v>
      </c>
      <c r="X24" s="51" t="n">
        <v>9586.02</v>
      </c>
      <c r="Y24" s="52" t="n">
        <v>25.045</v>
      </c>
      <c r="Z24" s="51" t="n">
        <f aca="false">X24/3600</f>
        <v>2.66278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4.784</v>
      </c>
      <c r="I25" s="50" t="n">
        <f aca="false">V25</f>
        <v>39.1336</v>
      </c>
      <c r="J25" s="50" t="n">
        <f aca="false">T25</f>
        <v>1654.784</v>
      </c>
      <c r="K25" s="50" t="n">
        <f aca="false">W25</f>
        <v>39.9503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4.784</v>
      </c>
      <c r="U25" s="51" t="n">
        <v>34.8787</v>
      </c>
      <c r="V25" s="51" t="n">
        <v>39.1336</v>
      </c>
      <c r="W25" s="51" t="n">
        <v>39.9503</v>
      </c>
      <c r="X25" s="51" t="n">
        <v>9034.63</v>
      </c>
      <c r="Y25" s="52" t="n">
        <v>22.572</v>
      </c>
      <c r="Z25" s="51" t="n">
        <f aca="false">X25/3600</f>
        <v>2.50961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4384</v>
      </c>
      <c r="I26" s="57" t="n">
        <f aca="false">V26</f>
        <v>37.5921</v>
      </c>
      <c r="J26" s="57" t="n">
        <f aca="false">T26</f>
        <v>766.4384</v>
      </c>
      <c r="K26" s="57" t="n">
        <f aca="false">W26</f>
        <v>38.8564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6.4384</v>
      </c>
      <c r="U26" s="58" t="n">
        <v>32.3658</v>
      </c>
      <c r="V26" s="58" t="n">
        <v>37.5921</v>
      </c>
      <c r="W26" s="58" t="n">
        <v>38.8564</v>
      </c>
      <c r="X26" s="58" t="n">
        <v>8787.71</v>
      </c>
      <c r="Y26" s="58" t="n">
        <v>20.951</v>
      </c>
      <c r="Z26" s="58" t="n">
        <f aca="false">X26/3600</f>
        <v>2.44103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7.1488</v>
      </c>
      <c r="I27" s="60" t="n">
        <f aca="false">V27</f>
        <v>39.9638</v>
      </c>
      <c r="J27" s="60" t="n">
        <f aca="false">T27</f>
        <v>18687.1488</v>
      </c>
      <c r="K27" s="60" t="n">
        <f aca="false">W27</f>
        <v>43.6081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7.1488</v>
      </c>
      <c r="U27" s="59" t="n">
        <v>38.4051</v>
      </c>
      <c r="V27" s="59" t="n">
        <v>39.9638</v>
      </c>
      <c r="W27" s="59" t="n">
        <v>43.6081</v>
      </c>
      <c r="X27" s="59" t="n">
        <v>24037.87</v>
      </c>
      <c r="Y27" s="52" t="n">
        <v>57.939</v>
      </c>
      <c r="Z27" s="59" t="n">
        <f aca="false">X27/3600</f>
        <v>6.6771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3.5848</v>
      </c>
      <c r="I28" s="50" t="n">
        <f aca="false">V28</f>
        <v>39.1107</v>
      </c>
      <c r="J28" s="50" t="n">
        <f aca="false">T28</f>
        <v>6233.5848</v>
      </c>
      <c r="K28" s="50" t="n">
        <f aca="false">W28</f>
        <v>41.9423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3.5848</v>
      </c>
      <c r="U28" s="51" t="n">
        <v>36.7921</v>
      </c>
      <c r="V28" s="51" t="n">
        <v>39.1107</v>
      </c>
      <c r="W28" s="51" t="n">
        <v>41.9423</v>
      </c>
      <c r="X28" s="51" t="n">
        <v>20763.71</v>
      </c>
      <c r="Y28" s="52" t="n">
        <v>45.651</v>
      </c>
      <c r="Z28" s="51" t="n">
        <f aca="false">X28/3600</f>
        <v>5.76769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3.5496</v>
      </c>
      <c r="I29" s="50" t="n">
        <f aca="false">V29</f>
        <v>38.2739</v>
      </c>
      <c r="J29" s="50" t="n">
        <f aca="false">T29</f>
        <v>2933.5496</v>
      </c>
      <c r="K29" s="50" t="n">
        <f aca="false">W29</f>
        <v>40.2697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3.5496</v>
      </c>
      <c r="U29" s="51" t="n">
        <v>34.8827</v>
      </c>
      <c r="V29" s="51" t="n">
        <v>38.2739</v>
      </c>
      <c r="W29" s="51" t="n">
        <v>40.2697</v>
      </c>
      <c r="X29" s="51" t="n">
        <v>19080.09</v>
      </c>
      <c r="Y29" s="52" t="n">
        <v>41.247</v>
      </c>
      <c r="Z29" s="51" t="n">
        <f aca="false">X29/3600</f>
        <v>5.30002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9.2208</v>
      </c>
      <c r="I30" s="57" t="n">
        <f aca="false">V30</f>
        <v>37.2551</v>
      </c>
      <c r="J30" s="57" t="n">
        <f aca="false">T30</f>
        <v>1489.2208</v>
      </c>
      <c r="K30" s="57" t="n">
        <f aca="false">W30</f>
        <v>38.5813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9.2208</v>
      </c>
      <c r="U30" s="58" t="n">
        <v>32.7163</v>
      </c>
      <c r="V30" s="58" t="n">
        <v>37.2551</v>
      </c>
      <c r="W30" s="58" t="n">
        <v>38.5813</v>
      </c>
      <c r="X30" s="58" t="n">
        <v>18196.03</v>
      </c>
      <c r="Y30" s="58" t="n">
        <v>38.75</v>
      </c>
      <c r="Z30" s="58" t="n">
        <f aca="false">X30/3600</f>
        <v>5.05445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23.3488</v>
      </c>
      <c r="I31" s="62" t="n">
        <f aca="false">V31</f>
        <v>43.7952</v>
      </c>
      <c r="J31" s="62" t="n">
        <f aca="false">T31</f>
        <v>18323.3488</v>
      </c>
      <c r="K31" s="62" t="n">
        <f aca="false">W31</f>
        <v>45.0552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23.3488</v>
      </c>
      <c r="U31" s="59" t="n">
        <v>39.0761</v>
      </c>
      <c r="V31" s="59" t="n">
        <v>43.7952</v>
      </c>
      <c r="W31" s="59" t="n">
        <v>45.0552</v>
      </c>
      <c r="X31" s="59" t="n">
        <v>26850.39</v>
      </c>
      <c r="Y31" s="52" t="n">
        <v>63.975</v>
      </c>
      <c r="Z31" s="59" t="n">
        <f aca="false">X31/3600</f>
        <v>7.4584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03.4008</v>
      </c>
      <c r="I32" s="63" t="n">
        <f aca="false">V32</f>
        <v>42.5411</v>
      </c>
      <c r="J32" s="63" t="n">
        <f aca="false">T32</f>
        <v>6603.4008</v>
      </c>
      <c r="K32" s="63" t="n">
        <f aca="false">W32</f>
        <v>43.0743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03.4008</v>
      </c>
      <c r="U32" s="51" t="n">
        <v>37.4048</v>
      </c>
      <c r="V32" s="51" t="n">
        <v>42.5411</v>
      </c>
      <c r="W32" s="51" t="n">
        <v>43.0743</v>
      </c>
      <c r="X32" s="51" t="n">
        <v>23604.03</v>
      </c>
      <c r="Y32" s="52" t="n">
        <v>54.248</v>
      </c>
      <c r="Z32" s="51" t="n">
        <f aca="false">X32/3600</f>
        <v>6.5566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3.0632</v>
      </c>
      <c r="I33" s="63" t="n">
        <f aca="false">V33</f>
        <v>41.2084</v>
      </c>
      <c r="J33" s="63" t="n">
        <f aca="false">T33</f>
        <v>3073.0632</v>
      </c>
      <c r="K33" s="63" t="n">
        <f aca="false">W33</f>
        <v>41.0261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3.0632</v>
      </c>
      <c r="U33" s="51" t="n">
        <v>35.5375</v>
      </c>
      <c r="V33" s="51" t="n">
        <v>41.2084</v>
      </c>
      <c r="W33" s="51" t="n">
        <v>41.0261</v>
      </c>
      <c r="X33" s="51" t="n">
        <v>22108.72</v>
      </c>
      <c r="Y33" s="52" t="n">
        <v>49.064</v>
      </c>
      <c r="Z33" s="51" t="n">
        <f aca="false">X33/3600</f>
        <v>6.1413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2.6824</v>
      </c>
      <c r="I34" s="64" t="n">
        <f aca="false">V34</f>
        <v>39.817</v>
      </c>
      <c r="J34" s="64" t="n">
        <f aca="false">T34</f>
        <v>1582.6824</v>
      </c>
      <c r="K34" s="64" t="n">
        <f aca="false">W34</f>
        <v>39.0124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2.6824</v>
      </c>
      <c r="U34" s="58" t="n">
        <v>33.5524</v>
      </c>
      <c r="V34" s="58" t="n">
        <v>39.817</v>
      </c>
      <c r="W34" s="58" t="n">
        <v>39.0124</v>
      </c>
      <c r="X34" s="58" t="n">
        <v>21019.61</v>
      </c>
      <c r="Y34" s="58" t="n">
        <v>46.409</v>
      </c>
      <c r="Z34" s="58" t="n">
        <f aca="false">X34/3600</f>
        <v>5.8387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5.296</v>
      </c>
      <c r="I35" s="62" t="n">
        <f aca="false">V35</f>
        <v>42.1784</v>
      </c>
      <c r="J35" s="62" t="n">
        <f aca="false">T35</f>
        <v>39675.296</v>
      </c>
      <c r="K35" s="62" t="n">
        <f aca="false">W35</f>
        <v>44.3407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75.296</v>
      </c>
      <c r="U35" s="59" t="n">
        <v>37.2164</v>
      </c>
      <c r="V35" s="59" t="n">
        <v>42.1784</v>
      </c>
      <c r="W35" s="59" t="n">
        <v>44.3407</v>
      </c>
      <c r="X35" s="59" t="n">
        <v>31691.25</v>
      </c>
      <c r="Y35" s="52" t="n">
        <v>85.713</v>
      </c>
      <c r="Z35" s="59" t="n">
        <f aca="false">X35/3600</f>
        <v>8.803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6.1384</v>
      </c>
      <c r="I36" s="63" t="n">
        <f aca="false">V36</f>
        <v>40.9251</v>
      </c>
      <c r="J36" s="63" t="n">
        <f aca="false">T36</f>
        <v>7556.1384</v>
      </c>
      <c r="K36" s="63" t="n">
        <f aca="false">W36</f>
        <v>43.217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6.1384</v>
      </c>
      <c r="U36" s="51" t="n">
        <v>35.232</v>
      </c>
      <c r="V36" s="51" t="n">
        <v>40.9251</v>
      </c>
      <c r="W36" s="51" t="n">
        <v>43.2174</v>
      </c>
      <c r="X36" s="51" t="n">
        <v>25036.43</v>
      </c>
      <c r="Y36" s="52" t="n">
        <v>58.538</v>
      </c>
      <c r="Z36" s="51" t="n">
        <f aca="false">X36/3600</f>
        <v>6.954563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8.8936</v>
      </c>
      <c r="I37" s="63" t="n">
        <f aca="false">V37</f>
        <v>39.6439</v>
      </c>
      <c r="J37" s="63" t="n">
        <f aca="false">T37</f>
        <v>2468.8936</v>
      </c>
      <c r="K37" s="63" t="n">
        <f aca="false">W37</f>
        <v>42.1039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8.8936</v>
      </c>
      <c r="U37" s="51" t="n">
        <v>33.7861</v>
      </c>
      <c r="V37" s="51" t="n">
        <v>39.6439</v>
      </c>
      <c r="W37" s="51" t="n">
        <v>42.1039</v>
      </c>
      <c r="X37" s="51" t="n">
        <v>23443.41</v>
      </c>
      <c r="Y37" s="52" t="n">
        <v>51.888</v>
      </c>
      <c r="Z37" s="51" t="n">
        <f aca="false">X37/3600</f>
        <v>6.51205833333333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0.236</v>
      </c>
      <c r="I38" s="64" t="n">
        <f aca="false">V38</f>
        <v>38.4179</v>
      </c>
      <c r="J38" s="64" t="n">
        <f aca="false">T38</f>
        <v>1110.236</v>
      </c>
      <c r="K38" s="64" t="n">
        <f aca="false">W38</f>
        <v>40.9895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0.236</v>
      </c>
      <c r="U38" s="58" t="n">
        <v>31.9347</v>
      </c>
      <c r="V38" s="58" t="n">
        <v>38.4179</v>
      </c>
      <c r="W38" s="58" t="n">
        <v>40.9895</v>
      </c>
      <c r="X38" s="58" t="n">
        <v>22094.4</v>
      </c>
      <c r="Y38" s="58" t="n">
        <v>49.875</v>
      </c>
      <c r="Z38" s="58" t="n">
        <f aca="false">X38/3600</f>
        <v>6.137333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2.148</v>
      </c>
      <c r="I39" s="62" t="n">
        <f aca="false">V39</f>
        <v>43.0474</v>
      </c>
      <c r="J39" s="62" t="n">
        <f aca="false">T39</f>
        <v>3712.148</v>
      </c>
      <c r="K39" s="62" t="n">
        <f aca="false">W39</f>
        <v>43.5919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2.148</v>
      </c>
      <c r="U39" s="59" t="n">
        <v>40.221</v>
      </c>
      <c r="V39" s="59" t="n">
        <v>43.0474</v>
      </c>
      <c r="W39" s="59" t="n">
        <v>43.5919</v>
      </c>
      <c r="X39" s="59" t="n">
        <v>4889.72</v>
      </c>
      <c r="Y39" s="52" t="n">
        <v>11.95</v>
      </c>
      <c r="Z39" s="59" t="n">
        <f aca="false">X39/3600</f>
        <v>1.3582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4.0512</v>
      </c>
      <c r="I40" s="63" t="n">
        <f aca="false">V40</f>
        <v>40.6966</v>
      </c>
      <c r="J40" s="63" t="n">
        <f aca="false">T40</f>
        <v>1784.0512</v>
      </c>
      <c r="K40" s="63" t="n">
        <f aca="false">W40</f>
        <v>40.8392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4.0512</v>
      </c>
      <c r="U40" s="51" t="n">
        <v>37.1043</v>
      </c>
      <c r="V40" s="51" t="n">
        <v>40.6966</v>
      </c>
      <c r="W40" s="51" t="n">
        <v>40.8392</v>
      </c>
      <c r="X40" s="51" t="n">
        <v>4452</v>
      </c>
      <c r="Y40" s="52" t="n">
        <v>10.336</v>
      </c>
      <c r="Z40" s="51" t="n">
        <f aca="false">X40/3600</f>
        <v>1.2366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4264</v>
      </c>
      <c r="I41" s="63" t="n">
        <f aca="false">V41</f>
        <v>38.5727</v>
      </c>
      <c r="J41" s="63" t="n">
        <f aca="false">T41</f>
        <v>864.4264</v>
      </c>
      <c r="K41" s="63" t="n">
        <f aca="false">W41</f>
        <v>38.4061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4264</v>
      </c>
      <c r="U41" s="51" t="n">
        <v>34.2547</v>
      </c>
      <c r="V41" s="51" t="n">
        <v>38.5727</v>
      </c>
      <c r="W41" s="51" t="n">
        <v>38.4061</v>
      </c>
      <c r="X41" s="51" t="n">
        <v>4083.35</v>
      </c>
      <c r="Y41" s="52" t="n">
        <v>8.985</v>
      </c>
      <c r="Z41" s="51" t="n">
        <f aca="false">X41/3600</f>
        <v>1.1342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40.016</v>
      </c>
      <c r="I42" s="64" t="n">
        <f aca="false">V42</f>
        <v>36.5492</v>
      </c>
      <c r="J42" s="64" t="n">
        <f aca="false">T42</f>
        <v>440.016</v>
      </c>
      <c r="K42" s="64" t="n">
        <f aca="false">W42</f>
        <v>36.079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40.016</v>
      </c>
      <c r="U42" s="58" t="n">
        <v>31.8058</v>
      </c>
      <c r="V42" s="58" t="n">
        <v>36.5492</v>
      </c>
      <c r="W42" s="58" t="n">
        <v>36.079</v>
      </c>
      <c r="X42" s="58" t="n">
        <v>3821</v>
      </c>
      <c r="Y42" s="58" t="n">
        <v>7.929</v>
      </c>
      <c r="Z42" s="58" t="n">
        <f aca="false">X42/3600</f>
        <v>1.0613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10.0576</v>
      </c>
      <c r="I43" s="62" t="n">
        <f aca="false">V43</f>
        <v>43.6188</v>
      </c>
      <c r="J43" s="62" t="n">
        <f aca="false">T43</f>
        <v>3910.0576</v>
      </c>
      <c r="K43" s="62" t="n">
        <f aca="false">W43</f>
        <v>45.1373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10.0576</v>
      </c>
      <c r="U43" s="59" t="n">
        <v>40.1449</v>
      </c>
      <c r="V43" s="59" t="n">
        <v>43.6188</v>
      </c>
      <c r="W43" s="59" t="n">
        <v>45.1373</v>
      </c>
      <c r="X43" s="59" t="n">
        <v>5446.56</v>
      </c>
      <c r="Y43" s="52" t="n">
        <v>13.188</v>
      </c>
      <c r="Z43" s="59" t="n">
        <f aca="false">X43/3600</f>
        <v>1.5129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5.3376</v>
      </c>
      <c r="I44" s="63" t="n">
        <f aca="false">V44</f>
        <v>41.7895</v>
      </c>
      <c r="J44" s="63" t="n">
        <f aca="false">T44</f>
        <v>1835.3376</v>
      </c>
      <c r="K44" s="63" t="n">
        <f aca="false">W44</f>
        <v>42.9341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5.3376</v>
      </c>
      <c r="U44" s="51" t="n">
        <v>37.6152</v>
      </c>
      <c r="V44" s="51" t="n">
        <v>41.7895</v>
      </c>
      <c r="W44" s="51" t="n">
        <v>42.9341</v>
      </c>
      <c r="X44" s="51" t="n">
        <v>5020.1</v>
      </c>
      <c r="Y44" s="52" t="n">
        <v>11.26</v>
      </c>
      <c r="Z44" s="51" t="n">
        <f aca="false">X44/3600</f>
        <v>1.39447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9.8</v>
      </c>
      <c r="I45" s="63" t="n">
        <f aca="false">V45</f>
        <v>40.0042</v>
      </c>
      <c r="J45" s="63" t="n">
        <f aca="false">T45</f>
        <v>919.8</v>
      </c>
      <c r="K45" s="63" t="n">
        <f aca="false">W45</f>
        <v>40.8856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9.8</v>
      </c>
      <c r="U45" s="51" t="n">
        <v>34.8582</v>
      </c>
      <c r="V45" s="51" t="n">
        <v>40.0042</v>
      </c>
      <c r="W45" s="51" t="n">
        <v>40.8856</v>
      </c>
      <c r="X45" s="51" t="n">
        <v>4689.09</v>
      </c>
      <c r="Y45" s="52" t="n">
        <v>10.196</v>
      </c>
      <c r="Z45" s="51" t="n">
        <f aca="false">X45/3600</f>
        <v>1.30252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1.5272</v>
      </c>
      <c r="I46" s="64" t="n">
        <f aca="false">V46</f>
        <v>38.2322</v>
      </c>
      <c r="J46" s="64" t="n">
        <f aca="false">T46</f>
        <v>481.5272</v>
      </c>
      <c r="K46" s="64" t="n">
        <f aca="false">W46</f>
        <v>38.9108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1.5272</v>
      </c>
      <c r="U46" s="58" t="n">
        <v>32.1042</v>
      </c>
      <c r="V46" s="58" t="n">
        <v>38.2322</v>
      </c>
      <c r="W46" s="58" t="n">
        <v>38.9108</v>
      </c>
      <c r="X46" s="58" t="n">
        <v>4518.82</v>
      </c>
      <c r="Y46" s="58" t="n">
        <v>9.369</v>
      </c>
      <c r="Z46" s="58" t="n">
        <f aca="false">X46/3600</f>
        <v>1.25522777777778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94.596</v>
      </c>
      <c r="I47" s="62" t="n">
        <f aca="false">V47</f>
        <v>41.4666</v>
      </c>
      <c r="J47" s="62" t="n">
        <f aca="false">T47</f>
        <v>7294.596</v>
      </c>
      <c r="K47" s="62" t="n">
        <f aca="false">W47</f>
        <v>42.5093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94.596</v>
      </c>
      <c r="U47" s="59" t="n">
        <v>38.1272</v>
      </c>
      <c r="V47" s="59" t="n">
        <v>41.4666</v>
      </c>
      <c r="W47" s="59" t="n">
        <v>42.5093</v>
      </c>
      <c r="X47" s="59" t="n">
        <v>5302.45</v>
      </c>
      <c r="Y47" s="52" t="n">
        <v>13.947</v>
      </c>
      <c r="Z47" s="59" t="n">
        <f aca="false">X47/3600</f>
        <v>1.4729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6.2336</v>
      </c>
      <c r="I48" s="63" t="n">
        <f aca="false">V48</f>
        <v>38.9685</v>
      </c>
      <c r="J48" s="63" t="n">
        <f aca="false">T48</f>
        <v>3316.2336</v>
      </c>
      <c r="K48" s="63" t="n">
        <f aca="false">W48</f>
        <v>39.9076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6.2336</v>
      </c>
      <c r="U48" s="51" t="n">
        <v>34.6398</v>
      </c>
      <c r="V48" s="51" t="n">
        <v>38.9685</v>
      </c>
      <c r="W48" s="51" t="n">
        <v>39.9076</v>
      </c>
      <c r="X48" s="51" t="n">
        <v>4576.13</v>
      </c>
      <c r="Y48" s="52" t="n">
        <v>11.72</v>
      </c>
      <c r="Z48" s="51" t="n">
        <f aca="false">X48/3600</f>
        <v>1.27114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50.9592</v>
      </c>
      <c r="I49" s="63" t="n">
        <f aca="false">V49</f>
        <v>36.9376</v>
      </c>
      <c r="J49" s="63" t="n">
        <f aca="false">T49</f>
        <v>1550.9592</v>
      </c>
      <c r="K49" s="63" t="n">
        <f aca="false">W49</f>
        <v>37.770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50.9592</v>
      </c>
      <c r="U49" s="51" t="n">
        <v>31.5045</v>
      </c>
      <c r="V49" s="51" t="n">
        <v>36.9376</v>
      </c>
      <c r="W49" s="51" t="n">
        <v>37.7701</v>
      </c>
      <c r="X49" s="51" t="n">
        <v>4071.86</v>
      </c>
      <c r="Y49" s="52" t="n">
        <v>9.989</v>
      </c>
      <c r="Z49" s="51" t="n">
        <f aca="false">X49/3600</f>
        <v>1.1310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7112</v>
      </c>
      <c r="I50" s="64" t="n">
        <f aca="false">V50</f>
        <v>35.1659</v>
      </c>
      <c r="J50" s="64" t="n">
        <f aca="false">T50</f>
        <v>716.7112</v>
      </c>
      <c r="K50" s="64" t="n">
        <f aca="false">W50</f>
        <v>35.877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7112</v>
      </c>
      <c r="U50" s="58" t="n">
        <v>28.556</v>
      </c>
      <c r="V50" s="58" t="n">
        <v>35.1659</v>
      </c>
      <c r="W50" s="58" t="n">
        <v>35.877</v>
      </c>
      <c r="X50" s="58" t="n">
        <v>3878.76</v>
      </c>
      <c r="Y50" s="58" t="n">
        <v>8.996</v>
      </c>
      <c r="Z50" s="58" t="n">
        <f aca="false">X50/3600</f>
        <v>1.07743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4.2096</v>
      </c>
      <c r="I51" s="62" t="n">
        <f aca="false">V51</f>
        <v>41.4096</v>
      </c>
      <c r="J51" s="62" t="n">
        <f aca="false">T51</f>
        <v>5074.2096</v>
      </c>
      <c r="K51" s="62" t="n">
        <f aca="false">W51</f>
        <v>42.8485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4.2096</v>
      </c>
      <c r="U51" s="59" t="n">
        <v>38.9013</v>
      </c>
      <c r="V51" s="59" t="n">
        <v>41.4096</v>
      </c>
      <c r="W51" s="59" t="n">
        <v>42.8485</v>
      </c>
      <c r="X51" s="59" t="n">
        <v>3647.51</v>
      </c>
      <c r="Y51" s="52" t="n">
        <v>9.572</v>
      </c>
      <c r="Z51" s="59" t="n">
        <f aca="false">X51/3600</f>
        <v>1.013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8.6752</v>
      </c>
      <c r="I52" s="63" t="n">
        <f aca="false">V52</f>
        <v>39.1246</v>
      </c>
      <c r="J52" s="63" t="n">
        <f aca="false">T52</f>
        <v>2168.6752</v>
      </c>
      <c r="K52" s="63" t="n">
        <f aca="false">W52</f>
        <v>40.6999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8.6752</v>
      </c>
      <c r="U52" s="51" t="n">
        <v>35.7688</v>
      </c>
      <c r="V52" s="51" t="n">
        <v>39.1246</v>
      </c>
      <c r="W52" s="51" t="n">
        <v>40.6999</v>
      </c>
      <c r="X52" s="51" t="n">
        <v>3178.15</v>
      </c>
      <c r="Y52" s="52" t="n">
        <v>7.837</v>
      </c>
      <c r="Z52" s="51" t="n">
        <f aca="false">X52/3600</f>
        <v>0.88281944444444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0456</v>
      </c>
      <c r="I53" s="63" t="n">
        <f aca="false">V53</f>
        <v>37.0807</v>
      </c>
      <c r="J53" s="63" t="n">
        <f aca="false">T53</f>
        <v>1015.0456</v>
      </c>
      <c r="K53" s="63" t="n">
        <f aca="false">W53</f>
        <v>38.7727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0456</v>
      </c>
      <c r="U53" s="51" t="n">
        <v>32.9084</v>
      </c>
      <c r="V53" s="51" t="n">
        <v>37.0807</v>
      </c>
      <c r="W53" s="51" t="n">
        <v>38.7727</v>
      </c>
      <c r="X53" s="51" t="n">
        <v>2840.43</v>
      </c>
      <c r="Y53" s="52" t="n">
        <v>6.675</v>
      </c>
      <c r="Z53" s="51" t="n">
        <f aca="false">X53/3600</f>
        <v>0.789008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5768</v>
      </c>
      <c r="I54" s="64" t="n">
        <f aca="false">V54</f>
        <v>35.3034</v>
      </c>
      <c r="J54" s="64" t="n">
        <f aca="false">T54</f>
        <v>482.5768</v>
      </c>
      <c r="K54" s="64" t="n">
        <f aca="false">W54</f>
        <v>36.9018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5768</v>
      </c>
      <c r="U54" s="58" t="n">
        <v>30.2398</v>
      </c>
      <c r="V54" s="58" t="n">
        <v>35.3034</v>
      </c>
      <c r="W54" s="58" t="n">
        <v>36.9018</v>
      </c>
      <c r="X54" s="58" t="n">
        <v>2564.21</v>
      </c>
      <c r="Y54" s="58" t="n">
        <v>5.935</v>
      </c>
      <c r="Z54" s="58" t="n">
        <f aca="false">X54/3600</f>
        <v>0.712280555555556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0.8248</v>
      </c>
      <c r="I55" s="62" t="n">
        <f aca="false">V55</f>
        <v>44.0343</v>
      </c>
      <c r="J55" s="62" t="n">
        <f aca="false">T55</f>
        <v>1600.8248</v>
      </c>
      <c r="K55" s="62" t="n">
        <f aca="false">W55</f>
        <v>43.1657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0.8248</v>
      </c>
      <c r="U55" s="59" t="n">
        <v>40.5689</v>
      </c>
      <c r="V55" s="59" t="n">
        <v>44.0343</v>
      </c>
      <c r="W55" s="59" t="n">
        <v>43.1657</v>
      </c>
      <c r="X55" s="59" t="n">
        <v>1317.03</v>
      </c>
      <c r="Y55" s="52" t="n">
        <v>3.412</v>
      </c>
      <c r="Z55" s="59" t="n">
        <f aca="false">X55/3600</f>
        <v>0.3658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800.3792</v>
      </c>
      <c r="I56" s="63" t="n">
        <f aca="false">V56</f>
        <v>41.4687</v>
      </c>
      <c r="J56" s="63" t="n">
        <f aca="false">T56</f>
        <v>800.3792</v>
      </c>
      <c r="K56" s="63" t="n">
        <f aca="false">W56</f>
        <v>40.1531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800.3792</v>
      </c>
      <c r="U56" s="51" t="n">
        <v>36.8271</v>
      </c>
      <c r="V56" s="51" t="n">
        <v>41.4687</v>
      </c>
      <c r="W56" s="51" t="n">
        <v>40.1531</v>
      </c>
      <c r="X56" s="51" t="n">
        <v>1165.2</v>
      </c>
      <c r="Y56" s="52" t="n">
        <v>2.89</v>
      </c>
      <c r="Z56" s="51" t="n">
        <f aca="false">X56/3600</f>
        <v>0.32366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4.2304</v>
      </c>
      <c r="I57" s="63" t="n">
        <f aca="false">V57</f>
        <v>39.1874</v>
      </c>
      <c r="J57" s="63" t="n">
        <f aca="false">T57</f>
        <v>394.2304</v>
      </c>
      <c r="K57" s="63" t="n">
        <f aca="false">W57</f>
        <v>37.5433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4.2304</v>
      </c>
      <c r="U57" s="51" t="n">
        <v>33.4713</v>
      </c>
      <c r="V57" s="51" t="n">
        <v>39.1874</v>
      </c>
      <c r="W57" s="51" t="n">
        <v>37.5433</v>
      </c>
      <c r="X57" s="51" t="n">
        <v>1043.8</v>
      </c>
      <c r="Y57" s="52" t="n">
        <v>2.491</v>
      </c>
      <c r="Z57" s="51" t="n">
        <f aca="false">X57/3600</f>
        <v>0.28994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200.008</v>
      </c>
      <c r="I58" s="64" t="n">
        <f aca="false">V58</f>
        <v>37.1688</v>
      </c>
      <c r="J58" s="64" t="n">
        <f aca="false">T58</f>
        <v>200.008</v>
      </c>
      <c r="K58" s="64" t="n">
        <f aca="false">W58</f>
        <v>35.1431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200.008</v>
      </c>
      <c r="U58" s="58" t="n">
        <v>30.6621</v>
      </c>
      <c r="V58" s="58" t="n">
        <v>37.1688</v>
      </c>
      <c r="W58" s="58" t="n">
        <v>35.1431</v>
      </c>
      <c r="X58" s="58" t="n">
        <v>969.72</v>
      </c>
      <c r="Y58" s="58" t="n">
        <v>2.231</v>
      </c>
      <c r="Z58" s="58" t="n">
        <f aca="false">X58/3600</f>
        <v>0.2693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9.4296</v>
      </c>
      <c r="I59" s="60" t="n">
        <f aca="false">V59</f>
        <v>43.2282</v>
      </c>
      <c r="J59" s="60" t="n">
        <f aca="false">T59</f>
        <v>1729.4296</v>
      </c>
      <c r="K59" s="60" t="n">
        <f aca="false">W59</f>
        <v>44.2486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9.4296</v>
      </c>
      <c r="U59" s="59" t="n">
        <v>37.8579</v>
      </c>
      <c r="V59" s="59" t="n">
        <v>43.2282</v>
      </c>
      <c r="W59" s="59" t="n">
        <v>44.2486</v>
      </c>
      <c r="X59" s="59" t="n">
        <v>1399.98</v>
      </c>
      <c r="Y59" s="52" t="n">
        <v>3.978</v>
      </c>
      <c r="Z59" s="59" t="n">
        <f aca="false">X59/3600</f>
        <v>0.3888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9.5472</v>
      </c>
      <c r="I60" s="50" t="n">
        <f aca="false">V60</f>
        <v>41.2034</v>
      </c>
      <c r="J60" s="50" t="n">
        <f aca="false">T60</f>
        <v>669.5472</v>
      </c>
      <c r="K60" s="50" t="n">
        <f aca="false">W60</f>
        <v>42.1863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9.5472</v>
      </c>
      <c r="U60" s="51" t="n">
        <v>34.5478</v>
      </c>
      <c r="V60" s="51" t="n">
        <v>41.2034</v>
      </c>
      <c r="W60" s="51" t="n">
        <v>42.1863</v>
      </c>
      <c r="X60" s="51" t="n">
        <v>1214.66</v>
      </c>
      <c r="Y60" s="52" t="n">
        <v>3.101</v>
      </c>
      <c r="Z60" s="51" t="n">
        <f aca="false">X60/3600</f>
        <v>0.3374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4.6768</v>
      </c>
      <c r="I61" s="50" t="n">
        <f aca="false">V61</f>
        <v>39.5017</v>
      </c>
      <c r="J61" s="50" t="n">
        <f aca="false">T61</f>
        <v>304.6768</v>
      </c>
      <c r="K61" s="50" t="n">
        <f aca="false">W61</f>
        <v>40.4335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4.6768</v>
      </c>
      <c r="U61" s="51" t="n">
        <v>31.7957</v>
      </c>
      <c r="V61" s="51" t="n">
        <v>39.5017</v>
      </c>
      <c r="W61" s="51" t="n">
        <v>40.4335</v>
      </c>
      <c r="X61" s="51" t="n">
        <v>1100.52</v>
      </c>
      <c r="Y61" s="52" t="n">
        <v>2.699</v>
      </c>
      <c r="Z61" s="51" t="n">
        <f aca="false">X61/3600</f>
        <v>0.3057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2.2616</v>
      </c>
      <c r="I62" s="57" t="n">
        <f aca="false">V62</f>
        <v>38.0297</v>
      </c>
      <c r="J62" s="57" t="n">
        <f aca="false">T62</f>
        <v>152.2616</v>
      </c>
      <c r="K62" s="57" t="n">
        <f aca="false">W62</f>
        <v>38.7906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2.2616</v>
      </c>
      <c r="U62" s="58" t="n">
        <v>29.1279</v>
      </c>
      <c r="V62" s="58" t="n">
        <v>38.0297</v>
      </c>
      <c r="W62" s="58" t="n">
        <v>38.7906</v>
      </c>
      <c r="X62" s="58" t="n">
        <v>1065.02</v>
      </c>
      <c r="Y62" s="58" t="n">
        <v>2.494</v>
      </c>
      <c r="Z62" s="58" t="n">
        <f aca="false">X62/3600</f>
        <v>0.295838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6.3824</v>
      </c>
      <c r="I63" s="62" t="n">
        <f aca="false">V63</f>
        <v>41.3491</v>
      </c>
      <c r="J63" s="62" t="n">
        <f aca="false">T63</f>
        <v>1736.3824</v>
      </c>
      <c r="K63" s="62" t="n">
        <f aca="false">W63</f>
        <v>42.3011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6.3824</v>
      </c>
      <c r="U63" s="59" t="n">
        <v>38.1166</v>
      </c>
      <c r="V63" s="59" t="n">
        <v>41.3491</v>
      </c>
      <c r="W63" s="59" t="n">
        <v>42.3011</v>
      </c>
      <c r="X63" s="59" t="n">
        <v>1180.51</v>
      </c>
      <c r="Y63" s="52" t="n">
        <v>3.348</v>
      </c>
      <c r="Z63" s="59" t="n">
        <f aca="false">X63/3600</f>
        <v>0.3279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7.7384</v>
      </c>
      <c r="I64" s="63" t="n">
        <f aca="false">V64</f>
        <v>38.8016</v>
      </c>
      <c r="J64" s="63" t="n">
        <f aca="false">T64</f>
        <v>797.7384</v>
      </c>
      <c r="K64" s="63" t="n">
        <f aca="false">W64</f>
        <v>39.5788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7.7384</v>
      </c>
      <c r="U64" s="51" t="n">
        <v>34.7661</v>
      </c>
      <c r="V64" s="51" t="n">
        <v>38.8016</v>
      </c>
      <c r="W64" s="51" t="n">
        <v>39.5788</v>
      </c>
      <c r="X64" s="51" t="n">
        <v>1031.03</v>
      </c>
      <c r="Y64" s="52" t="n">
        <v>2.73</v>
      </c>
      <c r="Z64" s="51" t="n">
        <f aca="false">X64/3600</f>
        <v>0.28639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72</v>
      </c>
      <c r="I65" s="63" t="n">
        <f aca="false">V65</f>
        <v>36.597</v>
      </c>
      <c r="J65" s="63" t="n">
        <f aca="false">T65</f>
        <v>371.72</v>
      </c>
      <c r="K65" s="63" t="n">
        <f aca="false">W65</f>
        <v>37.3557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72</v>
      </c>
      <c r="U65" s="51" t="n">
        <v>31.5748</v>
      </c>
      <c r="V65" s="51" t="n">
        <v>36.597</v>
      </c>
      <c r="W65" s="51" t="n">
        <v>37.3557</v>
      </c>
      <c r="X65" s="51" t="n">
        <v>949.85</v>
      </c>
      <c r="Y65" s="52" t="n">
        <v>2.302</v>
      </c>
      <c r="Z65" s="51" t="n">
        <f aca="false">X65/3600</f>
        <v>0.26384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6376</v>
      </c>
      <c r="I66" s="64" t="n">
        <f aca="false">V66</f>
        <v>34.6441</v>
      </c>
      <c r="J66" s="64" t="n">
        <f aca="false">T66</f>
        <v>171.6376</v>
      </c>
      <c r="K66" s="64" t="n">
        <f aca="false">W66</f>
        <v>35.3428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6376</v>
      </c>
      <c r="U66" s="58" t="n">
        <v>28.648</v>
      </c>
      <c r="V66" s="58" t="n">
        <v>34.6441</v>
      </c>
      <c r="W66" s="58" t="n">
        <v>35.3428</v>
      </c>
      <c r="X66" s="58" t="n">
        <v>897.42</v>
      </c>
      <c r="Y66" s="58" t="n">
        <v>2.023</v>
      </c>
      <c r="Z66" s="58" t="n">
        <f aca="false">X66/3600</f>
        <v>0.24928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7.4456</v>
      </c>
      <c r="I67" s="60" t="n">
        <f aca="false">V67</f>
        <v>41.6009</v>
      </c>
      <c r="J67" s="60" t="n">
        <f aca="false">T67</f>
        <v>1277.4456</v>
      </c>
      <c r="K67" s="60" t="n">
        <f aca="false">W67</f>
        <v>42.6728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7.4456</v>
      </c>
      <c r="U67" s="59" t="n">
        <v>39.4093</v>
      </c>
      <c r="V67" s="59" t="n">
        <v>41.6009</v>
      </c>
      <c r="W67" s="59" t="n">
        <v>42.6728</v>
      </c>
      <c r="X67" s="59" t="n">
        <v>847.42</v>
      </c>
      <c r="Y67" s="52" t="n">
        <v>2.435</v>
      </c>
      <c r="Z67" s="59" t="n">
        <f aca="false">X67/3600</f>
        <v>0.2353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9168</v>
      </c>
      <c r="I68" s="50" t="n">
        <f aca="false">V68</f>
        <v>38.9316</v>
      </c>
      <c r="J68" s="50" t="n">
        <f aca="false">T68</f>
        <v>630.9168</v>
      </c>
      <c r="K68" s="50" t="n">
        <f aca="false">W68</f>
        <v>40.1372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9168</v>
      </c>
      <c r="U68" s="51" t="n">
        <v>35.6816</v>
      </c>
      <c r="V68" s="51" t="n">
        <v>38.9316</v>
      </c>
      <c r="W68" s="51" t="n">
        <v>40.1372</v>
      </c>
      <c r="X68" s="51" t="n">
        <v>741.72</v>
      </c>
      <c r="Y68" s="52" t="n">
        <v>1.993</v>
      </c>
      <c r="Z68" s="51" t="n">
        <f aca="false">X68/3600</f>
        <v>0.206033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9448</v>
      </c>
      <c r="I69" s="50" t="n">
        <f aca="false">V69</f>
        <v>36.7297</v>
      </c>
      <c r="J69" s="50" t="n">
        <f aca="false">T69</f>
        <v>304.9448</v>
      </c>
      <c r="K69" s="50" t="n">
        <f aca="false">W69</f>
        <v>37.9027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9448</v>
      </c>
      <c r="U69" s="51" t="n">
        <v>32.2497</v>
      </c>
      <c r="V69" s="51" t="n">
        <v>36.7297</v>
      </c>
      <c r="W69" s="51" t="n">
        <v>37.9027</v>
      </c>
      <c r="X69" s="51" t="n">
        <v>670.49</v>
      </c>
      <c r="Y69" s="52" t="n">
        <v>1.687</v>
      </c>
      <c r="Z69" s="51" t="n">
        <f aca="false">X69/3600</f>
        <v>0.186247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6448</v>
      </c>
      <c r="I70" s="65" t="n">
        <f aca="false">V70</f>
        <v>34.7696</v>
      </c>
      <c r="J70" s="65" t="n">
        <f aca="false">T70</f>
        <v>146.6448</v>
      </c>
      <c r="K70" s="65" t="n">
        <f aca="false">W70</f>
        <v>35.7499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6448</v>
      </c>
      <c r="U70" s="58" t="n">
        <v>29.4496</v>
      </c>
      <c r="V70" s="58" t="n">
        <v>34.7696</v>
      </c>
      <c r="W70" s="58" t="n">
        <v>35.7499</v>
      </c>
      <c r="X70" s="58" t="n">
        <v>602.81</v>
      </c>
      <c r="Y70" s="58" t="n">
        <v>1.446</v>
      </c>
      <c r="Z70" s="58" t="n">
        <f aca="false">X70/3600</f>
        <v>0.167447222222222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1229657280706</v>
      </c>
      <c r="Z89" s="86" t="n">
        <f aca="false">GEOMEAN(Z3:Z70)</f>
        <v>1.76254148288257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325160636853</v>
      </c>
      <c r="Z90" s="102" t="n">
        <f aca="false">Z89/R89</f>
        <v>1.00262658754397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6680833333333</v>
      </c>
      <c r="Z91" s="85" t="n">
        <f aca="false">SUM(Z3:Z70)</f>
        <v>217.588533333333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1664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30.2472</v>
      </c>
      <c r="I11" s="50" t="n">
        <f aca="false">V11</f>
        <v>43.488</v>
      </c>
      <c r="J11" s="50" t="n">
        <f aca="false">T11</f>
        <v>5330.2472</v>
      </c>
      <c r="K11" s="50" t="n">
        <f aca="false">W11</f>
        <v>44.8812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30.2472</v>
      </c>
      <c r="U11" s="51" t="n">
        <v>41.9113</v>
      </c>
      <c r="V11" s="51" t="n">
        <v>43.488</v>
      </c>
      <c r="W11" s="51" t="n">
        <v>44.8812</v>
      </c>
      <c r="X11" s="51" t="n">
        <v>20519.02</v>
      </c>
      <c r="Y11" s="52" t="n">
        <v>45.899</v>
      </c>
      <c r="Z11" s="51" t="n">
        <f aca="false">X11/3600</f>
        <v>5.6997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5.1528</v>
      </c>
      <c r="I12" s="50" t="n">
        <f aca="false">V12</f>
        <v>41.7877</v>
      </c>
      <c r="J12" s="50" t="n">
        <f aca="false">T12</f>
        <v>2475.1528</v>
      </c>
      <c r="K12" s="50" t="n">
        <f aca="false">W12</f>
        <v>42.8282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5.1528</v>
      </c>
      <c r="U12" s="51" t="n">
        <v>39.864</v>
      </c>
      <c r="V12" s="51" t="n">
        <v>41.7877</v>
      </c>
      <c r="W12" s="51" t="n">
        <v>42.8282</v>
      </c>
      <c r="X12" s="51" t="n">
        <v>18488.93</v>
      </c>
      <c r="Y12" s="52" t="n">
        <v>40.526</v>
      </c>
      <c r="Z12" s="51" t="n">
        <f aca="false">X12/3600</f>
        <v>5.13581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716</v>
      </c>
      <c r="I13" s="50" t="n">
        <f aca="false">V13</f>
        <v>40.2962</v>
      </c>
      <c r="J13" s="50" t="n">
        <f aca="false">T13</f>
        <v>1176.716</v>
      </c>
      <c r="K13" s="50" t="n">
        <f aca="false">W13</f>
        <v>41.3017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6.716</v>
      </c>
      <c r="U13" s="51" t="n">
        <v>37.2879</v>
      </c>
      <c r="V13" s="51" t="n">
        <v>40.2962</v>
      </c>
      <c r="W13" s="51" t="n">
        <v>41.3017</v>
      </c>
      <c r="X13" s="51" t="n">
        <v>17010.7</v>
      </c>
      <c r="Y13" s="52" t="n">
        <v>35.45</v>
      </c>
      <c r="Z13" s="51" t="n">
        <f aca="false">X13/3600</f>
        <v>4.7251944444444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9312</v>
      </c>
      <c r="I14" s="57" t="n">
        <f aca="false">V14</f>
        <v>38.6794</v>
      </c>
      <c r="J14" s="57" t="n">
        <f aca="false">T14</f>
        <v>560.9312</v>
      </c>
      <c r="K14" s="57" t="n">
        <f aca="false">W14</f>
        <v>39.9721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9312</v>
      </c>
      <c r="U14" s="58" t="n">
        <v>34.6729</v>
      </c>
      <c r="V14" s="58" t="n">
        <v>38.6794</v>
      </c>
      <c r="W14" s="58" t="n">
        <v>39.9721</v>
      </c>
      <c r="X14" s="58" t="n">
        <v>16230.34</v>
      </c>
      <c r="Y14" s="58" t="n">
        <v>30.141</v>
      </c>
      <c r="Z14" s="58" t="n">
        <f aca="false">X14/3600</f>
        <v>4.50842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30.8032</v>
      </c>
      <c r="I15" s="60" t="n">
        <f aca="false">V15</f>
        <v>41.9539</v>
      </c>
      <c r="J15" s="60" t="n">
        <f aca="false">T15</f>
        <v>8230.8032</v>
      </c>
      <c r="K15" s="60" t="n">
        <f aca="false">W15</f>
        <v>43.035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30.8032</v>
      </c>
      <c r="U15" s="59" t="n">
        <v>39.9873</v>
      </c>
      <c r="V15" s="59" t="n">
        <v>41.9539</v>
      </c>
      <c r="W15" s="59" t="n">
        <v>43.035</v>
      </c>
      <c r="X15" s="59" t="n">
        <v>20332.3</v>
      </c>
      <c r="Y15" s="52" t="n">
        <v>46.984</v>
      </c>
      <c r="Z15" s="59" t="n">
        <f aca="false">X15/3600</f>
        <v>5.647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2.0824</v>
      </c>
      <c r="I16" s="50" t="n">
        <f aca="false">V16</f>
        <v>39.7722</v>
      </c>
      <c r="J16" s="50" t="n">
        <f aca="false">T16</f>
        <v>3332.0824</v>
      </c>
      <c r="K16" s="50" t="n">
        <f aca="false">W16</f>
        <v>40.6971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2.0824</v>
      </c>
      <c r="U16" s="51" t="n">
        <v>37.0286</v>
      </c>
      <c r="V16" s="51" t="n">
        <v>39.7722</v>
      </c>
      <c r="W16" s="51" t="n">
        <v>40.6971</v>
      </c>
      <c r="X16" s="51" t="n">
        <v>17577.76</v>
      </c>
      <c r="Y16" s="52" t="n">
        <v>37.536</v>
      </c>
      <c r="Z16" s="51" t="n">
        <f aca="false">X16/3600</f>
        <v>4.88271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3728</v>
      </c>
      <c r="I17" s="50" t="n">
        <f aca="false">V17</f>
        <v>37.8807</v>
      </c>
      <c r="J17" s="50" t="n">
        <f aca="false">T17</f>
        <v>1400.3728</v>
      </c>
      <c r="K17" s="50" t="n">
        <f aca="false">W17</f>
        <v>39.07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3728</v>
      </c>
      <c r="U17" s="51" t="n">
        <v>34.2074</v>
      </c>
      <c r="V17" s="51" t="n">
        <v>37.8807</v>
      </c>
      <c r="W17" s="51" t="n">
        <v>39.07</v>
      </c>
      <c r="X17" s="51" t="n">
        <v>16305.43</v>
      </c>
      <c r="Y17" s="52" t="n">
        <v>34.479</v>
      </c>
      <c r="Z17" s="51" t="n">
        <f aca="false">X17/3600</f>
        <v>4.52928611111111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4576</v>
      </c>
      <c r="I18" s="57" t="n">
        <f aca="false">V18</f>
        <v>36.1377</v>
      </c>
      <c r="J18" s="57" t="n">
        <f aca="false">T18</f>
        <v>589.4576</v>
      </c>
      <c r="K18" s="57" t="n">
        <f aca="false">W18</f>
        <v>37.8133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4576</v>
      </c>
      <c r="U18" s="58" t="n">
        <v>31.6202</v>
      </c>
      <c r="V18" s="58" t="n">
        <v>36.1377</v>
      </c>
      <c r="W18" s="58" t="n">
        <v>37.8133</v>
      </c>
      <c r="X18" s="58" t="n">
        <v>15753.52</v>
      </c>
      <c r="Y18" s="58" t="n">
        <v>31.019</v>
      </c>
      <c r="Z18" s="58" t="n">
        <f aca="false">X18/3600</f>
        <v>4.375977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72.7288</v>
      </c>
      <c r="I19" s="60" t="n">
        <f aca="false">V19</f>
        <v>40.0839</v>
      </c>
      <c r="J19" s="60" t="n">
        <f aca="false">T19</f>
        <v>19772.7288</v>
      </c>
      <c r="K19" s="60" t="n">
        <f aca="false">W19</f>
        <v>43.1674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72.7288</v>
      </c>
      <c r="U19" s="59" t="n">
        <v>38.7702</v>
      </c>
      <c r="V19" s="59" t="n">
        <v>40.0839</v>
      </c>
      <c r="W19" s="59" t="n">
        <v>43.1674</v>
      </c>
      <c r="X19" s="59" t="n">
        <v>42190.59</v>
      </c>
      <c r="Y19" s="52" t="n">
        <v>93.656</v>
      </c>
      <c r="Z19" s="59" t="n">
        <f aca="false">X19/3600</f>
        <v>11.7196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62.0304</v>
      </c>
      <c r="I20" s="50" t="n">
        <f aca="false">V20</f>
        <v>38.7798</v>
      </c>
      <c r="J20" s="50" t="n">
        <f aca="false">T20</f>
        <v>6162.0304</v>
      </c>
      <c r="K20" s="50" t="n">
        <f aca="false">W20</f>
        <v>41.1132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62.0304</v>
      </c>
      <c r="U20" s="51" t="n">
        <v>36.7484</v>
      </c>
      <c r="V20" s="51" t="n">
        <v>38.7798</v>
      </c>
      <c r="W20" s="51" t="n">
        <v>41.1132</v>
      </c>
      <c r="X20" s="51" t="n">
        <v>34581.15</v>
      </c>
      <c r="Y20" s="52" t="n">
        <v>69.535</v>
      </c>
      <c r="Z20" s="51" t="n">
        <f aca="false">X20/3600</f>
        <v>9.60587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5.5128</v>
      </c>
      <c r="I21" s="50" t="n">
        <f aca="false">V21</f>
        <v>37.5719</v>
      </c>
      <c r="J21" s="50" t="n">
        <f aca="false">T21</f>
        <v>2745.5128</v>
      </c>
      <c r="K21" s="50" t="n">
        <f aca="false">W21</f>
        <v>39.091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5.5128</v>
      </c>
      <c r="U21" s="51" t="n">
        <v>34.578</v>
      </c>
      <c r="V21" s="51" t="n">
        <v>37.5719</v>
      </c>
      <c r="W21" s="51" t="n">
        <v>39.0911</v>
      </c>
      <c r="X21" s="51" t="n">
        <v>31818.97</v>
      </c>
      <c r="Y21" s="52" t="n">
        <v>63.389</v>
      </c>
      <c r="Z21" s="51" t="n">
        <f aca="false">X21/3600</f>
        <v>8.8386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9.9696</v>
      </c>
      <c r="I22" s="57" t="n">
        <f aca="false">V22</f>
        <v>36.2199</v>
      </c>
      <c r="J22" s="57" t="n">
        <f aca="false">T22</f>
        <v>1309.9696</v>
      </c>
      <c r="K22" s="57" t="n">
        <f aca="false">W22</f>
        <v>36.9898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9.9696</v>
      </c>
      <c r="U22" s="58" t="n">
        <v>32.2739</v>
      </c>
      <c r="V22" s="58" t="n">
        <v>36.2199</v>
      </c>
      <c r="W22" s="58" t="n">
        <v>36.9898</v>
      </c>
      <c r="X22" s="58" t="n">
        <v>30859.42</v>
      </c>
      <c r="Y22" s="52" t="n">
        <v>55.593</v>
      </c>
      <c r="Z22" s="58" t="n">
        <f aca="false">X22/3600</f>
        <v>8.57206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80.2024</v>
      </c>
      <c r="I23" s="62" t="n">
        <f aca="false">V23</f>
        <v>43.6589</v>
      </c>
      <c r="J23" s="62" t="n">
        <f aca="false">T23</f>
        <v>20080.2024</v>
      </c>
      <c r="K23" s="62" t="n">
        <f aca="false">W23</f>
        <v>44.8936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80.2024</v>
      </c>
      <c r="U23" s="59" t="n">
        <v>39.5373</v>
      </c>
      <c r="V23" s="59" t="n">
        <v>43.6589</v>
      </c>
      <c r="W23" s="59" t="n">
        <v>44.8936</v>
      </c>
      <c r="X23" s="59" t="n">
        <v>46355.48</v>
      </c>
      <c r="Y23" s="52" t="n">
        <v>108.793</v>
      </c>
      <c r="Z23" s="59" t="n">
        <f aca="false">X23/3600</f>
        <v>12.8765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40.5576</v>
      </c>
      <c r="I24" s="63" t="n">
        <f aca="false">V24</f>
        <v>42.0926</v>
      </c>
      <c r="J24" s="63" t="n">
        <f aca="false">T24</f>
        <v>6940.5576</v>
      </c>
      <c r="K24" s="63" t="n">
        <f aca="false">W24</f>
        <v>42.5706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40.5576</v>
      </c>
      <c r="U24" s="51" t="n">
        <v>37.619</v>
      </c>
      <c r="V24" s="51" t="n">
        <v>42.0926</v>
      </c>
      <c r="W24" s="51" t="n">
        <v>42.5706</v>
      </c>
      <c r="X24" s="51" t="n">
        <v>39064.35</v>
      </c>
      <c r="Y24" s="52" t="n">
        <v>89.358</v>
      </c>
      <c r="Z24" s="51" t="n">
        <f aca="false">X24/3600</f>
        <v>10.851208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7.9952</v>
      </c>
      <c r="I25" s="63" t="n">
        <f aca="false">V25</f>
        <v>40.4433</v>
      </c>
      <c r="J25" s="63" t="n">
        <f aca="false">T25</f>
        <v>3187.9952</v>
      </c>
      <c r="K25" s="63" t="n">
        <f aca="false">W25</f>
        <v>40.2209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7.9952</v>
      </c>
      <c r="U25" s="51" t="n">
        <v>35.6572</v>
      </c>
      <c r="V25" s="51" t="n">
        <v>40.4433</v>
      </c>
      <c r="W25" s="51" t="n">
        <v>40.2209</v>
      </c>
      <c r="X25" s="51" t="n">
        <v>35549.98</v>
      </c>
      <c r="Y25" s="52" t="n">
        <v>80.008</v>
      </c>
      <c r="Z25" s="51" t="n">
        <f aca="false">X25/3600</f>
        <v>9.874994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4.2992</v>
      </c>
      <c r="I26" s="64" t="n">
        <f aca="false">V26</f>
        <v>38.5207</v>
      </c>
      <c r="J26" s="64" t="n">
        <f aca="false">T26</f>
        <v>1574.2992</v>
      </c>
      <c r="K26" s="64" t="n">
        <f aca="false">W26</f>
        <v>37.7742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4.2992</v>
      </c>
      <c r="U26" s="58" t="n">
        <v>33.5142</v>
      </c>
      <c r="V26" s="58" t="n">
        <v>38.5207</v>
      </c>
      <c r="W26" s="58" t="n">
        <v>37.7742</v>
      </c>
      <c r="X26" s="58" t="n">
        <v>34565.65</v>
      </c>
      <c r="Y26" s="58" t="n">
        <v>73.226</v>
      </c>
      <c r="Z26" s="58" t="n">
        <f aca="false">X26/3600</f>
        <v>9.601569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371.404</v>
      </c>
      <c r="I27" s="62" t="n">
        <f aca="false">V27</f>
        <v>41.8866</v>
      </c>
      <c r="J27" s="62" t="n">
        <f aca="false">T27</f>
        <v>50371.404</v>
      </c>
      <c r="K27" s="62" t="n">
        <f aca="false">W27</f>
        <v>43.944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371.404</v>
      </c>
      <c r="U27" s="59" t="n">
        <v>38.3219</v>
      </c>
      <c r="V27" s="59" t="n">
        <v>41.8866</v>
      </c>
      <c r="W27" s="59" t="n">
        <v>43.9448</v>
      </c>
      <c r="X27" s="59" t="n">
        <v>59448.98</v>
      </c>
      <c r="Y27" s="52" t="n">
        <v>155.079</v>
      </c>
      <c r="Z27" s="59" t="n">
        <f aca="false">X27/3600</f>
        <v>16.5136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45.1208</v>
      </c>
      <c r="I28" s="63" t="n">
        <f aca="false">V28</f>
        <v>40.4375</v>
      </c>
      <c r="J28" s="63" t="n">
        <f aca="false">T28</f>
        <v>7745.1208</v>
      </c>
      <c r="K28" s="63" t="n">
        <f aca="false">W28</f>
        <v>42.7517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45.1208</v>
      </c>
      <c r="U28" s="51" t="n">
        <v>35.4467</v>
      </c>
      <c r="V28" s="51" t="n">
        <v>40.4375</v>
      </c>
      <c r="W28" s="51" t="n">
        <v>42.7517</v>
      </c>
      <c r="X28" s="51" t="n">
        <v>42859.67</v>
      </c>
      <c r="Y28" s="52" t="n">
        <v>95.309</v>
      </c>
      <c r="Z28" s="51" t="n">
        <f aca="false">X28/3600</f>
        <v>11.905463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32.7672</v>
      </c>
      <c r="I29" s="63" t="n">
        <f aca="false">V29</f>
        <v>38.8976</v>
      </c>
      <c r="J29" s="63" t="n">
        <f aca="false">T29</f>
        <v>2132.7672</v>
      </c>
      <c r="K29" s="63" t="n">
        <f aca="false">W29</f>
        <v>41.482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32.7672</v>
      </c>
      <c r="U29" s="51" t="n">
        <v>33.6127</v>
      </c>
      <c r="V29" s="51" t="n">
        <v>38.8976</v>
      </c>
      <c r="W29" s="51" t="n">
        <v>41.4821</v>
      </c>
      <c r="X29" s="51" t="n">
        <v>38951.63</v>
      </c>
      <c r="Y29" s="52" t="n">
        <v>80.94</v>
      </c>
      <c r="Z29" s="51" t="n">
        <f aca="false">X29/3600</f>
        <v>10.8198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3.424</v>
      </c>
      <c r="I30" s="64" t="n">
        <f aca="false">V30</f>
        <v>37.348</v>
      </c>
      <c r="J30" s="64" t="n">
        <f aca="false">T30</f>
        <v>803.424</v>
      </c>
      <c r="K30" s="64" t="n">
        <f aca="false">W30</f>
        <v>39.9353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3.424</v>
      </c>
      <c r="U30" s="58" t="n">
        <v>31.4802</v>
      </c>
      <c r="V30" s="58" t="n">
        <v>37.348</v>
      </c>
      <c r="W30" s="58" t="n">
        <v>39.9353</v>
      </c>
      <c r="X30" s="58" t="n">
        <v>38165.21</v>
      </c>
      <c r="Y30" s="58" t="n">
        <v>67.007</v>
      </c>
      <c r="Z30" s="58" t="n">
        <f aca="false">X30/3600</f>
        <v>10.601447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8.2616</v>
      </c>
      <c r="I31" s="62" t="n">
        <f aca="false">V31</f>
        <v>42.4658</v>
      </c>
      <c r="J31" s="62" t="n">
        <f aca="false">T31</f>
        <v>3928.2616</v>
      </c>
      <c r="K31" s="62" t="n">
        <f aca="false">W31</f>
        <v>42.989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8.2616</v>
      </c>
      <c r="U31" s="59" t="n">
        <v>40.2631</v>
      </c>
      <c r="V31" s="59" t="n">
        <v>42.4658</v>
      </c>
      <c r="W31" s="59" t="n">
        <v>42.9896</v>
      </c>
      <c r="X31" s="59" t="n">
        <v>8628.49</v>
      </c>
      <c r="Y31" s="52" t="n">
        <v>18.709</v>
      </c>
      <c r="Z31" s="59" t="n">
        <f aca="false">X31/3600</f>
        <v>2.3968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2304</v>
      </c>
      <c r="I32" s="63" t="n">
        <f aca="false">V32</f>
        <v>39.6628</v>
      </c>
      <c r="J32" s="63" t="n">
        <f aca="false">T32</f>
        <v>1854.2304</v>
      </c>
      <c r="K32" s="63" t="n">
        <f aca="false">W32</f>
        <v>39.9208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2304</v>
      </c>
      <c r="U32" s="51" t="n">
        <v>37.0389</v>
      </c>
      <c r="V32" s="51" t="n">
        <v>39.6628</v>
      </c>
      <c r="W32" s="51" t="n">
        <v>39.9208</v>
      </c>
      <c r="X32" s="51" t="n">
        <v>7399.99</v>
      </c>
      <c r="Y32" s="52" t="n">
        <v>15.236</v>
      </c>
      <c r="Z32" s="51" t="n">
        <f aca="false">X32/3600</f>
        <v>2.0555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80.176</v>
      </c>
      <c r="I33" s="63" t="n">
        <f aca="false">V33</f>
        <v>37.1905</v>
      </c>
      <c r="J33" s="63" t="n">
        <f aca="false">T33</f>
        <v>880.176</v>
      </c>
      <c r="K33" s="63" t="n">
        <f aca="false">W33</f>
        <v>37.156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80.176</v>
      </c>
      <c r="U33" s="51" t="n">
        <v>34.1747</v>
      </c>
      <c r="V33" s="51" t="n">
        <v>37.1905</v>
      </c>
      <c r="W33" s="51" t="n">
        <v>37.156</v>
      </c>
      <c r="X33" s="51" t="n">
        <v>6799.52</v>
      </c>
      <c r="Y33" s="52" t="n">
        <v>12.796</v>
      </c>
      <c r="Z33" s="51" t="n">
        <f aca="false">X33/3600</f>
        <v>1.8887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2056</v>
      </c>
      <c r="I34" s="64" t="n">
        <f aca="false">V34</f>
        <v>35.0628</v>
      </c>
      <c r="J34" s="64" t="n">
        <f aca="false">T34</f>
        <v>433.2056</v>
      </c>
      <c r="K34" s="64" t="n">
        <f aca="false">W34</f>
        <v>34.6553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2056</v>
      </c>
      <c r="U34" s="58" t="n">
        <v>31.6131</v>
      </c>
      <c r="V34" s="58" t="n">
        <v>35.0628</v>
      </c>
      <c r="W34" s="58" t="n">
        <v>34.6553</v>
      </c>
      <c r="X34" s="58" t="n">
        <v>6312.42</v>
      </c>
      <c r="Y34" s="58" t="n">
        <v>10.394</v>
      </c>
      <c r="Z34" s="58" t="n">
        <f aca="false">X34/3600</f>
        <v>1.753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63.5672</v>
      </c>
      <c r="I35" s="62" t="n">
        <f aca="false">V35</f>
        <v>43.0205</v>
      </c>
      <c r="J35" s="62" t="n">
        <f aca="false">T35</f>
        <v>4263.5672</v>
      </c>
      <c r="K35" s="62" t="n">
        <f aca="false">W35</f>
        <v>44.3689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63.5672</v>
      </c>
      <c r="U35" s="59" t="n">
        <v>40.2363</v>
      </c>
      <c r="V35" s="59" t="n">
        <v>43.0205</v>
      </c>
      <c r="W35" s="59" t="n">
        <v>44.3689</v>
      </c>
      <c r="X35" s="59" t="n">
        <v>9757.72</v>
      </c>
      <c r="Y35" s="52" t="n">
        <v>21.387</v>
      </c>
      <c r="Z35" s="59" t="n">
        <f aca="false">X35/3600</f>
        <v>2.7104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5.4464</v>
      </c>
      <c r="I36" s="63" t="n">
        <f aca="false">V36</f>
        <v>40.8375</v>
      </c>
      <c r="J36" s="63" t="n">
        <f aca="false">T36</f>
        <v>1925.4464</v>
      </c>
      <c r="K36" s="63" t="n">
        <f aca="false">W36</f>
        <v>41.8684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5.4464</v>
      </c>
      <c r="U36" s="51" t="n">
        <v>37.3315</v>
      </c>
      <c r="V36" s="51" t="n">
        <v>40.8375</v>
      </c>
      <c r="W36" s="51" t="n">
        <v>41.8684</v>
      </c>
      <c r="X36" s="51" t="n">
        <v>8518.34</v>
      </c>
      <c r="Y36" s="52" t="n">
        <v>17.402</v>
      </c>
      <c r="Z36" s="51" t="n">
        <f aca="false">X36/3600</f>
        <v>2.3662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1.9432</v>
      </c>
      <c r="I37" s="63" t="n">
        <f aca="false">V37</f>
        <v>38.7059</v>
      </c>
      <c r="J37" s="63" t="n">
        <f aca="false">T37</f>
        <v>931.9432</v>
      </c>
      <c r="K37" s="63" t="n">
        <f aca="false">W37</f>
        <v>39.5595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1.9432</v>
      </c>
      <c r="U37" s="51" t="n">
        <v>34.3385</v>
      </c>
      <c r="V37" s="51" t="n">
        <v>38.7059</v>
      </c>
      <c r="W37" s="51" t="n">
        <v>39.5595</v>
      </c>
      <c r="X37" s="51" t="n">
        <v>7707.69</v>
      </c>
      <c r="Y37" s="52" t="n">
        <v>14.687</v>
      </c>
      <c r="Z37" s="51" t="n">
        <f aca="false">X37/3600</f>
        <v>2.14102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4.5264</v>
      </c>
      <c r="I38" s="64" t="n">
        <f aca="false">V38</f>
        <v>36.3107</v>
      </c>
      <c r="J38" s="64" t="n">
        <f aca="false">T38</f>
        <v>464.5264</v>
      </c>
      <c r="K38" s="64" t="n">
        <f aca="false">W38</f>
        <v>37.0438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4.5264</v>
      </c>
      <c r="U38" s="58" t="n">
        <v>31.422</v>
      </c>
      <c r="V38" s="58" t="n">
        <v>36.3107</v>
      </c>
      <c r="W38" s="58" t="n">
        <v>37.0438</v>
      </c>
      <c r="X38" s="58" t="n">
        <v>7423.79</v>
      </c>
      <c r="Y38" s="58" t="n">
        <v>12.376</v>
      </c>
      <c r="Z38" s="58" t="n">
        <f aca="false">X38/3600</f>
        <v>2.06216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409.9192</v>
      </c>
      <c r="I39" s="62" t="n">
        <f aca="false">V39</f>
        <v>40.8186</v>
      </c>
      <c r="J39" s="62" t="n">
        <f aca="false">T39</f>
        <v>8409.9192</v>
      </c>
      <c r="K39" s="62" t="n">
        <f aca="false">W39</f>
        <v>41.6921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409.9192</v>
      </c>
      <c r="U39" s="59" t="n">
        <v>38.3242</v>
      </c>
      <c r="V39" s="59" t="n">
        <v>40.8186</v>
      </c>
      <c r="W39" s="59" t="n">
        <v>41.6921</v>
      </c>
      <c r="X39" s="59" t="n">
        <v>10419.15</v>
      </c>
      <c r="Y39" s="52" t="n">
        <v>24.235</v>
      </c>
      <c r="Z39" s="59" t="n">
        <f aca="false">X39/3600</f>
        <v>2.8942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25.3896</v>
      </c>
      <c r="I40" s="63" t="n">
        <f aca="false">V40</f>
        <v>38.058</v>
      </c>
      <c r="J40" s="63" t="n">
        <f aca="false">T40</f>
        <v>3625.3896</v>
      </c>
      <c r="K40" s="63" t="n">
        <f aca="false">W40</f>
        <v>38.8365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25.3896</v>
      </c>
      <c r="U40" s="51" t="n">
        <v>34.4346</v>
      </c>
      <c r="V40" s="51" t="n">
        <v>38.058</v>
      </c>
      <c r="W40" s="51" t="n">
        <v>38.8365</v>
      </c>
      <c r="X40" s="51" t="n">
        <v>8323.05</v>
      </c>
      <c r="Y40" s="52" t="n">
        <v>18.485</v>
      </c>
      <c r="Z40" s="51" t="n">
        <f aca="false">X40/3600</f>
        <v>2.31195833333333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7.1424</v>
      </c>
      <c r="I41" s="63" t="n">
        <f aca="false">V41</f>
        <v>35.7713</v>
      </c>
      <c r="J41" s="63" t="n">
        <f aca="false">T41</f>
        <v>1587.1424</v>
      </c>
      <c r="K41" s="63" t="n">
        <f aca="false">W41</f>
        <v>36.494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7.1424</v>
      </c>
      <c r="U41" s="51" t="n">
        <v>30.9611</v>
      </c>
      <c r="V41" s="51" t="n">
        <v>35.7713</v>
      </c>
      <c r="W41" s="51" t="n">
        <v>36.4949</v>
      </c>
      <c r="X41" s="51" t="n">
        <v>7229.12</v>
      </c>
      <c r="Y41" s="52" t="n">
        <v>15.322</v>
      </c>
      <c r="Z41" s="51" t="n">
        <f aca="false">X41/3600</f>
        <v>2.00808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6.8976</v>
      </c>
      <c r="I42" s="64" t="n">
        <f aca="false">V42</f>
        <v>33.6817</v>
      </c>
      <c r="J42" s="64" t="n">
        <f aca="false">T42</f>
        <v>666.8976</v>
      </c>
      <c r="K42" s="64" t="n">
        <f aca="false">W42</f>
        <v>34.3426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6.8976</v>
      </c>
      <c r="U42" s="58" t="n">
        <v>27.7241</v>
      </c>
      <c r="V42" s="58" t="n">
        <v>33.6817</v>
      </c>
      <c r="W42" s="58" t="n">
        <v>34.3426</v>
      </c>
      <c r="X42" s="58" t="n">
        <v>6519.87</v>
      </c>
      <c r="Y42" s="58" t="n">
        <v>11.555</v>
      </c>
      <c r="Z42" s="58" t="n">
        <f aca="false">X42/3600</f>
        <v>1.81107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7.496</v>
      </c>
      <c r="I43" s="62" t="n">
        <f aca="false">V43</f>
        <v>41.3691</v>
      </c>
      <c r="J43" s="62" t="n">
        <f aca="false">T43</f>
        <v>5817.496</v>
      </c>
      <c r="K43" s="62" t="n">
        <f aca="false">W43</f>
        <v>42.6879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7.496</v>
      </c>
      <c r="U43" s="59" t="n">
        <v>40.0447</v>
      </c>
      <c r="V43" s="59" t="n">
        <v>41.3691</v>
      </c>
      <c r="W43" s="59" t="n">
        <v>42.6879</v>
      </c>
      <c r="X43" s="59" t="n">
        <v>6753.51</v>
      </c>
      <c r="Y43" s="52" t="n">
        <v>16.79</v>
      </c>
      <c r="Z43" s="59" t="n">
        <f aca="false">X43/3600</f>
        <v>1.875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9.5328</v>
      </c>
      <c r="I44" s="63" t="n">
        <f aca="false">V44</f>
        <v>38.602</v>
      </c>
      <c r="J44" s="63" t="n">
        <f aca="false">T44</f>
        <v>2349.5328</v>
      </c>
      <c r="K44" s="63" t="n">
        <f aca="false">W44</f>
        <v>40.1652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9.5328</v>
      </c>
      <c r="U44" s="51" t="n">
        <v>36.2924</v>
      </c>
      <c r="V44" s="51" t="n">
        <v>38.602</v>
      </c>
      <c r="W44" s="51" t="n">
        <v>40.1652</v>
      </c>
      <c r="X44" s="51" t="n">
        <v>5547.79</v>
      </c>
      <c r="Y44" s="52" t="n">
        <v>13.261</v>
      </c>
      <c r="Z44" s="51" t="n">
        <f aca="false">X44/3600</f>
        <v>1.5410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928</v>
      </c>
      <c r="I45" s="63" t="n">
        <f aca="false">V45</f>
        <v>36.371</v>
      </c>
      <c r="J45" s="63" t="n">
        <f aca="false">T45</f>
        <v>1040.928</v>
      </c>
      <c r="K45" s="63" t="n">
        <f aca="false">W45</f>
        <v>37.9774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928</v>
      </c>
      <c r="U45" s="51" t="n">
        <v>33.0707</v>
      </c>
      <c r="V45" s="51" t="n">
        <v>36.371</v>
      </c>
      <c r="W45" s="51" t="n">
        <v>37.9774</v>
      </c>
      <c r="X45" s="51" t="n">
        <v>4778.11</v>
      </c>
      <c r="Y45" s="52" t="n">
        <v>10.501</v>
      </c>
      <c r="Z45" s="51" t="n">
        <f aca="false">X45/3600</f>
        <v>1.327252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3.3056</v>
      </c>
      <c r="I46" s="64" t="n">
        <f aca="false">V46</f>
        <v>34.2993</v>
      </c>
      <c r="J46" s="64" t="n">
        <f aca="false">T46</f>
        <v>463.3056</v>
      </c>
      <c r="K46" s="64" t="n">
        <f aca="false">W46</f>
        <v>35.7416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3.3056</v>
      </c>
      <c r="U46" s="58" t="n">
        <v>30.1715</v>
      </c>
      <c r="V46" s="58" t="n">
        <v>34.2993</v>
      </c>
      <c r="W46" s="58" t="n">
        <v>35.7416</v>
      </c>
      <c r="X46" s="58" t="n">
        <v>4273.14</v>
      </c>
      <c r="Y46" s="58" t="n">
        <v>8.261</v>
      </c>
      <c r="Z46" s="58" t="n">
        <f aca="false">X46/3600</f>
        <v>1.18698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8.6824</v>
      </c>
      <c r="I47" s="62" t="n">
        <f aca="false">V47</f>
        <v>43.4029</v>
      </c>
      <c r="J47" s="62" t="n">
        <f aca="false">T47</f>
        <v>1788.6824</v>
      </c>
      <c r="K47" s="62" t="n">
        <f aca="false">W47</f>
        <v>42.8593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8.6824</v>
      </c>
      <c r="U47" s="59" t="n">
        <v>41.0142</v>
      </c>
      <c r="V47" s="59" t="n">
        <v>43.4029</v>
      </c>
      <c r="W47" s="59" t="n">
        <v>42.8593</v>
      </c>
      <c r="X47" s="59" t="n">
        <v>2269.05</v>
      </c>
      <c r="Y47" s="52" t="n">
        <v>5.208</v>
      </c>
      <c r="Z47" s="59" t="n">
        <f aca="false">X47/3600</f>
        <v>0.6302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0.9016</v>
      </c>
      <c r="I48" s="63" t="n">
        <f aca="false">V48</f>
        <v>40.5423</v>
      </c>
      <c r="J48" s="63" t="n">
        <f aca="false">T48</f>
        <v>890.9016</v>
      </c>
      <c r="K48" s="63" t="n">
        <f aca="false">W48</f>
        <v>39.53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0.9016</v>
      </c>
      <c r="U48" s="51" t="n">
        <v>37.0468</v>
      </c>
      <c r="V48" s="51" t="n">
        <v>40.5423</v>
      </c>
      <c r="W48" s="51" t="n">
        <v>39.537</v>
      </c>
      <c r="X48" s="51" t="n">
        <v>1968</v>
      </c>
      <c r="Y48" s="52" t="n">
        <v>4.246</v>
      </c>
      <c r="Z48" s="51" t="n">
        <f aca="false">X48/3600</f>
        <v>0.5466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0.084</v>
      </c>
      <c r="I49" s="63" t="n">
        <f aca="false">V49</f>
        <v>38.0295</v>
      </c>
      <c r="J49" s="63" t="n">
        <f aca="false">T49</f>
        <v>430.084</v>
      </c>
      <c r="K49" s="63" t="n">
        <f aca="false">W49</f>
        <v>36.6973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0.084</v>
      </c>
      <c r="U49" s="51" t="n">
        <v>33.5117</v>
      </c>
      <c r="V49" s="51" t="n">
        <v>38.0295</v>
      </c>
      <c r="W49" s="51" t="n">
        <v>36.6973</v>
      </c>
      <c r="X49" s="51" t="n">
        <v>1765.95</v>
      </c>
      <c r="Y49" s="52" t="n">
        <v>3.456</v>
      </c>
      <c r="Z49" s="51" t="n">
        <f aca="false">X49/3600</f>
        <v>0.4905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5032</v>
      </c>
      <c r="I50" s="64" t="n">
        <f aca="false">V50</f>
        <v>35.5745</v>
      </c>
      <c r="J50" s="64" t="n">
        <f aca="false">T50</f>
        <v>210.5032</v>
      </c>
      <c r="K50" s="64" t="n">
        <f aca="false">W50</f>
        <v>34.0529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5032</v>
      </c>
      <c r="U50" s="58" t="n">
        <v>30.5319</v>
      </c>
      <c r="V50" s="58" t="n">
        <v>35.5745</v>
      </c>
      <c r="W50" s="58" t="n">
        <v>34.0529</v>
      </c>
      <c r="X50" s="58" t="n">
        <v>1606.25</v>
      </c>
      <c r="Y50" s="58" t="n">
        <v>2.92</v>
      </c>
      <c r="Z50" s="58" t="n">
        <f aca="false">X50/3600</f>
        <v>0.44618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66.3344</v>
      </c>
      <c r="I51" s="60" t="n">
        <f aca="false">V51</f>
        <v>42.4585</v>
      </c>
      <c r="J51" s="60" t="n">
        <f aca="false">T51</f>
        <v>2266.3344</v>
      </c>
      <c r="K51" s="60" t="n">
        <f aca="false">W51</f>
        <v>43.461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66.3344</v>
      </c>
      <c r="U51" s="59" t="n">
        <v>38.2284</v>
      </c>
      <c r="V51" s="59" t="n">
        <v>42.4585</v>
      </c>
      <c r="W51" s="59" t="n">
        <v>43.461</v>
      </c>
      <c r="X51" s="59" t="n">
        <v>2927.27</v>
      </c>
      <c r="Y51" s="52" t="n">
        <v>7.054</v>
      </c>
      <c r="Z51" s="59" t="n">
        <f aca="false">X51/3600</f>
        <v>0.8131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10.6936</v>
      </c>
      <c r="I52" s="50" t="n">
        <f aca="false">V52</f>
        <v>40.4836</v>
      </c>
      <c r="J52" s="50" t="n">
        <f aca="false">T52</f>
        <v>810.6936</v>
      </c>
      <c r="K52" s="50" t="n">
        <f aca="false">W52</f>
        <v>41.3167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10.6936</v>
      </c>
      <c r="U52" s="51" t="n">
        <v>34.2622</v>
      </c>
      <c r="V52" s="51" t="n">
        <v>40.4836</v>
      </c>
      <c r="W52" s="51" t="n">
        <v>41.3167</v>
      </c>
      <c r="X52" s="51" t="n">
        <v>2303.19</v>
      </c>
      <c r="Y52" s="52" t="n">
        <v>5.179</v>
      </c>
      <c r="Z52" s="51" t="n">
        <f aca="false">X52/3600</f>
        <v>0.63977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2.124</v>
      </c>
      <c r="I53" s="50" t="n">
        <f aca="false">V53</f>
        <v>38.845</v>
      </c>
      <c r="J53" s="50" t="n">
        <f aca="false">T53</f>
        <v>332.124</v>
      </c>
      <c r="K53" s="50" t="n">
        <f aca="false">W53</f>
        <v>39.4513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2.124</v>
      </c>
      <c r="U53" s="51" t="n">
        <v>31.0989</v>
      </c>
      <c r="V53" s="51" t="n">
        <v>38.845</v>
      </c>
      <c r="W53" s="51" t="n">
        <v>39.4513</v>
      </c>
      <c r="X53" s="51" t="n">
        <v>2017.96</v>
      </c>
      <c r="Y53" s="52" t="n">
        <v>4.171</v>
      </c>
      <c r="Z53" s="51" t="n">
        <f aca="false">X53/3600</f>
        <v>0.5605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8.1016</v>
      </c>
      <c r="I54" s="57" t="n">
        <f aca="false">V54</f>
        <v>36.8423</v>
      </c>
      <c r="J54" s="57" t="n">
        <f aca="false">T54</f>
        <v>138.1016</v>
      </c>
      <c r="K54" s="57" t="n">
        <f aca="false">W54</f>
        <v>37.4518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8.1016</v>
      </c>
      <c r="U54" s="58" t="n">
        <v>27.9799</v>
      </c>
      <c r="V54" s="58" t="n">
        <v>36.8423</v>
      </c>
      <c r="W54" s="58" t="n">
        <v>37.4518</v>
      </c>
      <c r="X54" s="58" t="n">
        <v>1911.54</v>
      </c>
      <c r="Y54" s="58" t="n">
        <v>3.12</v>
      </c>
      <c r="Z54" s="58" t="n">
        <f aca="false">X54/3600</f>
        <v>0.530983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2003.2048</v>
      </c>
      <c r="I55" s="62" t="n">
        <f aca="false">V55</f>
        <v>40.5739</v>
      </c>
      <c r="J55" s="62" t="n">
        <f aca="false">T55</f>
        <v>2003.2048</v>
      </c>
      <c r="K55" s="62" t="n">
        <f aca="false">W55</f>
        <v>41.2847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2003.2048</v>
      </c>
      <c r="U55" s="59" t="n">
        <v>38.0357</v>
      </c>
      <c r="V55" s="59" t="n">
        <v>40.5739</v>
      </c>
      <c r="W55" s="59" t="n">
        <v>41.2847</v>
      </c>
      <c r="X55" s="59" t="n">
        <v>2355.21</v>
      </c>
      <c r="Y55" s="52" t="n">
        <v>5.561</v>
      </c>
      <c r="Z55" s="59" t="n">
        <f aca="false">X55/3600</f>
        <v>0.654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4.176</v>
      </c>
      <c r="I56" s="63" t="n">
        <f aca="false">V56</f>
        <v>37.7313</v>
      </c>
      <c r="J56" s="63" t="n">
        <f aca="false">T56</f>
        <v>864.176</v>
      </c>
      <c r="K56" s="63" t="n">
        <f aca="false">W56</f>
        <v>38.322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4.176</v>
      </c>
      <c r="U56" s="51" t="n">
        <v>34.2346</v>
      </c>
      <c r="V56" s="51" t="n">
        <v>37.7313</v>
      </c>
      <c r="W56" s="51" t="n">
        <v>38.3227</v>
      </c>
      <c r="X56" s="51" t="n">
        <v>1920.77</v>
      </c>
      <c r="Y56" s="52" t="n">
        <v>4.049</v>
      </c>
      <c r="Z56" s="51" t="n">
        <f aca="false">X56/3600</f>
        <v>0.53354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8.6776</v>
      </c>
      <c r="I57" s="63" t="n">
        <f aca="false">V57</f>
        <v>35.3502</v>
      </c>
      <c r="J57" s="63" t="n">
        <f aca="false">T57</f>
        <v>368.6776</v>
      </c>
      <c r="K57" s="63" t="n">
        <f aca="false">W57</f>
        <v>35.9057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8.6776</v>
      </c>
      <c r="U57" s="51" t="n">
        <v>30.7365</v>
      </c>
      <c r="V57" s="51" t="n">
        <v>35.3502</v>
      </c>
      <c r="W57" s="51" t="n">
        <v>35.9057</v>
      </c>
      <c r="X57" s="51" t="n">
        <v>1653.66</v>
      </c>
      <c r="Y57" s="52" t="n">
        <v>3.026</v>
      </c>
      <c r="Z57" s="51" t="n">
        <f aca="false">X57/3600</f>
        <v>0.4593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5136</v>
      </c>
      <c r="I58" s="64" t="n">
        <f aca="false">V58</f>
        <v>33.069</v>
      </c>
      <c r="J58" s="64" t="n">
        <f aca="false">T58</f>
        <v>152.5136</v>
      </c>
      <c r="K58" s="64" t="n">
        <f aca="false">W58</f>
        <v>33.6106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5136</v>
      </c>
      <c r="U58" s="58" t="n">
        <v>27.658</v>
      </c>
      <c r="V58" s="58" t="n">
        <v>33.069</v>
      </c>
      <c r="W58" s="58" t="n">
        <v>33.6106</v>
      </c>
      <c r="X58" s="58" t="n">
        <v>1519.45</v>
      </c>
      <c r="Y58" s="58" t="n">
        <v>2.471</v>
      </c>
      <c r="Z58" s="58" t="n">
        <f aca="false">X58/3600</f>
        <v>0.42206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4096</v>
      </c>
      <c r="I59" s="60" t="n">
        <f aca="false">V59</f>
        <v>41.1654</v>
      </c>
      <c r="J59" s="60" t="n">
        <f aca="false">T59</f>
        <v>1385.4096</v>
      </c>
      <c r="K59" s="60" t="n">
        <f aca="false">W59</f>
        <v>42.1827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4096</v>
      </c>
      <c r="U59" s="59" t="n">
        <v>40.0067</v>
      </c>
      <c r="V59" s="59" t="n">
        <v>41.1654</v>
      </c>
      <c r="W59" s="59" t="n">
        <v>42.1827</v>
      </c>
      <c r="X59" s="59" t="n">
        <v>1579.21</v>
      </c>
      <c r="Y59" s="52" t="n">
        <v>4.054</v>
      </c>
      <c r="Z59" s="59" t="n">
        <f aca="false">X59/3600</f>
        <v>0.4386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5.5352</v>
      </c>
      <c r="I60" s="50" t="n">
        <f aca="false">V60</f>
        <v>38.1991</v>
      </c>
      <c r="J60" s="50" t="n">
        <f aca="false">T60</f>
        <v>665.5352</v>
      </c>
      <c r="K60" s="50" t="n">
        <f aca="false">W60</f>
        <v>39.32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5.5352</v>
      </c>
      <c r="U60" s="51" t="n">
        <v>35.854</v>
      </c>
      <c r="V60" s="51" t="n">
        <v>38.1991</v>
      </c>
      <c r="W60" s="51" t="n">
        <v>39.323</v>
      </c>
      <c r="X60" s="51" t="n">
        <v>1354.75</v>
      </c>
      <c r="Y60" s="52" t="n">
        <v>3.225</v>
      </c>
      <c r="Z60" s="51" t="n">
        <f aca="false">X60/3600</f>
        <v>0.37631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7528</v>
      </c>
      <c r="I61" s="50" t="n">
        <f aca="false">V61</f>
        <v>35.7904</v>
      </c>
      <c r="J61" s="50" t="n">
        <f aca="false">T61</f>
        <v>310.7528</v>
      </c>
      <c r="K61" s="50" t="n">
        <f aca="false">W61</f>
        <v>36.8274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7528</v>
      </c>
      <c r="U61" s="51" t="n">
        <v>32.2119</v>
      </c>
      <c r="V61" s="51" t="n">
        <v>35.7904</v>
      </c>
      <c r="W61" s="51" t="n">
        <v>36.8274</v>
      </c>
      <c r="X61" s="51" t="n">
        <v>1136.94</v>
      </c>
      <c r="Y61" s="52" t="n">
        <v>2.481</v>
      </c>
      <c r="Z61" s="51" t="n">
        <f aca="false">X61/3600</f>
        <v>0.315816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5432</v>
      </c>
      <c r="I62" s="65" t="n">
        <f aca="false">V62</f>
        <v>33.4263</v>
      </c>
      <c r="J62" s="65" t="n">
        <f aca="false">T62</f>
        <v>144.5432</v>
      </c>
      <c r="K62" s="65" t="n">
        <f aca="false">W62</f>
        <v>34.2919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5432</v>
      </c>
      <c r="U62" s="58" t="n">
        <v>29.3407</v>
      </c>
      <c r="V62" s="58" t="n">
        <v>33.4263</v>
      </c>
      <c r="W62" s="58" t="n">
        <v>34.2919</v>
      </c>
      <c r="X62" s="58" t="n">
        <v>1035.53</v>
      </c>
      <c r="Y62" s="58" t="n">
        <v>1.934</v>
      </c>
      <c r="Z62" s="58" t="n">
        <f aca="false">X62/3600</f>
        <v>0.28764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42.7776</v>
      </c>
      <c r="I63" s="62" t="n">
        <f aca="false">V63</f>
        <v>46.859</v>
      </c>
      <c r="J63" s="62" t="n">
        <f aca="false">T63</f>
        <v>2042.7776</v>
      </c>
      <c r="K63" s="62" t="n">
        <f aca="false">W63</f>
        <v>47.7728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42.7776</v>
      </c>
      <c r="U63" s="59" t="n">
        <v>43.6116</v>
      </c>
      <c r="V63" s="59" t="n">
        <v>46.859</v>
      </c>
      <c r="W63" s="59" t="n">
        <v>47.7728</v>
      </c>
      <c r="X63" s="59" t="n">
        <v>16438.99</v>
      </c>
      <c r="Y63" s="52" t="n">
        <v>32.916</v>
      </c>
      <c r="Z63" s="59" t="n">
        <f aca="false">X63/3600</f>
        <v>4.5663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60.1112</v>
      </c>
      <c r="I64" s="63" t="n">
        <f aca="false">V64</f>
        <v>45.4804</v>
      </c>
      <c r="J64" s="63" t="n">
        <f aca="false">T64</f>
        <v>760.1112</v>
      </c>
      <c r="K64" s="63" t="n">
        <f aca="false">W64</f>
        <v>46.04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60.1112</v>
      </c>
      <c r="U64" s="51" t="n">
        <v>41.3189</v>
      </c>
      <c r="V64" s="51" t="n">
        <v>45.4804</v>
      </c>
      <c r="W64" s="51" t="n">
        <v>46.04</v>
      </c>
      <c r="X64" s="51" t="n">
        <v>15598.81</v>
      </c>
      <c r="Y64" s="52" t="n">
        <v>25.484</v>
      </c>
      <c r="Z64" s="51" t="n">
        <f aca="false">X64/3600</f>
        <v>4.333002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92</v>
      </c>
      <c r="I65" s="63" t="n">
        <f aca="false">V65</f>
        <v>43.7597</v>
      </c>
      <c r="J65" s="63" t="n">
        <f aca="false">T65</f>
        <v>363.92</v>
      </c>
      <c r="K65" s="63" t="n">
        <f aca="false">W65</f>
        <v>44.0701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92</v>
      </c>
      <c r="U65" s="51" t="n">
        <v>38.7613</v>
      </c>
      <c r="V65" s="51" t="n">
        <v>43.7597</v>
      </c>
      <c r="W65" s="51" t="n">
        <v>44.0701</v>
      </c>
      <c r="X65" s="51" t="n">
        <v>15429.59</v>
      </c>
      <c r="Y65" s="52" t="n">
        <v>22.025</v>
      </c>
      <c r="Z65" s="51" t="n">
        <f aca="false">X65/3600</f>
        <v>4.285997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2352</v>
      </c>
      <c r="I66" s="64" t="n">
        <f aca="false">V66</f>
        <v>41.5594</v>
      </c>
      <c r="J66" s="64" t="n">
        <f aca="false">T66</f>
        <v>189.2352</v>
      </c>
      <c r="K66" s="64" t="n">
        <f aca="false">W66</f>
        <v>41.7662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2352</v>
      </c>
      <c r="U66" s="58" t="n">
        <v>35.919</v>
      </c>
      <c r="V66" s="58" t="n">
        <v>41.5594</v>
      </c>
      <c r="W66" s="58" t="n">
        <v>41.7662</v>
      </c>
      <c r="X66" s="58" t="n">
        <v>15200.02</v>
      </c>
      <c r="Y66" s="58" t="n">
        <v>19.746</v>
      </c>
      <c r="Z66" s="58" t="n">
        <f aca="false">X66/3600</f>
        <v>4.2222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6.1168</v>
      </c>
      <c r="I67" s="60" t="n">
        <f aca="false">V67</f>
        <v>48.4285</v>
      </c>
      <c r="J67" s="60" t="n">
        <f aca="false">T67</f>
        <v>2656.1168</v>
      </c>
      <c r="K67" s="60" t="n">
        <f aca="false">W67</f>
        <v>47.8522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6.1168</v>
      </c>
      <c r="U67" s="59" t="n">
        <v>43.4744</v>
      </c>
      <c r="V67" s="59" t="n">
        <v>48.4285</v>
      </c>
      <c r="W67" s="59" t="n">
        <v>47.8522</v>
      </c>
      <c r="X67" s="59" t="n">
        <v>17199.05</v>
      </c>
      <c r="Y67" s="52" t="n">
        <v>32.536</v>
      </c>
      <c r="Z67" s="59" t="n">
        <f aca="false">X67/3600</f>
        <v>4.7775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3.8312</v>
      </c>
      <c r="I68" s="50" t="n">
        <f aca="false">V68</f>
        <v>46.941</v>
      </c>
      <c r="J68" s="50" t="n">
        <f aca="false">T68</f>
        <v>913.8312</v>
      </c>
      <c r="K68" s="50" t="n">
        <f aca="false">W68</f>
        <v>45.8411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3.8312</v>
      </c>
      <c r="U68" s="51" t="n">
        <v>41.1139</v>
      </c>
      <c r="V68" s="51" t="n">
        <v>46.941</v>
      </c>
      <c r="W68" s="51" t="n">
        <v>45.8411</v>
      </c>
      <c r="X68" s="51" t="n">
        <v>15918.08</v>
      </c>
      <c r="Y68" s="52" t="n">
        <v>26.553</v>
      </c>
      <c r="Z68" s="51" t="n">
        <f aca="false">X68/3600</f>
        <v>4.42168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1.24</v>
      </c>
      <c r="I69" s="50" t="n">
        <f aca="false">V69</f>
        <v>45.4915</v>
      </c>
      <c r="J69" s="50" t="n">
        <f aca="false">T69</f>
        <v>431.24</v>
      </c>
      <c r="K69" s="50" t="n">
        <f aca="false">W69</f>
        <v>43.659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1.24</v>
      </c>
      <c r="U69" s="51" t="n">
        <v>38.5042</v>
      </c>
      <c r="V69" s="51" t="n">
        <v>45.4915</v>
      </c>
      <c r="W69" s="51" t="n">
        <v>43.6591</v>
      </c>
      <c r="X69" s="51" t="n">
        <v>15593.34</v>
      </c>
      <c r="Y69" s="52" t="n">
        <v>23.419</v>
      </c>
      <c r="Z69" s="51" t="n">
        <f aca="false">X69/3600</f>
        <v>4.331483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6.2</v>
      </c>
      <c r="I70" s="57" t="n">
        <f aca="false">V70</f>
        <v>43.1359</v>
      </c>
      <c r="J70" s="57" t="n">
        <f aca="false">T70</f>
        <v>226.2</v>
      </c>
      <c r="K70" s="57" t="n">
        <f aca="false">W70</f>
        <v>41.132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6.2</v>
      </c>
      <c r="U70" s="58" t="n">
        <v>35.5153</v>
      </c>
      <c r="V70" s="58" t="n">
        <v>43.1359</v>
      </c>
      <c r="W70" s="58" t="n">
        <v>41.1327</v>
      </c>
      <c r="X70" s="58" t="n">
        <v>15078.7</v>
      </c>
      <c r="Y70" s="58" t="n">
        <v>20.892</v>
      </c>
      <c r="Z70" s="58" t="n">
        <f aca="false">X70/3600</f>
        <v>4.18852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0.5416</v>
      </c>
      <c r="I71" s="60" t="n">
        <f aca="false">V71</f>
        <v>48.0742</v>
      </c>
      <c r="J71" s="60" t="n">
        <f aca="false">T71</f>
        <v>2240.5416</v>
      </c>
      <c r="K71" s="60" t="n">
        <f aca="false">W71</f>
        <v>48.2258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0.5416</v>
      </c>
      <c r="U71" s="59" t="n">
        <v>43.353</v>
      </c>
      <c r="V71" s="59" t="n">
        <v>48.0742</v>
      </c>
      <c r="W71" s="59" t="n">
        <v>48.2258</v>
      </c>
      <c r="X71" s="59" t="n">
        <v>16562.54</v>
      </c>
      <c r="Y71" s="52" t="n">
        <v>31.574</v>
      </c>
      <c r="Z71" s="59" t="n">
        <f aca="false">X71/3600</f>
        <v>4.6007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9192</v>
      </c>
      <c r="I72" s="50" t="n">
        <f aca="false">V72</f>
        <v>46.2073</v>
      </c>
      <c r="J72" s="50" t="n">
        <f aca="false">T72</f>
        <v>755.9192</v>
      </c>
      <c r="K72" s="50" t="n">
        <f aca="false">W72</f>
        <v>46.1595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9192</v>
      </c>
      <c r="U72" s="51" t="n">
        <v>40.9114</v>
      </c>
      <c r="V72" s="51" t="n">
        <v>46.2073</v>
      </c>
      <c r="W72" s="51" t="n">
        <v>46.1595</v>
      </c>
      <c r="X72" s="51" t="n">
        <v>15553.11</v>
      </c>
      <c r="Y72" s="52" t="n">
        <v>25.556</v>
      </c>
      <c r="Z72" s="51" t="n">
        <f aca="false">X72/3600</f>
        <v>4.320308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6.0064</v>
      </c>
      <c r="I73" s="50" t="n">
        <f aca="false">V73</f>
        <v>44.1095</v>
      </c>
      <c r="J73" s="50" t="n">
        <f aca="false">T73</f>
        <v>336.0064</v>
      </c>
      <c r="K73" s="50" t="n">
        <f aca="false">W73</f>
        <v>43.9352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6.0064</v>
      </c>
      <c r="U73" s="51" t="n">
        <v>38.2839</v>
      </c>
      <c r="V73" s="51" t="n">
        <v>44.1095</v>
      </c>
      <c r="W73" s="51" t="n">
        <v>43.9352</v>
      </c>
      <c r="X73" s="51" t="n">
        <v>15230.41</v>
      </c>
      <c r="Y73" s="52" t="n">
        <v>22.37</v>
      </c>
      <c r="Z73" s="51" t="n">
        <f aca="false">X73/3600</f>
        <v>4.23066944444445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8.9792</v>
      </c>
      <c r="I74" s="65" t="n">
        <f aca="false">V74</f>
        <v>41.7347</v>
      </c>
      <c r="J74" s="65" t="n">
        <f aca="false">T74</f>
        <v>168.9792</v>
      </c>
      <c r="K74" s="65" t="n">
        <f aca="false">W74</f>
        <v>41.517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8.9792</v>
      </c>
      <c r="U74" s="58" t="n">
        <v>35.5562</v>
      </c>
      <c r="V74" s="58" t="n">
        <v>41.7347</v>
      </c>
      <c r="W74" s="58" t="n">
        <v>41.5171</v>
      </c>
      <c r="X74" s="58" t="n">
        <v>14902.18</v>
      </c>
      <c r="Y74" s="58" t="n">
        <v>20.364</v>
      </c>
      <c r="Z74" s="58" t="n">
        <f aca="false">X74/3600</f>
        <v>4.13949444444445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7772396493107</v>
      </c>
      <c r="Z81" s="86" t="n">
        <f aca="false">GEOMEAN(Z11:Z74)</f>
        <v>2.49397010635947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7712648508441</v>
      </c>
      <c r="Z82" s="102" t="n">
        <f aca="false">Z81/R81</f>
        <v>0.991467019849593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9142777777778</v>
      </c>
      <c r="Z83" s="85" t="n">
        <f aca="false">SUM(Z11:Z74)</f>
        <v>264.180647222222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5136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65.8736</v>
      </c>
      <c r="I11" s="50" t="n">
        <f aca="false">V11</f>
        <v>43.1642</v>
      </c>
      <c r="J11" s="50" t="n">
        <f aca="false">T11</f>
        <v>5765.8736</v>
      </c>
      <c r="K11" s="50" t="n">
        <f aca="false">W11</f>
        <v>44.6563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65.8736</v>
      </c>
      <c r="U11" s="51" t="n">
        <v>41.556</v>
      </c>
      <c r="V11" s="51" t="n">
        <v>43.1642</v>
      </c>
      <c r="W11" s="51" t="n">
        <v>44.6563</v>
      </c>
      <c r="X11" s="51" t="n">
        <v>15259.15</v>
      </c>
      <c r="Y11" s="52" t="n">
        <v>30.189</v>
      </c>
      <c r="Z11" s="51" t="n">
        <f aca="false">X11/3600</f>
        <v>4.2386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62.4992</v>
      </c>
      <c r="I12" s="50" t="n">
        <f aca="false">V12</f>
        <v>41.638</v>
      </c>
      <c r="J12" s="50" t="n">
        <f aca="false">T12</f>
        <v>2662.4992</v>
      </c>
      <c r="K12" s="50" t="n">
        <f aca="false">W12</f>
        <v>42.8169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62.4992</v>
      </c>
      <c r="U12" s="51" t="n">
        <v>39.4985</v>
      </c>
      <c r="V12" s="51" t="n">
        <v>41.638</v>
      </c>
      <c r="W12" s="51" t="n">
        <v>42.8169</v>
      </c>
      <c r="X12" s="51" t="n">
        <v>14142.17</v>
      </c>
      <c r="Y12" s="52" t="n">
        <v>26.172</v>
      </c>
      <c r="Z12" s="51" t="n">
        <f aca="false">X12/3600</f>
        <v>3.928380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70.976</v>
      </c>
      <c r="I13" s="50" t="n">
        <f aca="false">V13</f>
        <v>40.282</v>
      </c>
      <c r="J13" s="50" t="n">
        <f aca="false">T13</f>
        <v>1270.976</v>
      </c>
      <c r="K13" s="50" t="n">
        <f aca="false">W13</f>
        <v>41.4416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70.976</v>
      </c>
      <c r="U13" s="51" t="n">
        <v>37.0133</v>
      </c>
      <c r="V13" s="51" t="n">
        <v>40.282</v>
      </c>
      <c r="W13" s="51" t="n">
        <v>41.4416</v>
      </c>
      <c r="X13" s="51" t="n">
        <v>13309.29</v>
      </c>
      <c r="Y13" s="52" t="n">
        <v>23.407</v>
      </c>
      <c r="Z13" s="51" t="n">
        <f aca="false">X13/3600</f>
        <v>3.69702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5.8216</v>
      </c>
      <c r="I14" s="57" t="n">
        <f aca="false">V14</f>
        <v>39.1578</v>
      </c>
      <c r="J14" s="57" t="n">
        <f aca="false">T14</f>
        <v>615.8216</v>
      </c>
      <c r="K14" s="57" t="n">
        <f aca="false">W14</f>
        <v>40.4594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5.8216</v>
      </c>
      <c r="U14" s="58" t="n">
        <v>34.4749</v>
      </c>
      <c r="V14" s="58" t="n">
        <v>39.1578</v>
      </c>
      <c r="W14" s="58" t="n">
        <v>40.4594</v>
      </c>
      <c r="X14" s="58" t="n">
        <v>12590.2</v>
      </c>
      <c r="Y14" s="58" t="n">
        <v>22.107</v>
      </c>
      <c r="Z14" s="58" t="n">
        <f aca="false">X14/3600</f>
        <v>3.497277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5.1792</v>
      </c>
      <c r="I15" s="60" t="n">
        <f aca="false">V15</f>
        <v>41.9027</v>
      </c>
      <c r="J15" s="60" t="n">
        <f aca="false">T15</f>
        <v>8635.1792</v>
      </c>
      <c r="K15" s="60" t="n">
        <f aca="false">W15</f>
        <v>43.004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5.1792</v>
      </c>
      <c r="U15" s="59" t="n">
        <v>39.7684</v>
      </c>
      <c r="V15" s="59" t="n">
        <v>41.9027</v>
      </c>
      <c r="W15" s="59" t="n">
        <v>43.004</v>
      </c>
      <c r="X15" s="59" t="n">
        <v>14969.88</v>
      </c>
      <c r="Y15" s="52" t="n">
        <v>32.678</v>
      </c>
      <c r="Z15" s="59" t="n">
        <f aca="false">X15/3600</f>
        <v>4.158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7.1352</v>
      </c>
      <c r="I16" s="50" t="n">
        <f aca="false">V16</f>
        <v>39.8616</v>
      </c>
      <c r="J16" s="50" t="n">
        <f aca="false">T16</f>
        <v>3497.1352</v>
      </c>
      <c r="K16" s="50" t="n">
        <f aca="false">W16</f>
        <v>40.8286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7.1352</v>
      </c>
      <c r="U16" s="51" t="n">
        <v>36.8556</v>
      </c>
      <c r="V16" s="51" t="n">
        <v>39.8616</v>
      </c>
      <c r="W16" s="51" t="n">
        <v>40.8286</v>
      </c>
      <c r="X16" s="51" t="n">
        <v>13380.82</v>
      </c>
      <c r="Y16" s="52" t="n">
        <v>26.328</v>
      </c>
      <c r="Z16" s="51" t="n">
        <f aca="false">X16/3600</f>
        <v>3.716894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9.0624</v>
      </c>
      <c r="I17" s="50" t="n">
        <f aca="false">V17</f>
        <v>38.042</v>
      </c>
      <c r="J17" s="50" t="n">
        <f aca="false">T17</f>
        <v>1479.0624</v>
      </c>
      <c r="K17" s="50" t="n">
        <f aca="false">W17</f>
        <v>39.2807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9.0624</v>
      </c>
      <c r="U17" s="51" t="n">
        <v>34.0835</v>
      </c>
      <c r="V17" s="51" t="n">
        <v>38.042</v>
      </c>
      <c r="W17" s="51" t="n">
        <v>39.2807</v>
      </c>
      <c r="X17" s="51" t="n">
        <v>12772.62</v>
      </c>
      <c r="Y17" s="52" t="n">
        <v>23.021</v>
      </c>
      <c r="Z17" s="51" t="n">
        <f aca="false">X17/3600</f>
        <v>3.5479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30.4368</v>
      </c>
      <c r="I18" s="57" t="n">
        <f aca="false">V18</f>
        <v>36.5322</v>
      </c>
      <c r="J18" s="57" t="n">
        <f aca="false">T18</f>
        <v>630.4368</v>
      </c>
      <c r="K18" s="57" t="n">
        <f aca="false">W18</f>
        <v>38.2807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30.4368</v>
      </c>
      <c r="U18" s="58" t="n">
        <v>31.5115</v>
      </c>
      <c r="V18" s="58" t="n">
        <v>36.5322</v>
      </c>
      <c r="W18" s="58" t="n">
        <v>38.2807</v>
      </c>
      <c r="X18" s="58" t="n">
        <v>12150.77</v>
      </c>
      <c r="Y18" s="58" t="n">
        <v>20.786</v>
      </c>
      <c r="Z18" s="58" t="n">
        <f aca="false">X18/3600</f>
        <v>3.37521388888889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527.2952</v>
      </c>
      <c r="I19" s="60" t="n">
        <f aca="false">V19</f>
        <v>39.9976</v>
      </c>
      <c r="J19" s="60" t="n">
        <f aca="false">T19</f>
        <v>20527.2952</v>
      </c>
      <c r="K19" s="60" t="n">
        <f aca="false">W19</f>
        <v>43.151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527.2952</v>
      </c>
      <c r="U19" s="59" t="n">
        <v>38.5696</v>
      </c>
      <c r="V19" s="59" t="n">
        <v>39.9976</v>
      </c>
      <c r="W19" s="59" t="n">
        <v>43.151</v>
      </c>
      <c r="X19" s="59" t="n">
        <v>31014.41</v>
      </c>
      <c r="Y19" s="52" t="n">
        <v>61.927</v>
      </c>
      <c r="Z19" s="59" t="n">
        <f aca="false">X19/3600</f>
        <v>8.6151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86.244</v>
      </c>
      <c r="I20" s="50" t="n">
        <f aca="false">V20</f>
        <v>38.8271</v>
      </c>
      <c r="J20" s="50" t="n">
        <f aca="false">T20</f>
        <v>6586.244</v>
      </c>
      <c r="K20" s="50" t="n">
        <f aca="false">W20</f>
        <v>41.2856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86.244</v>
      </c>
      <c r="U20" s="51" t="n">
        <v>36.5757</v>
      </c>
      <c r="V20" s="51" t="n">
        <v>38.8271</v>
      </c>
      <c r="W20" s="51" t="n">
        <v>41.2856</v>
      </c>
      <c r="X20" s="51" t="n">
        <v>26664.23</v>
      </c>
      <c r="Y20" s="52" t="n">
        <v>49.315</v>
      </c>
      <c r="Z20" s="51" t="n">
        <f aca="false">X20/3600</f>
        <v>7.40673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4.4616</v>
      </c>
      <c r="I21" s="50" t="n">
        <f aca="false">V21</f>
        <v>37.839</v>
      </c>
      <c r="J21" s="50" t="n">
        <f aca="false">T21</f>
        <v>2954.4616</v>
      </c>
      <c r="K21" s="50" t="n">
        <f aca="false">W21</f>
        <v>39.529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4.4616</v>
      </c>
      <c r="U21" s="51" t="n">
        <v>34.4178</v>
      </c>
      <c r="V21" s="51" t="n">
        <v>37.839</v>
      </c>
      <c r="W21" s="51" t="n">
        <v>39.529</v>
      </c>
      <c r="X21" s="51" t="n">
        <v>24861.76</v>
      </c>
      <c r="Y21" s="52" t="n">
        <v>44.257</v>
      </c>
      <c r="Z21" s="51" t="n">
        <f aca="false">X21/3600</f>
        <v>6.906044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6.5464</v>
      </c>
      <c r="I22" s="57" t="n">
        <f aca="false">V22</f>
        <v>36.7449</v>
      </c>
      <c r="J22" s="57" t="n">
        <f aca="false">T22</f>
        <v>1426.5464</v>
      </c>
      <c r="K22" s="57" t="n">
        <f aca="false">W22</f>
        <v>37.7792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6.5464</v>
      </c>
      <c r="U22" s="58" t="n">
        <v>32.1382</v>
      </c>
      <c r="V22" s="58" t="n">
        <v>36.7449</v>
      </c>
      <c r="W22" s="58" t="n">
        <v>37.7792</v>
      </c>
      <c r="X22" s="58" t="n">
        <v>24227</v>
      </c>
      <c r="Y22" s="58" t="n">
        <v>39.904</v>
      </c>
      <c r="Z22" s="58" t="n">
        <f aca="false">X22/3600</f>
        <v>6.7297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88.2312</v>
      </c>
      <c r="I23" s="62" t="n">
        <f aca="false">V23</f>
        <v>43.5144</v>
      </c>
      <c r="J23" s="62" t="n">
        <f aca="false">T23</f>
        <v>21088.2312</v>
      </c>
      <c r="K23" s="62" t="n">
        <f aca="false">W23</f>
        <v>44.690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88.2312</v>
      </c>
      <c r="U23" s="59" t="n">
        <v>39.2882</v>
      </c>
      <c r="V23" s="59" t="n">
        <v>43.5144</v>
      </c>
      <c r="W23" s="59" t="n">
        <v>44.6903</v>
      </c>
      <c r="X23" s="59" t="n">
        <v>34544.28</v>
      </c>
      <c r="Y23" s="52" t="n">
        <v>69.803</v>
      </c>
      <c r="Z23" s="59" t="n">
        <f aca="false">X23/3600</f>
        <v>9.5956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87.9552</v>
      </c>
      <c r="I24" s="63" t="n">
        <f aca="false">V24</f>
        <v>42.1043</v>
      </c>
      <c r="J24" s="63" t="n">
        <f aca="false">T24</f>
        <v>7587.9552</v>
      </c>
      <c r="K24" s="63" t="n">
        <f aca="false">W24</f>
        <v>42.5857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87.9552</v>
      </c>
      <c r="U24" s="51" t="n">
        <v>37.3745</v>
      </c>
      <c r="V24" s="51" t="n">
        <v>42.1043</v>
      </c>
      <c r="W24" s="51" t="n">
        <v>42.5857</v>
      </c>
      <c r="X24" s="51" t="n">
        <v>30501.53</v>
      </c>
      <c r="Y24" s="52" t="n">
        <v>57.698</v>
      </c>
      <c r="Z24" s="51" t="n">
        <f aca="false">X24/3600</f>
        <v>8.4726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94.4128</v>
      </c>
      <c r="I25" s="63" t="n">
        <f aca="false">V25</f>
        <v>40.6006</v>
      </c>
      <c r="J25" s="63" t="n">
        <f aca="false">T25</f>
        <v>3494.4128</v>
      </c>
      <c r="K25" s="63" t="n">
        <f aca="false">W25</f>
        <v>40.4126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94.4128</v>
      </c>
      <c r="U25" s="51" t="n">
        <v>35.3817</v>
      </c>
      <c r="V25" s="51" t="n">
        <v>40.6006</v>
      </c>
      <c r="W25" s="51" t="n">
        <v>40.4126</v>
      </c>
      <c r="X25" s="51" t="n">
        <v>28147.36</v>
      </c>
      <c r="Y25" s="52" t="n">
        <v>51.158</v>
      </c>
      <c r="Z25" s="51" t="n">
        <f aca="false">X25/3600</f>
        <v>7.818711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9.928</v>
      </c>
      <c r="I26" s="64" t="n">
        <f aca="false">V26</f>
        <v>39.1315</v>
      </c>
      <c r="J26" s="64" t="n">
        <f aca="false">T26</f>
        <v>1729.928</v>
      </c>
      <c r="K26" s="64" t="n">
        <f aca="false">W26</f>
        <v>38.3191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9.928</v>
      </c>
      <c r="U26" s="58" t="n">
        <v>33.2394</v>
      </c>
      <c r="V26" s="58" t="n">
        <v>39.1315</v>
      </c>
      <c r="W26" s="58" t="n">
        <v>38.3191</v>
      </c>
      <c r="X26" s="58" t="n">
        <v>27024.39</v>
      </c>
      <c r="Y26" s="58" t="n">
        <v>46.773</v>
      </c>
      <c r="Z26" s="58" t="n">
        <f aca="false">X26/3600</f>
        <v>7.50677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816.6184</v>
      </c>
      <c r="I27" s="62" t="n">
        <f aca="false">V27</f>
        <v>41.8478</v>
      </c>
      <c r="J27" s="62" t="n">
        <f aca="false">T27</f>
        <v>47816.6184</v>
      </c>
      <c r="K27" s="62" t="n">
        <f aca="false">W27</f>
        <v>43.9372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816.6184</v>
      </c>
      <c r="U27" s="59" t="n">
        <v>37.8098</v>
      </c>
      <c r="V27" s="59" t="n">
        <v>41.8478</v>
      </c>
      <c r="W27" s="59" t="n">
        <v>43.9372</v>
      </c>
      <c r="X27" s="59" t="n">
        <v>41192.01</v>
      </c>
      <c r="Y27" s="52" t="n">
        <v>94.155</v>
      </c>
      <c r="Z27" s="59" t="n">
        <f aca="false">X27/3600</f>
        <v>11.4422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128.5104</v>
      </c>
      <c r="I28" s="63" t="n">
        <f aca="false">V28</f>
        <v>40.3843</v>
      </c>
      <c r="J28" s="63" t="n">
        <f aca="false">T28</f>
        <v>8128.5104</v>
      </c>
      <c r="K28" s="63" t="n">
        <f aca="false">W28</f>
        <v>42.7393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128.5104</v>
      </c>
      <c r="U28" s="51" t="n">
        <v>35.2383</v>
      </c>
      <c r="V28" s="51" t="n">
        <v>40.3843</v>
      </c>
      <c r="W28" s="51" t="n">
        <v>42.7393</v>
      </c>
      <c r="X28" s="51" t="n">
        <v>32469.38</v>
      </c>
      <c r="Y28" s="52" t="n">
        <v>60.762</v>
      </c>
      <c r="Z28" s="51" t="n">
        <f aca="false">X28/3600</f>
        <v>9.01927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22.3736</v>
      </c>
      <c r="I29" s="63" t="n">
        <f aca="false">V29</f>
        <v>38.9724</v>
      </c>
      <c r="J29" s="63" t="n">
        <f aca="false">T29</f>
        <v>2322.3736</v>
      </c>
      <c r="K29" s="63" t="n">
        <f aca="false">W29</f>
        <v>41.6128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22.3736</v>
      </c>
      <c r="U29" s="51" t="n">
        <v>33.3856</v>
      </c>
      <c r="V29" s="51" t="n">
        <v>38.9724</v>
      </c>
      <c r="W29" s="51" t="n">
        <v>41.6128</v>
      </c>
      <c r="X29" s="51" t="n">
        <v>30274.13</v>
      </c>
      <c r="Y29" s="52" t="n">
        <v>52.148</v>
      </c>
      <c r="Z29" s="51" t="n">
        <f aca="false">X29/3600</f>
        <v>8.40948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3.6968</v>
      </c>
      <c r="I30" s="64" t="n">
        <f aca="false">V30</f>
        <v>37.7261</v>
      </c>
      <c r="J30" s="64" t="n">
        <f aca="false">T30</f>
        <v>903.6968</v>
      </c>
      <c r="K30" s="64" t="n">
        <f aca="false">W30</f>
        <v>40.538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3.6968</v>
      </c>
      <c r="U30" s="58" t="n">
        <v>31.185</v>
      </c>
      <c r="V30" s="58" t="n">
        <v>37.7261</v>
      </c>
      <c r="W30" s="58" t="n">
        <v>40.5385</v>
      </c>
      <c r="X30" s="58" t="n">
        <v>29178.86</v>
      </c>
      <c r="Y30" s="58" t="n">
        <v>47.293</v>
      </c>
      <c r="Z30" s="58" t="n">
        <f aca="false">X30/3600</f>
        <v>8.1052388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3.3408</v>
      </c>
      <c r="I31" s="62" t="n">
        <f aca="false">V31</f>
        <v>42.3289</v>
      </c>
      <c r="J31" s="62" t="n">
        <f aca="false">T31</f>
        <v>4183.3408</v>
      </c>
      <c r="K31" s="62" t="n">
        <f aca="false">W31</f>
        <v>42.8139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3.3408</v>
      </c>
      <c r="U31" s="59" t="n">
        <v>39.9112</v>
      </c>
      <c r="V31" s="59" t="n">
        <v>42.3289</v>
      </c>
      <c r="W31" s="59" t="n">
        <v>42.8139</v>
      </c>
      <c r="X31" s="59" t="n">
        <v>6269.72</v>
      </c>
      <c r="Y31" s="52" t="n">
        <v>12.94</v>
      </c>
      <c r="Z31" s="59" t="n">
        <f aca="false">X31/3600</f>
        <v>1.7415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8.5072</v>
      </c>
      <c r="I32" s="63" t="n">
        <f aca="false">V32</f>
        <v>39.8385</v>
      </c>
      <c r="J32" s="63" t="n">
        <f aca="false">T32</f>
        <v>1968.5072</v>
      </c>
      <c r="K32" s="63" t="n">
        <f aca="false">W32</f>
        <v>39.9664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8.5072</v>
      </c>
      <c r="U32" s="51" t="n">
        <v>36.6717</v>
      </c>
      <c r="V32" s="51" t="n">
        <v>39.8385</v>
      </c>
      <c r="W32" s="51" t="n">
        <v>39.9664</v>
      </c>
      <c r="X32" s="51" t="n">
        <v>5650.44</v>
      </c>
      <c r="Y32" s="52" t="n">
        <v>11.085</v>
      </c>
      <c r="Z32" s="51" t="n">
        <f aca="false">X32/3600</f>
        <v>1.56956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2.9984</v>
      </c>
      <c r="I33" s="63" t="n">
        <f aca="false">V33</f>
        <v>37.5974</v>
      </c>
      <c r="J33" s="63" t="n">
        <f aca="false">T33</f>
        <v>932.9984</v>
      </c>
      <c r="K33" s="63" t="n">
        <f aca="false">W33</f>
        <v>37.425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2.9984</v>
      </c>
      <c r="U33" s="51" t="n">
        <v>33.8416</v>
      </c>
      <c r="V33" s="51" t="n">
        <v>37.5974</v>
      </c>
      <c r="W33" s="51" t="n">
        <v>37.425</v>
      </c>
      <c r="X33" s="51" t="n">
        <v>5199.55</v>
      </c>
      <c r="Y33" s="52" t="n">
        <v>9.492</v>
      </c>
      <c r="Z33" s="51" t="n">
        <f aca="false">X33/3600</f>
        <v>1.44431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8328</v>
      </c>
      <c r="I34" s="64" t="n">
        <f aca="false">V34</f>
        <v>35.5669</v>
      </c>
      <c r="J34" s="64" t="n">
        <f aca="false">T34</f>
        <v>458.8328</v>
      </c>
      <c r="K34" s="64" t="n">
        <f aca="false">W34</f>
        <v>35.0905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8328</v>
      </c>
      <c r="U34" s="58" t="n">
        <v>31.3476</v>
      </c>
      <c r="V34" s="58" t="n">
        <v>35.5669</v>
      </c>
      <c r="W34" s="58" t="n">
        <v>35.0905</v>
      </c>
      <c r="X34" s="58" t="n">
        <v>4956.23</v>
      </c>
      <c r="Y34" s="58" t="n">
        <v>8.427</v>
      </c>
      <c r="Z34" s="58" t="n">
        <f aca="false">X34/3600</f>
        <v>1.37673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32.2176</v>
      </c>
      <c r="I35" s="62" t="n">
        <f aca="false">V35</f>
        <v>42.9419</v>
      </c>
      <c r="J35" s="62" t="n">
        <f aca="false">T35</f>
        <v>4532.2176</v>
      </c>
      <c r="K35" s="62" t="n">
        <f aca="false">W35</f>
        <v>44.2626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32.2176</v>
      </c>
      <c r="U35" s="59" t="n">
        <v>39.9767</v>
      </c>
      <c r="V35" s="59" t="n">
        <v>42.9419</v>
      </c>
      <c r="W35" s="59" t="n">
        <v>44.2626</v>
      </c>
      <c r="X35" s="59" t="n">
        <v>7238.72</v>
      </c>
      <c r="Y35" s="52" t="n">
        <v>14.999</v>
      </c>
      <c r="Z35" s="59" t="n">
        <f aca="false">X35/3600</f>
        <v>2.0107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7.4</v>
      </c>
      <c r="I36" s="63" t="n">
        <f aca="false">V36</f>
        <v>40.906</v>
      </c>
      <c r="J36" s="63" t="n">
        <f aca="false">T36</f>
        <v>2037.4</v>
      </c>
      <c r="K36" s="63" t="n">
        <f aca="false">W36</f>
        <v>41.9457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7.4</v>
      </c>
      <c r="U36" s="51" t="n">
        <v>37.0886</v>
      </c>
      <c r="V36" s="51" t="n">
        <v>40.906</v>
      </c>
      <c r="W36" s="51" t="n">
        <v>41.9457</v>
      </c>
      <c r="X36" s="51" t="n">
        <v>6567.14</v>
      </c>
      <c r="Y36" s="52" t="n">
        <v>12.577</v>
      </c>
      <c r="Z36" s="51" t="n">
        <f aca="false">X36/3600</f>
        <v>1.8242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0.9568</v>
      </c>
      <c r="I37" s="63" t="n">
        <f aca="false">V37</f>
        <v>38.9441</v>
      </c>
      <c r="J37" s="63" t="n">
        <f aca="false">T37</f>
        <v>980.9568</v>
      </c>
      <c r="K37" s="63" t="n">
        <f aca="false">W37</f>
        <v>39.802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0.9568</v>
      </c>
      <c r="U37" s="51" t="n">
        <v>34.1417</v>
      </c>
      <c r="V37" s="51" t="n">
        <v>38.9441</v>
      </c>
      <c r="W37" s="51" t="n">
        <v>39.8023</v>
      </c>
      <c r="X37" s="51" t="n">
        <v>6125.19</v>
      </c>
      <c r="Y37" s="52" t="n">
        <v>10.953</v>
      </c>
      <c r="Z37" s="51" t="n">
        <f aca="false">X37/3600</f>
        <v>1.70144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9.6992</v>
      </c>
      <c r="I38" s="64" t="n">
        <f aca="false">V38</f>
        <v>37.0981</v>
      </c>
      <c r="J38" s="64" t="n">
        <f aca="false">T38</f>
        <v>489.6992</v>
      </c>
      <c r="K38" s="64" t="n">
        <f aca="false">W38</f>
        <v>37.7214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9.6992</v>
      </c>
      <c r="U38" s="58" t="n">
        <v>31.2689</v>
      </c>
      <c r="V38" s="58" t="n">
        <v>37.0981</v>
      </c>
      <c r="W38" s="58" t="n">
        <v>37.7214</v>
      </c>
      <c r="X38" s="58" t="n">
        <v>5716.67</v>
      </c>
      <c r="Y38" s="58" t="n">
        <v>9.909</v>
      </c>
      <c r="Z38" s="58" t="n">
        <f aca="false">X38/3600</f>
        <v>1.587963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35.312</v>
      </c>
      <c r="I39" s="62" t="n">
        <f aca="false">V39</f>
        <v>40.7597</v>
      </c>
      <c r="J39" s="62" t="n">
        <f aca="false">T39</f>
        <v>8935.312</v>
      </c>
      <c r="K39" s="62" t="n">
        <f aca="false">W39</f>
        <v>41.6374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35.312</v>
      </c>
      <c r="U39" s="59" t="n">
        <v>38.0553</v>
      </c>
      <c r="V39" s="59" t="n">
        <v>40.7597</v>
      </c>
      <c r="W39" s="59" t="n">
        <v>41.6374</v>
      </c>
      <c r="X39" s="59" t="n">
        <v>7176.04</v>
      </c>
      <c r="Y39" s="52" t="n">
        <v>16.208</v>
      </c>
      <c r="Z39" s="59" t="n">
        <f aca="false">X39/3600</f>
        <v>1.9933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20.6768</v>
      </c>
      <c r="I40" s="63" t="n">
        <f aca="false">V40</f>
        <v>38.1915</v>
      </c>
      <c r="J40" s="63" t="n">
        <f aca="false">T40</f>
        <v>3820.6768</v>
      </c>
      <c r="K40" s="63" t="n">
        <f aca="false">W40</f>
        <v>39.0369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20.6768</v>
      </c>
      <c r="U40" s="51" t="n">
        <v>34.2216</v>
      </c>
      <c r="V40" s="51" t="n">
        <v>38.1915</v>
      </c>
      <c r="W40" s="51" t="n">
        <v>39.0369</v>
      </c>
      <c r="X40" s="51" t="n">
        <v>6004.28</v>
      </c>
      <c r="Y40" s="52" t="n">
        <v>12.794</v>
      </c>
      <c r="Z40" s="51" t="n">
        <f aca="false">X40/3600</f>
        <v>1.66785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60.6168</v>
      </c>
      <c r="I41" s="63" t="n">
        <f aca="false">V41</f>
        <v>35.9931</v>
      </c>
      <c r="J41" s="63" t="n">
        <f aca="false">T41</f>
        <v>1660.6168</v>
      </c>
      <c r="K41" s="63" t="n">
        <f aca="false">W41</f>
        <v>36.7907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60.6168</v>
      </c>
      <c r="U41" s="51" t="n">
        <v>30.834</v>
      </c>
      <c r="V41" s="51" t="n">
        <v>35.9931</v>
      </c>
      <c r="W41" s="51" t="n">
        <v>36.7907</v>
      </c>
      <c r="X41" s="51" t="n">
        <v>5472.77</v>
      </c>
      <c r="Y41" s="52" t="n">
        <v>10.678</v>
      </c>
      <c r="Z41" s="51" t="n">
        <f aca="false">X41/3600</f>
        <v>1.52021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1.272</v>
      </c>
      <c r="I42" s="64" t="n">
        <f aca="false">V42</f>
        <v>34.0452</v>
      </c>
      <c r="J42" s="64" t="n">
        <f aca="false">T42</f>
        <v>691.272</v>
      </c>
      <c r="K42" s="64" t="n">
        <f aca="false">W42</f>
        <v>34.8132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1.272</v>
      </c>
      <c r="U42" s="58" t="n">
        <v>27.6233</v>
      </c>
      <c r="V42" s="58" t="n">
        <v>34.0452</v>
      </c>
      <c r="W42" s="58" t="n">
        <v>34.8132</v>
      </c>
      <c r="X42" s="58" t="n">
        <v>5061.26</v>
      </c>
      <c r="Y42" s="58" t="n">
        <v>9.613</v>
      </c>
      <c r="Z42" s="58" t="n">
        <f aca="false">X42/3600</f>
        <v>1.40590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8.1824</v>
      </c>
      <c r="I43" s="62" t="n">
        <f aca="false">V43</f>
        <v>41.376</v>
      </c>
      <c r="J43" s="62" t="n">
        <f aca="false">T43</f>
        <v>5938.1824</v>
      </c>
      <c r="K43" s="62" t="n">
        <f aca="false">W43</f>
        <v>42.690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8.1824</v>
      </c>
      <c r="U43" s="59" t="n">
        <v>39.6258</v>
      </c>
      <c r="V43" s="59" t="n">
        <v>41.376</v>
      </c>
      <c r="W43" s="59" t="n">
        <v>42.6902</v>
      </c>
      <c r="X43" s="59" t="n">
        <v>4702.92</v>
      </c>
      <c r="Y43" s="52" t="n">
        <v>10.424</v>
      </c>
      <c r="Z43" s="59" t="n">
        <f aca="false">X43/3600</f>
        <v>1.3063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8.1088</v>
      </c>
      <c r="I44" s="63" t="n">
        <f aca="false">V44</f>
        <v>38.7677</v>
      </c>
      <c r="J44" s="63" t="n">
        <f aca="false">T44</f>
        <v>2428.1088</v>
      </c>
      <c r="K44" s="63" t="n">
        <f aca="false">W44</f>
        <v>40.2997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8.1088</v>
      </c>
      <c r="U44" s="51" t="n">
        <v>36.0392</v>
      </c>
      <c r="V44" s="51" t="n">
        <v>38.7677</v>
      </c>
      <c r="W44" s="51" t="n">
        <v>40.2997</v>
      </c>
      <c r="X44" s="51" t="n">
        <v>4099.37</v>
      </c>
      <c r="Y44" s="52" t="n">
        <v>8.402</v>
      </c>
      <c r="Z44" s="51" t="n">
        <f aca="false">X44/3600</f>
        <v>1.13871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8.068</v>
      </c>
      <c r="I45" s="63" t="n">
        <f aca="false">V45</f>
        <v>36.597</v>
      </c>
      <c r="J45" s="63" t="n">
        <f aca="false">T45</f>
        <v>1088.068</v>
      </c>
      <c r="K45" s="63" t="n">
        <f aca="false">W45</f>
        <v>38.2285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8.068</v>
      </c>
      <c r="U45" s="51" t="n">
        <v>32.9171</v>
      </c>
      <c r="V45" s="51" t="n">
        <v>36.597</v>
      </c>
      <c r="W45" s="51" t="n">
        <v>38.2285</v>
      </c>
      <c r="X45" s="51" t="n">
        <v>3690.91</v>
      </c>
      <c r="Y45" s="52" t="n">
        <v>7.039</v>
      </c>
      <c r="Z45" s="51" t="n">
        <f aca="false">X45/3600</f>
        <v>1.025252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3.9656</v>
      </c>
      <c r="I46" s="64" t="n">
        <f aca="false">V46</f>
        <v>34.7227</v>
      </c>
      <c r="J46" s="64" t="n">
        <f aca="false">T46</f>
        <v>483.9656</v>
      </c>
      <c r="K46" s="64" t="n">
        <f aca="false">W46</f>
        <v>36.249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3.9656</v>
      </c>
      <c r="U46" s="58" t="n">
        <v>30.0662</v>
      </c>
      <c r="V46" s="58" t="n">
        <v>34.7227</v>
      </c>
      <c r="W46" s="58" t="n">
        <v>36.2496</v>
      </c>
      <c r="X46" s="58" t="n">
        <v>3429.65</v>
      </c>
      <c r="Y46" s="58" t="n">
        <v>6.023</v>
      </c>
      <c r="Z46" s="58" t="n">
        <f aca="false">X46/3600</f>
        <v>0.9526805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2.7768</v>
      </c>
      <c r="I47" s="62" t="n">
        <f aca="false">V47</f>
        <v>43.4248</v>
      </c>
      <c r="J47" s="62" t="n">
        <f aca="false">T47</f>
        <v>1862.7768</v>
      </c>
      <c r="K47" s="62" t="n">
        <f aca="false">W47</f>
        <v>42.8217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2.7768</v>
      </c>
      <c r="U47" s="59" t="n">
        <v>40.656</v>
      </c>
      <c r="V47" s="59" t="n">
        <v>43.4248</v>
      </c>
      <c r="W47" s="59" t="n">
        <v>42.8217</v>
      </c>
      <c r="X47" s="59" t="n">
        <v>1602.55</v>
      </c>
      <c r="Y47" s="52" t="n">
        <v>3.744</v>
      </c>
      <c r="Z47" s="59" t="n">
        <f aca="false">X47/3600</f>
        <v>0.4451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9.3416</v>
      </c>
      <c r="I48" s="63" t="n">
        <f aca="false">V48</f>
        <v>40.7992</v>
      </c>
      <c r="J48" s="63" t="n">
        <f aca="false">T48</f>
        <v>929.3416</v>
      </c>
      <c r="K48" s="63" t="n">
        <f aca="false">W48</f>
        <v>39.7124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9.3416</v>
      </c>
      <c r="U48" s="51" t="n">
        <v>36.8053</v>
      </c>
      <c r="V48" s="51" t="n">
        <v>40.7992</v>
      </c>
      <c r="W48" s="51" t="n">
        <v>39.7124</v>
      </c>
      <c r="X48" s="51" t="n">
        <v>1449.29</v>
      </c>
      <c r="Y48" s="52" t="n">
        <v>3.206</v>
      </c>
      <c r="Z48" s="51" t="n">
        <f aca="false">X48/3600</f>
        <v>0.40258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5544</v>
      </c>
      <c r="I49" s="63" t="n">
        <f aca="false">V49</f>
        <v>38.4637</v>
      </c>
      <c r="J49" s="63" t="n">
        <f aca="false">T49</f>
        <v>451.5544</v>
      </c>
      <c r="K49" s="63" t="n">
        <f aca="false">W49</f>
        <v>36.9802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5544</v>
      </c>
      <c r="U49" s="51" t="n">
        <v>33.3522</v>
      </c>
      <c r="V49" s="51" t="n">
        <v>38.4637</v>
      </c>
      <c r="W49" s="51" t="n">
        <v>36.9802</v>
      </c>
      <c r="X49" s="51" t="n">
        <v>1350.28</v>
      </c>
      <c r="Y49" s="52" t="n">
        <v>2.768</v>
      </c>
      <c r="Z49" s="51" t="n">
        <f aca="false">X49/3600</f>
        <v>0.37507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784</v>
      </c>
      <c r="I50" s="64" t="n">
        <f aca="false">V50</f>
        <v>36.4102</v>
      </c>
      <c r="J50" s="64" t="n">
        <f aca="false">T50</f>
        <v>221.784</v>
      </c>
      <c r="K50" s="64" t="n">
        <f aca="false">W50</f>
        <v>34.5586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784</v>
      </c>
      <c r="U50" s="58" t="n">
        <v>30.4432</v>
      </c>
      <c r="V50" s="58" t="n">
        <v>36.4102</v>
      </c>
      <c r="W50" s="58" t="n">
        <v>34.5586</v>
      </c>
      <c r="X50" s="58" t="n">
        <v>1247.67</v>
      </c>
      <c r="Y50" s="58" t="n">
        <v>2.434</v>
      </c>
      <c r="Z50" s="58" t="n">
        <f aca="false">X50/3600</f>
        <v>0.3465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25.9512</v>
      </c>
      <c r="I51" s="60" t="n">
        <f aca="false">V51</f>
        <v>42.4269</v>
      </c>
      <c r="J51" s="60" t="n">
        <f aca="false">T51</f>
        <v>2425.9512</v>
      </c>
      <c r="K51" s="60" t="n">
        <f aca="false">W51</f>
        <v>43.3171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25.9512</v>
      </c>
      <c r="U51" s="59" t="n">
        <v>37.9239</v>
      </c>
      <c r="V51" s="59" t="n">
        <v>42.4269</v>
      </c>
      <c r="W51" s="59" t="n">
        <v>43.3171</v>
      </c>
      <c r="X51" s="59" t="n">
        <v>1967.92</v>
      </c>
      <c r="Y51" s="52" t="n">
        <v>4.815</v>
      </c>
      <c r="Z51" s="59" t="n">
        <f aca="false">X51/3600</f>
        <v>0.54664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62.9984</v>
      </c>
      <c r="I52" s="50" t="n">
        <f aca="false">V52</f>
        <v>40.6201</v>
      </c>
      <c r="J52" s="50" t="n">
        <f aca="false">T52</f>
        <v>862.9984</v>
      </c>
      <c r="K52" s="50" t="n">
        <f aca="false">W52</f>
        <v>41.441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62.9984</v>
      </c>
      <c r="U52" s="51" t="n">
        <v>33.9858</v>
      </c>
      <c r="V52" s="51" t="n">
        <v>40.6201</v>
      </c>
      <c r="W52" s="51" t="n">
        <v>41.4413</v>
      </c>
      <c r="X52" s="51" t="n">
        <v>1638.92</v>
      </c>
      <c r="Y52" s="52" t="n">
        <v>3.534</v>
      </c>
      <c r="Z52" s="51" t="n">
        <f aca="false">X52/3600</f>
        <v>0.45525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8.4944</v>
      </c>
      <c r="I53" s="50" t="n">
        <f aca="false">V53</f>
        <v>39.0473</v>
      </c>
      <c r="J53" s="50" t="n">
        <f aca="false">T53</f>
        <v>348.4944</v>
      </c>
      <c r="K53" s="50" t="n">
        <f aca="false">W53</f>
        <v>39.784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8.4944</v>
      </c>
      <c r="U53" s="51" t="n">
        <v>30.9463</v>
      </c>
      <c r="V53" s="51" t="n">
        <v>39.0473</v>
      </c>
      <c r="W53" s="51" t="n">
        <v>39.784</v>
      </c>
      <c r="X53" s="51" t="n">
        <v>1508.68</v>
      </c>
      <c r="Y53" s="52" t="n">
        <v>2.899</v>
      </c>
      <c r="Z53" s="51" t="n">
        <f aca="false">X53/3600</f>
        <v>0.41907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3336</v>
      </c>
      <c r="I54" s="57" t="n">
        <f aca="false">V54</f>
        <v>37.6793</v>
      </c>
      <c r="J54" s="57" t="n">
        <f aca="false">T54</f>
        <v>144.3336</v>
      </c>
      <c r="K54" s="57" t="n">
        <f aca="false">W54</f>
        <v>38.3336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3336</v>
      </c>
      <c r="U54" s="58" t="n">
        <v>27.9381</v>
      </c>
      <c r="V54" s="58" t="n">
        <v>37.6793</v>
      </c>
      <c r="W54" s="58" t="n">
        <v>38.3336</v>
      </c>
      <c r="X54" s="58" t="n">
        <v>1394.46</v>
      </c>
      <c r="Y54" s="58" t="n">
        <v>2.614</v>
      </c>
      <c r="Z54" s="58" t="n">
        <f aca="false">X54/3600</f>
        <v>0.3873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81.9248</v>
      </c>
      <c r="I55" s="62" t="n">
        <f aca="false">V55</f>
        <v>40.5263</v>
      </c>
      <c r="J55" s="62" t="n">
        <f aca="false">T55</f>
        <v>2081.9248</v>
      </c>
      <c r="K55" s="62" t="n">
        <f aca="false">W55</f>
        <v>41.2219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81.9248</v>
      </c>
      <c r="U55" s="59" t="n">
        <v>37.8157</v>
      </c>
      <c r="V55" s="59" t="n">
        <v>40.5263</v>
      </c>
      <c r="W55" s="59" t="n">
        <v>41.2219</v>
      </c>
      <c r="X55" s="59" t="n">
        <v>1619.68</v>
      </c>
      <c r="Y55" s="52" t="n">
        <v>4.001</v>
      </c>
      <c r="Z55" s="59" t="n">
        <f aca="false">X55/3600</f>
        <v>0.4499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4.4288</v>
      </c>
      <c r="I56" s="63" t="n">
        <f aca="false">V56</f>
        <v>37.8629</v>
      </c>
      <c r="J56" s="63" t="n">
        <f aca="false">T56</f>
        <v>894.4288</v>
      </c>
      <c r="K56" s="63" t="n">
        <f aca="false">W56</f>
        <v>38.5096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4.4288</v>
      </c>
      <c r="U56" s="51" t="n">
        <v>34.0988</v>
      </c>
      <c r="V56" s="51" t="n">
        <v>37.8629</v>
      </c>
      <c r="W56" s="51" t="n">
        <v>38.5096</v>
      </c>
      <c r="X56" s="51" t="n">
        <v>1404.84</v>
      </c>
      <c r="Y56" s="52" t="n">
        <v>3.114</v>
      </c>
      <c r="Z56" s="51" t="n">
        <f aca="false">X56/3600</f>
        <v>0.3902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1.2312</v>
      </c>
      <c r="I57" s="63" t="n">
        <f aca="false">V57</f>
        <v>35.5353</v>
      </c>
      <c r="J57" s="63" t="n">
        <f aca="false">T57</f>
        <v>381.2312</v>
      </c>
      <c r="K57" s="63" t="n">
        <f aca="false">W57</f>
        <v>36.2056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1.2312</v>
      </c>
      <c r="U57" s="51" t="n">
        <v>30.6947</v>
      </c>
      <c r="V57" s="51" t="n">
        <v>35.5353</v>
      </c>
      <c r="W57" s="51" t="n">
        <v>36.2056</v>
      </c>
      <c r="X57" s="51" t="n">
        <v>1241.55</v>
      </c>
      <c r="Y57" s="52" t="n">
        <v>2.534</v>
      </c>
      <c r="Z57" s="51" t="n">
        <f aca="false">X57/3600</f>
        <v>0.3448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984</v>
      </c>
      <c r="I58" s="64" t="n">
        <f aca="false">V58</f>
        <v>33.4734</v>
      </c>
      <c r="J58" s="64" t="n">
        <f aca="false">T58</f>
        <v>158.984</v>
      </c>
      <c r="K58" s="64" t="n">
        <f aca="false">W58</f>
        <v>34.1042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984</v>
      </c>
      <c r="U58" s="58" t="n">
        <v>27.6717</v>
      </c>
      <c r="V58" s="58" t="n">
        <v>33.4734</v>
      </c>
      <c r="W58" s="58" t="n">
        <v>34.1042</v>
      </c>
      <c r="X58" s="58" t="n">
        <v>1174.09</v>
      </c>
      <c r="Y58" s="58" t="n">
        <v>2.151</v>
      </c>
      <c r="Z58" s="58" t="n">
        <f aca="false">X58/3600</f>
        <v>0.32613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4728</v>
      </c>
      <c r="I59" s="60" t="n">
        <f aca="false">V59</f>
        <v>41.2267</v>
      </c>
      <c r="J59" s="60" t="n">
        <f aca="false">T59</f>
        <v>1424.4728</v>
      </c>
      <c r="K59" s="60" t="n">
        <f aca="false">W59</f>
        <v>42.237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4728</v>
      </c>
      <c r="U59" s="59" t="n">
        <v>39.6843</v>
      </c>
      <c r="V59" s="59" t="n">
        <v>41.2267</v>
      </c>
      <c r="W59" s="59" t="n">
        <v>42.2372</v>
      </c>
      <c r="X59" s="59" t="n">
        <v>1081.74</v>
      </c>
      <c r="Y59" s="52" t="n">
        <v>2.721</v>
      </c>
      <c r="Z59" s="59" t="n">
        <f aca="false">X59/3600</f>
        <v>0.3004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2216</v>
      </c>
      <c r="I60" s="50" t="n">
        <f aca="false">V60</f>
        <v>38.3914</v>
      </c>
      <c r="J60" s="50" t="n">
        <f aca="false">T60</f>
        <v>684.2216</v>
      </c>
      <c r="K60" s="50" t="n">
        <f aca="false">W60</f>
        <v>39.5133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2216</v>
      </c>
      <c r="U60" s="51" t="n">
        <v>35.6632</v>
      </c>
      <c r="V60" s="51" t="n">
        <v>38.3914</v>
      </c>
      <c r="W60" s="51" t="n">
        <v>39.5133</v>
      </c>
      <c r="X60" s="51" t="n">
        <v>962.72</v>
      </c>
      <c r="Y60" s="52" t="n">
        <v>2.268</v>
      </c>
      <c r="Z60" s="51" t="n">
        <f aca="false">X60/3600</f>
        <v>0.26742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8184</v>
      </c>
      <c r="I61" s="50" t="n">
        <f aca="false">V61</f>
        <v>36.0656</v>
      </c>
      <c r="J61" s="50" t="n">
        <f aca="false">T61</f>
        <v>321.8184</v>
      </c>
      <c r="K61" s="50" t="n">
        <f aca="false">W61</f>
        <v>37.1496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8184</v>
      </c>
      <c r="U61" s="51" t="n">
        <v>32.1215</v>
      </c>
      <c r="V61" s="51" t="n">
        <v>36.0656</v>
      </c>
      <c r="W61" s="51" t="n">
        <v>37.1496</v>
      </c>
      <c r="X61" s="51" t="n">
        <v>859.07</v>
      </c>
      <c r="Y61" s="52" t="n">
        <v>1.87</v>
      </c>
      <c r="Z61" s="51" t="n">
        <f aca="false">X61/3600</f>
        <v>0.23863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49.8928</v>
      </c>
      <c r="I62" s="65" t="n">
        <f aca="false">V62</f>
        <v>33.9505</v>
      </c>
      <c r="J62" s="65" t="n">
        <f aca="false">T62</f>
        <v>149.8928</v>
      </c>
      <c r="K62" s="65" t="n">
        <f aca="false">W62</f>
        <v>34.93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49.8928</v>
      </c>
      <c r="U62" s="58" t="n">
        <v>29.2818</v>
      </c>
      <c r="V62" s="58" t="n">
        <v>33.9505</v>
      </c>
      <c r="W62" s="58" t="n">
        <v>34.93</v>
      </c>
      <c r="X62" s="58" t="n">
        <v>795.95</v>
      </c>
      <c r="Y62" s="58" t="n">
        <v>1.608</v>
      </c>
      <c r="Z62" s="58" t="n">
        <f aca="false">X62/3600</f>
        <v>0.22109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61.8792</v>
      </c>
      <c r="I63" s="62" t="n">
        <f aca="false">V63</f>
        <v>46.4315</v>
      </c>
      <c r="J63" s="62" t="n">
        <f aca="false">T63</f>
        <v>2161.8792</v>
      </c>
      <c r="K63" s="62" t="n">
        <f aca="false">W63</f>
        <v>47.4282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61.8792</v>
      </c>
      <c r="U63" s="59" t="n">
        <v>43.2097</v>
      </c>
      <c r="V63" s="59" t="n">
        <v>46.4315</v>
      </c>
      <c r="W63" s="59" t="n">
        <v>47.4282</v>
      </c>
      <c r="X63" s="59" t="n">
        <v>13142.93</v>
      </c>
      <c r="Y63" s="52" t="n">
        <v>22.955</v>
      </c>
      <c r="Z63" s="59" t="n">
        <f aca="false">X63/3600</f>
        <v>3.6508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9.2312</v>
      </c>
      <c r="I64" s="63" t="n">
        <f aca="false">V64</f>
        <v>45.3069</v>
      </c>
      <c r="J64" s="63" t="n">
        <f aca="false">T64</f>
        <v>809.2312</v>
      </c>
      <c r="K64" s="63" t="n">
        <f aca="false">W64</f>
        <v>45.9146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9.2312</v>
      </c>
      <c r="U64" s="51" t="n">
        <v>40.9138</v>
      </c>
      <c r="V64" s="51" t="n">
        <v>45.3069</v>
      </c>
      <c r="W64" s="51" t="n">
        <v>45.9146</v>
      </c>
      <c r="X64" s="51" t="n">
        <v>12372.92</v>
      </c>
      <c r="Y64" s="52" t="n">
        <v>20.457</v>
      </c>
      <c r="Z64" s="51" t="n">
        <f aca="false">X64/3600</f>
        <v>3.43692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9712</v>
      </c>
      <c r="I65" s="63" t="n">
        <f aca="false">V65</f>
        <v>43.9281</v>
      </c>
      <c r="J65" s="63" t="n">
        <f aca="false">T65</f>
        <v>385.9712</v>
      </c>
      <c r="K65" s="63" t="n">
        <f aca="false">W65</f>
        <v>44.276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9712</v>
      </c>
      <c r="U65" s="51" t="n">
        <v>38.4133</v>
      </c>
      <c r="V65" s="51" t="n">
        <v>43.9281</v>
      </c>
      <c r="W65" s="51" t="n">
        <v>44.2765</v>
      </c>
      <c r="X65" s="51" t="n">
        <v>12141.66</v>
      </c>
      <c r="Y65" s="52" t="n">
        <v>17.971</v>
      </c>
      <c r="Z65" s="51" t="n">
        <f aca="false">X65/3600</f>
        <v>3.3726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4.9192</v>
      </c>
      <c r="I66" s="64" t="n">
        <f aca="false">V66</f>
        <v>42.5284</v>
      </c>
      <c r="J66" s="64" t="n">
        <f aca="false">T66</f>
        <v>204.9192</v>
      </c>
      <c r="K66" s="64" t="n">
        <f aca="false">W66</f>
        <v>42.6641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4.9192</v>
      </c>
      <c r="U66" s="58" t="n">
        <v>35.7167</v>
      </c>
      <c r="V66" s="58" t="n">
        <v>42.5284</v>
      </c>
      <c r="W66" s="58" t="n">
        <v>42.6641</v>
      </c>
      <c r="X66" s="58" t="n">
        <v>11658.29</v>
      </c>
      <c r="Y66" s="58" t="n">
        <v>17.106</v>
      </c>
      <c r="Z66" s="58" t="n">
        <f aca="false">X66/3600</f>
        <v>3.238413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64.8192</v>
      </c>
      <c r="I67" s="60" t="n">
        <f aca="false">V67</f>
        <v>48.0176</v>
      </c>
      <c r="J67" s="60" t="n">
        <f aca="false">T67</f>
        <v>2864.8192</v>
      </c>
      <c r="K67" s="60" t="n">
        <f aca="false">W67</f>
        <v>47.6504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64.8192</v>
      </c>
      <c r="U67" s="59" t="n">
        <v>42.9796</v>
      </c>
      <c r="V67" s="59" t="n">
        <v>48.0176</v>
      </c>
      <c r="W67" s="59" t="n">
        <v>47.6504</v>
      </c>
      <c r="X67" s="59" t="n">
        <v>13157.58</v>
      </c>
      <c r="Y67" s="52" t="n">
        <v>22.529</v>
      </c>
      <c r="Z67" s="59" t="n">
        <f aca="false">X67/3600</f>
        <v>3.6548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1001.1688</v>
      </c>
      <c r="I68" s="50" t="n">
        <f aca="false">V68</f>
        <v>46.6431</v>
      </c>
      <c r="J68" s="50" t="n">
        <f aca="false">T68</f>
        <v>1001.1688</v>
      </c>
      <c r="K68" s="50" t="n">
        <f aca="false">W68</f>
        <v>45.9402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1001.1688</v>
      </c>
      <c r="U68" s="51" t="n">
        <v>40.5788</v>
      </c>
      <c r="V68" s="51" t="n">
        <v>46.6431</v>
      </c>
      <c r="W68" s="51" t="n">
        <v>45.9402</v>
      </c>
      <c r="X68" s="51" t="n">
        <v>12391.45</v>
      </c>
      <c r="Y68" s="52" t="n">
        <v>18.907</v>
      </c>
      <c r="Z68" s="51" t="n">
        <f aca="false">X68/3600</f>
        <v>3.442069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3856</v>
      </c>
      <c r="I69" s="50" t="n">
        <f aca="false">V69</f>
        <v>45.487</v>
      </c>
      <c r="J69" s="50" t="n">
        <f aca="false">T69</f>
        <v>470.3856</v>
      </c>
      <c r="K69" s="50" t="n">
        <f aca="false">W69</f>
        <v>44.1855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3856</v>
      </c>
      <c r="U69" s="51" t="n">
        <v>37.9811</v>
      </c>
      <c r="V69" s="51" t="n">
        <v>45.487</v>
      </c>
      <c r="W69" s="51" t="n">
        <v>44.1855</v>
      </c>
      <c r="X69" s="51" t="n">
        <v>12159.35</v>
      </c>
      <c r="Y69" s="52" t="n">
        <v>17.816</v>
      </c>
      <c r="Z69" s="51" t="n">
        <f aca="false">X69/3600</f>
        <v>3.377597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7752</v>
      </c>
      <c r="I70" s="57" t="n">
        <f aca="false">V70</f>
        <v>44.3242</v>
      </c>
      <c r="J70" s="57" t="n">
        <f aca="false">T70</f>
        <v>248.7752</v>
      </c>
      <c r="K70" s="57" t="n">
        <f aca="false">W70</f>
        <v>42.5104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7752</v>
      </c>
      <c r="U70" s="58" t="n">
        <v>35.1093</v>
      </c>
      <c r="V70" s="58" t="n">
        <v>44.3242</v>
      </c>
      <c r="W70" s="58" t="n">
        <v>42.5104</v>
      </c>
      <c r="X70" s="58" t="n">
        <v>11650.42</v>
      </c>
      <c r="Y70" s="58" t="n">
        <v>16.666</v>
      </c>
      <c r="Z70" s="58" t="n">
        <f aca="false">X70/3600</f>
        <v>3.2362277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73.1472</v>
      </c>
      <c r="I71" s="60" t="n">
        <f aca="false">V71</f>
        <v>47.6851</v>
      </c>
      <c r="J71" s="60" t="n">
        <f aca="false">T71</f>
        <v>2373.1472</v>
      </c>
      <c r="K71" s="60" t="n">
        <f aca="false">W71</f>
        <v>47.8615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73.1472</v>
      </c>
      <c r="U71" s="59" t="n">
        <v>42.9706</v>
      </c>
      <c r="V71" s="59" t="n">
        <v>47.6851</v>
      </c>
      <c r="W71" s="59" t="n">
        <v>47.8615</v>
      </c>
      <c r="X71" s="59" t="n">
        <v>12924.95</v>
      </c>
      <c r="Y71" s="52" t="n">
        <v>22.201</v>
      </c>
      <c r="Z71" s="59" t="n">
        <f aca="false">X71/3600</f>
        <v>3.5902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0.6576</v>
      </c>
      <c r="I72" s="50" t="n">
        <f aca="false">V72</f>
        <v>46.0847</v>
      </c>
      <c r="J72" s="50" t="n">
        <f aca="false">T72</f>
        <v>810.6576</v>
      </c>
      <c r="K72" s="50" t="n">
        <f aca="false">W72</f>
        <v>46.1246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0.6576</v>
      </c>
      <c r="U72" s="51" t="n">
        <v>40.5589</v>
      </c>
      <c r="V72" s="51" t="n">
        <v>46.0847</v>
      </c>
      <c r="W72" s="51" t="n">
        <v>46.1246</v>
      </c>
      <c r="X72" s="51" t="n">
        <v>12320.43</v>
      </c>
      <c r="Y72" s="52" t="n">
        <v>18.738</v>
      </c>
      <c r="Z72" s="51" t="n">
        <f aca="false">X72/3600</f>
        <v>3.422341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8.6984</v>
      </c>
      <c r="I73" s="50" t="n">
        <f aca="false">V73</f>
        <v>44.3443</v>
      </c>
      <c r="J73" s="50" t="n">
        <f aca="false">T73</f>
        <v>358.6984</v>
      </c>
      <c r="K73" s="50" t="n">
        <f aca="false">W73</f>
        <v>44.2722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8.6984</v>
      </c>
      <c r="U73" s="51" t="n">
        <v>38.0373</v>
      </c>
      <c r="V73" s="51" t="n">
        <v>44.3443</v>
      </c>
      <c r="W73" s="51" t="n">
        <v>44.2722</v>
      </c>
      <c r="X73" s="51" t="n">
        <v>11763.06</v>
      </c>
      <c r="Y73" s="52" t="n">
        <v>17.338</v>
      </c>
      <c r="Z73" s="51" t="n">
        <f aca="false">X73/3600</f>
        <v>3.267516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2496</v>
      </c>
      <c r="I74" s="65" t="n">
        <f aca="false">V74</f>
        <v>42.7293</v>
      </c>
      <c r="J74" s="65" t="n">
        <f aca="false">T74</f>
        <v>186.2496</v>
      </c>
      <c r="K74" s="65" t="n">
        <f aca="false">W74</f>
        <v>42.4931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2496</v>
      </c>
      <c r="U74" s="58" t="n">
        <v>35.4175</v>
      </c>
      <c r="V74" s="58" t="n">
        <v>42.7293</v>
      </c>
      <c r="W74" s="58" t="n">
        <v>42.4931</v>
      </c>
      <c r="X74" s="58" t="n">
        <v>11726.68</v>
      </c>
      <c r="Y74" s="58" t="n">
        <v>16.634</v>
      </c>
      <c r="Z74" s="58" t="n">
        <f aca="false">X74/3600</f>
        <v>3.257411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7806291234485</v>
      </c>
      <c r="Z81" s="86" t="n">
        <f aca="false">GEOMEAN(Z11:Z74)</f>
        <v>1.88580705155799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0786173361048</v>
      </c>
      <c r="Z82" s="102" t="n">
        <f aca="false">Z81/R81</f>
        <v>0.99060073966674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8623055555556</v>
      </c>
      <c r="Z83" s="85" t="n">
        <f aca="false">SUM(Z11:Z74)</f>
        <v>201.317841666667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422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34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