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6392882055355</v>
      </c>
      <c r="D21" s="29"/>
      <c r="E21" s="29"/>
      <c r="F21" s="29" t="n">
        <f aca="false">'Random access LC'!$Z90</f>
        <v>0.99636197294231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0.993901583803133</v>
      </c>
      <c r="D22" s="31"/>
      <c r="E22" s="31"/>
      <c r="F22" s="31" t="n">
        <f aca="false">'Random access LC'!$Y90</f>
        <v>1.00134744931931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6882004511396</v>
      </c>
      <c r="D32" s="29"/>
      <c r="E32" s="29"/>
      <c r="F32" s="29" t="n">
        <f aca="false">'Low delay LC'!$Z82</f>
        <v>0.997134278432668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98947133101534</v>
      </c>
      <c r="D33" s="31"/>
      <c r="E33" s="31"/>
      <c r="F33" s="31" t="n">
        <f aca="false">'Low delay LC'!$Y82</f>
        <v>1.01157866002133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0.208</v>
      </c>
      <c r="I3" s="50" t="n">
        <f aca="false">V3</f>
        <v>41.6234</v>
      </c>
      <c r="J3" s="50" t="n">
        <f aca="false">T3</f>
        <v>13250.208</v>
      </c>
      <c r="K3" s="50" t="n">
        <f aca="false">W3</f>
        <v>44.3104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0.208</v>
      </c>
      <c r="U3" s="51" t="n">
        <v>41.8554</v>
      </c>
      <c r="V3" s="51" t="n">
        <v>41.6234</v>
      </c>
      <c r="W3" s="51" t="n">
        <v>44.3104</v>
      </c>
      <c r="X3" s="51" t="n">
        <v>17265.99</v>
      </c>
      <c r="Y3" s="52" t="n">
        <v>48.113</v>
      </c>
      <c r="Z3" s="51" t="n">
        <f aca="false">X3/3600</f>
        <v>4.7961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1.4112</v>
      </c>
      <c r="I4" s="50" t="n">
        <f aca="false">V4</f>
        <v>39.9151</v>
      </c>
      <c r="J4" s="50" t="n">
        <f aca="false">T4</f>
        <v>5401.4112</v>
      </c>
      <c r="K4" s="50" t="n">
        <f aca="false">W4</f>
        <v>42.3222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1.4112</v>
      </c>
      <c r="U4" s="51" t="n">
        <v>39.3047</v>
      </c>
      <c r="V4" s="51" t="n">
        <v>39.9151</v>
      </c>
      <c r="W4" s="51" t="n">
        <v>42.3222</v>
      </c>
      <c r="X4" s="51" t="n">
        <v>15020.4</v>
      </c>
      <c r="Y4" s="52" t="n">
        <v>40.28</v>
      </c>
      <c r="Z4" s="51" t="n">
        <f aca="false">X4/3600</f>
        <v>4.17233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7.536</v>
      </c>
      <c r="I5" s="50" t="n">
        <f aca="false">V5</f>
        <v>38.442</v>
      </c>
      <c r="J5" s="50" t="n">
        <f aca="false">T5</f>
        <v>2557.536</v>
      </c>
      <c r="K5" s="50" t="n">
        <f aca="false">W5</f>
        <v>40.539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7.536</v>
      </c>
      <c r="U5" s="51" t="n">
        <v>36.7364</v>
      </c>
      <c r="V5" s="51" t="n">
        <v>38.442</v>
      </c>
      <c r="W5" s="51" t="n">
        <v>40.5394</v>
      </c>
      <c r="X5" s="51" t="n">
        <v>14637.76</v>
      </c>
      <c r="Y5" s="52" t="n">
        <v>37.217</v>
      </c>
      <c r="Z5" s="51" t="n">
        <f aca="false">X5/3600</f>
        <v>4.0660444444444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8.7616</v>
      </c>
      <c r="I6" s="57" t="n">
        <f aca="false">V6</f>
        <v>36.8282</v>
      </c>
      <c r="J6" s="57" t="n">
        <f aca="false">T6</f>
        <v>1298.7616</v>
      </c>
      <c r="K6" s="57" t="n">
        <f aca="false">W6</f>
        <v>38.747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298.7616</v>
      </c>
      <c r="U6" s="58" t="n">
        <v>34.0842</v>
      </c>
      <c r="V6" s="58" t="n">
        <v>36.8282</v>
      </c>
      <c r="W6" s="58" t="n">
        <v>38.747</v>
      </c>
      <c r="X6" s="58" t="n">
        <v>13955.5</v>
      </c>
      <c r="Y6" s="58" t="n">
        <v>33.826</v>
      </c>
      <c r="Z6" s="58" t="n">
        <f aca="false">X6/3600</f>
        <v>3.8765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92.0048</v>
      </c>
      <c r="I7" s="50" t="n">
        <f aca="false">V7</f>
        <v>45.1694</v>
      </c>
      <c r="J7" s="50" t="n">
        <f aca="false">T7</f>
        <v>33592.0048</v>
      </c>
      <c r="K7" s="50" t="n">
        <f aca="false">W7</f>
        <v>44.7777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92.0048</v>
      </c>
      <c r="U7" s="59" t="n">
        <v>40.4584</v>
      </c>
      <c r="V7" s="59" t="n">
        <v>45.1694</v>
      </c>
      <c r="W7" s="59" t="n">
        <v>44.7777</v>
      </c>
      <c r="X7" s="51" t="n">
        <v>23220.14</v>
      </c>
      <c r="Y7" s="52" t="n">
        <v>67.436</v>
      </c>
      <c r="Z7" s="51" t="n">
        <f aca="false">X7/3600</f>
        <v>6.4500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0.1008</v>
      </c>
      <c r="I8" s="50" t="n">
        <f aca="false">V8</f>
        <v>43.1336</v>
      </c>
      <c r="J8" s="50" t="n">
        <f aca="false">T8</f>
        <v>16170.1008</v>
      </c>
      <c r="K8" s="50" t="n">
        <f aca="false">W8</f>
        <v>43.3125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0.1008</v>
      </c>
      <c r="U8" s="51" t="n">
        <v>37.4375</v>
      </c>
      <c r="V8" s="51" t="n">
        <v>43.1336</v>
      </c>
      <c r="W8" s="51" t="n">
        <v>43.3125</v>
      </c>
      <c r="X8" s="51" t="n">
        <v>20019.41</v>
      </c>
      <c r="Y8" s="52" t="n">
        <v>56.187</v>
      </c>
      <c r="Z8" s="51" t="n">
        <f aca="false">X8/3600</f>
        <v>5.56094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4.0176</v>
      </c>
      <c r="I9" s="50" t="n">
        <f aca="false">V9</f>
        <v>41.1309</v>
      </c>
      <c r="J9" s="50" t="n">
        <f aca="false">T9</f>
        <v>8444.0176</v>
      </c>
      <c r="K9" s="50" t="n">
        <f aca="false">W9</f>
        <v>41.6575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4.0176</v>
      </c>
      <c r="U9" s="51" t="n">
        <v>34.4599</v>
      </c>
      <c r="V9" s="51" t="n">
        <v>41.1309</v>
      </c>
      <c r="W9" s="51" t="n">
        <v>41.6575</v>
      </c>
      <c r="X9" s="51" t="n">
        <v>17922.51</v>
      </c>
      <c r="Y9" s="52" t="n">
        <v>51.003</v>
      </c>
      <c r="Z9" s="51" t="n">
        <f aca="false">X9/3600</f>
        <v>4.97847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1.7392</v>
      </c>
      <c r="I10" s="57" t="n">
        <f aca="false">V10</f>
        <v>39.042</v>
      </c>
      <c r="J10" s="57" t="n">
        <f aca="false">T10</f>
        <v>4671.7392</v>
      </c>
      <c r="K10" s="57" t="n">
        <f aca="false">W10</f>
        <v>39.791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1.7392</v>
      </c>
      <c r="U10" s="58" t="n">
        <v>31.6737</v>
      </c>
      <c r="V10" s="58" t="n">
        <v>39.042</v>
      </c>
      <c r="W10" s="58" t="n">
        <v>39.791</v>
      </c>
      <c r="X10" s="58" t="n">
        <v>16858.31</v>
      </c>
      <c r="Y10" s="58" t="n">
        <v>47.075</v>
      </c>
      <c r="Z10" s="58" t="n">
        <f aca="false">X10/3600</f>
        <v>4.68286388888889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14.7888</v>
      </c>
      <c r="I11" s="50" t="n">
        <f aca="false">V11</f>
        <v>39.7126</v>
      </c>
      <c r="J11" s="50" t="n">
        <f aca="false">T11</f>
        <v>220614.7888</v>
      </c>
      <c r="K11" s="50" t="n">
        <f aca="false">W11</f>
        <v>38.0625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14.7888</v>
      </c>
      <c r="U11" s="51" t="n">
        <v>39.5941</v>
      </c>
      <c r="V11" s="51" t="n">
        <v>39.7126</v>
      </c>
      <c r="W11" s="51" t="n">
        <v>38.0625</v>
      </c>
      <c r="X11" s="51" t="n">
        <v>66038.02</v>
      </c>
      <c r="Y11" s="51" t="n">
        <v>174.82</v>
      </c>
      <c r="Z11" s="51" t="n">
        <f aca="false">X11/3600</f>
        <v>18.3438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91.896</v>
      </c>
      <c r="I12" s="50" t="n">
        <f aca="false">V12</f>
        <v>38.3088</v>
      </c>
      <c r="J12" s="50" t="n">
        <f aca="false">T12</f>
        <v>96191.896</v>
      </c>
      <c r="K12" s="50" t="n">
        <f aca="false">W12</f>
        <v>36.6714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91.896</v>
      </c>
      <c r="U12" s="51" t="n">
        <v>33.7062</v>
      </c>
      <c r="V12" s="51" t="n">
        <v>38.3088</v>
      </c>
      <c r="W12" s="51" t="n">
        <v>36.6714</v>
      </c>
      <c r="X12" s="51" t="n">
        <v>53604.29</v>
      </c>
      <c r="Y12" s="51" t="n">
        <v>153.276</v>
      </c>
      <c r="Z12" s="51" t="n">
        <f aca="false">X12/3600</f>
        <v>14.89008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72.4368</v>
      </c>
      <c r="I13" s="50" t="n">
        <f aca="false">V13</f>
        <v>37.2017</v>
      </c>
      <c r="J13" s="50" t="n">
        <f aca="false">T13</f>
        <v>30072.4368</v>
      </c>
      <c r="K13" s="50" t="n">
        <f aca="false">W13</f>
        <v>35.4752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72.4368</v>
      </c>
      <c r="U13" s="51" t="n">
        <v>29.7792</v>
      </c>
      <c r="V13" s="51" t="n">
        <v>37.2017</v>
      </c>
      <c r="W13" s="51" t="n">
        <v>35.4752</v>
      </c>
      <c r="X13" s="51" t="n">
        <v>41021.08</v>
      </c>
      <c r="Y13" s="51" t="n">
        <v>115.429</v>
      </c>
      <c r="Z13" s="51" t="n">
        <f aca="false">X13/3600</f>
        <v>11.3947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8.7904</v>
      </c>
      <c r="I14" s="57" t="n">
        <f aca="false">V14</f>
        <v>35.9389</v>
      </c>
      <c r="J14" s="57" t="n">
        <f aca="false">T14</f>
        <v>7058.7904</v>
      </c>
      <c r="K14" s="57" t="n">
        <f aca="false">W14</f>
        <v>34.0645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8.7904</v>
      </c>
      <c r="U14" s="58" t="n">
        <v>28.0846</v>
      </c>
      <c r="V14" s="58" t="n">
        <v>35.9389</v>
      </c>
      <c r="W14" s="58" t="n">
        <v>34.0645</v>
      </c>
      <c r="X14" s="58" t="n">
        <v>33001.94</v>
      </c>
      <c r="Y14" s="58" t="n">
        <v>84.719</v>
      </c>
      <c r="Z14" s="58" t="n">
        <f aca="false">X14/3600</f>
        <v>9.1672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603.7232</v>
      </c>
      <c r="I15" s="50" t="n">
        <f aca="false">V15</f>
        <v>46.855</v>
      </c>
      <c r="J15" s="50" t="n">
        <f aca="false">T15</f>
        <v>23603.7232</v>
      </c>
      <c r="K15" s="50" t="n">
        <f aca="false">W15</f>
        <v>46.4756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603.7232</v>
      </c>
      <c r="U15" s="59" t="n">
        <v>41.6508</v>
      </c>
      <c r="V15" s="59" t="n">
        <v>46.855</v>
      </c>
      <c r="W15" s="59" t="n">
        <v>46.4756</v>
      </c>
      <c r="X15" s="51" t="n">
        <v>40568.89</v>
      </c>
      <c r="Y15" s="51" t="n">
        <v>102.025</v>
      </c>
      <c r="Z15" s="51" t="n">
        <f aca="false">X15/3600</f>
        <v>11.2691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57.1632</v>
      </c>
      <c r="I16" s="50" t="n">
        <f aca="false">V16</f>
        <v>46.014</v>
      </c>
      <c r="J16" s="50" t="n">
        <f aca="false">T16</f>
        <v>6157.1632</v>
      </c>
      <c r="K16" s="50" t="n">
        <f aca="false">W16</f>
        <v>45.82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57.1632</v>
      </c>
      <c r="U16" s="51" t="n">
        <v>40.2305</v>
      </c>
      <c r="V16" s="51" t="n">
        <v>46.014</v>
      </c>
      <c r="W16" s="51" t="n">
        <v>45.821</v>
      </c>
      <c r="X16" s="51" t="n">
        <v>33986.13</v>
      </c>
      <c r="Y16" s="51" t="n">
        <v>81.868</v>
      </c>
      <c r="Z16" s="51" t="n">
        <f aca="false">X16/3600</f>
        <v>9.44059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82.2112</v>
      </c>
      <c r="I17" s="50" t="n">
        <f aca="false">V17</f>
        <v>45.1007</v>
      </c>
      <c r="J17" s="50" t="n">
        <f aca="false">T17</f>
        <v>2582.2112</v>
      </c>
      <c r="K17" s="50" t="n">
        <f aca="false">W17</f>
        <v>45.094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82.2112</v>
      </c>
      <c r="U17" s="51" t="n">
        <v>38.9232</v>
      </c>
      <c r="V17" s="51" t="n">
        <v>45.1007</v>
      </c>
      <c r="W17" s="51" t="n">
        <v>45.094</v>
      </c>
      <c r="X17" s="51" t="n">
        <v>32041.63</v>
      </c>
      <c r="Y17" s="51" t="n">
        <v>72.96</v>
      </c>
      <c r="Z17" s="51" t="n">
        <f aca="false">X17/3600</f>
        <v>8.900452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17.616</v>
      </c>
      <c r="I18" s="57" t="n">
        <f aca="false">V18</f>
        <v>44.1758</v>
      </c>
      <c r="J18" s="57" t="n">
        <f aca="false">T18</f>
        <v>1217.616</v>
      </c>
      <c r="K18" s="57" t="n">
        <f aca="false">W18</f>
        <v>44.2861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17.616</v>
      </c>
      <c r="U18" s="58" t="n">
        <v>37.21</v>
      </c>
      <c r="V18" s="58" t="n">
        <v>44.1758</v>
      </c>
      <c r="W18" s="58" t="n">
        <v>44.2861</v>
      </c>
      <c r="X18" s="58" t="n">
        <v>30196.78</v>
      </c>
      <c r="Y18" s="58" t="n">
        <v>64.13</v>
      </c>
      <c r="Z18" s="58" t="n">
        <f aca="false">X18/3600</f>
        <v>8.3879944444444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6.2408</v>
      </c>
      <c r="I19" s="50" t="n">
        <f aca="false">V19</f>
        <v>43.7167</v>
      </c>
      <c r="J19" s="50" t="n">
        <f aca="false">T19</f>
        <v>4866.2408</v>
      </c>
      <c r="K19" s="50" t="n">
        <f aca="false">W19</f>
        <v>45.4807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6.2408</v>
      </c>
      <c r="U19" s="51" t="n">
        <v>41.856</v>
      </c>
      <c r="V19" s="51" t="n">
        <v>43.7167</v>
      </c>
      <c r="W19" s="51" t="n">
        <v>45.4807</v>
      </c>
      <c r="X19" s="51" t="n">
        <v>15340.52</v>
      </c>
      <c r="Y19" s="52" t="n">
        <v>40.206</v>
      </c>
      <c r="Z19" s="51" t="n">
        <f aca="false">X19/3600</f>
        <v>4.2612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7.8968</v>
      </c>
      <c r="I20" s="50" t="n">
        <f aca="false">V20</f>
        <v>42.3454</v>
      </c>
      <c r="J20" s="50" t="n">
        <f aca="false">T20</f>
        <v>2227.8968</v>
      </c>
      <c r="K20" s="50" t="n">
        <f aca="false">W20</f>
        <v>43.53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7.8968</v>
      </c>
      <c r="U20" s="51" t="n">
        <v>39.9425</v>
      </c>
      <c r="V20" s="51" t="n">
        <v>42.3454</v>
      </c>
      <c r="W20" s="51" t="n">
        <v>43.53</v>
      </c>
      <c r="X20" s="51" t="n">
        <v>13483.79</v>
      </c>
      <c r="Y20" s="52" t="n">
        <v>36.126</v>
      </c>
      <c r="Z20" s="51" t="n">
        <f aca="false">X20/3600</f>
        <v>3.7454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2432</v>
      </c>
      <c r="I21" s="50" t="n">
        <f aca="false">V21</f>
        <v>41.003</v>
      </c>
      <c r="J21" s="50" t="n">
        <f aca="false">T21</f>
        <v>1080.2432</v>
      </c>
      <c r="K21" s="50" t="n">
        <f aca="false">W21</f>
        <v>41.9257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2432</v>
      </c>
      <c r="U21" s="51" t="n">
        <v>37.6007</v>
      </c>
      <c r="V21" s="51" t="n">
        <v>41.003</v>
      </c>
      <c r="W21" s="51" t="n">
        <v>41.9257</v>
      </c>
      <c r="X21" s="51" t="n">
        <v>12794.72</v>
      </c>
      <c r="Y21" s="52" t="n">
        <v>31.31</v>
      </c>
      <c r="Z21" s="51" t="n">
        <f aca="false">X21/3600</f>
        <v>3.55408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74</v>
      </c>
      <c r="I22" s="57" t="n">
        <f aca="false">V22</f>
        <v>39.7028</v>
      </c>
      <c r="J22" s="57" t="n">
        <f aca="false">T22</f>
        <v>535.74</v>
      </c>
      <c r="K22" s="57" t="n">
        <f aca="false">W22</f>
        <v>40.652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74</v>
      </c>
      <c r="U22" s="58" t="n">
        <v>35.1944</v>
      </c>
      <c r="V22" s="58" t="n">
        <v>39.7028</v>
      </c>
      <c r="W22" s="58" t="n">
        <v>40.6522</v>
      </c>
      <c r="X22" s="58" t="n">
        <v>11837.25</v>
      </c>
      <c r="Y22" s="58" t="n">
        <v>27.092</v>
      </c>
      <c r="Z22" s="58" t="n">
        <f aca="false">X22/3600</f>
        <v>3.28812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8.9304</v>
      </c>
      <c r="I23" s="60" t="n">
        <f aca="false">V23</f>
        <v>42.5901</v>
      </c>
      <c r="J23" s="60" t="n">
        <f aca="false">T23</f>
        <v>7788.9304</v>
      </c>
      <c r="K23" s="60" t="n">
        <f aca="false">W23</f>
        <v>43.8928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8.9304</v>
      </c>
      <c r="U23" s="59" t="n">
        <v>40.221</v>
      </c>
      <c r="V23" s="59" t="n">
        <v>42.5901</v>
      </c>
      <c r="W23" s="59" t="n">
        <v>43.8928</v>
      </c>
      <c r="X23" s="59" t="n">
        <v>14550.5</v>
      </c>
      <c r="Y23" s="52" t="n">
        <v>41.546</v>
      </c>
      <c r="Z23" s="59" t="n">
        <f aca="false">X23/3600</f>
        <v>4.0418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5.5152</v>
      </c>
      <c r="I24" s="50" t="n">
        <f aca="false">V24</f>
        <v>40.7891</v>
      </c>
      <c r="J24" s="50" t="n">
        <f aca="false">T24</f>
        <v>3415.5152</v>
      </c>
      <c r="K24" s="50" t="n">
        <f aca="false">W24</f>
        <v>41.513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5.5152</v>
      </c>
      <c r="U24" s="51" t="n">
        <v>37.6591</v>
      </c>
      <c r="V24" s="51" t="n">
        <v>40.7891</v>
      </c>
      <c r="W24" s="51" t="n">
        <v>41.513</v>
      </c>
      <c r="X24" s="51" t="n">
        <v>12933.26</v>
      </c>
      <c r="Y24" s="52" t="n">
        <v>36.035</v>
      </c>
      <c r="Z24" s="51" t="n">
        <f aca="false">X24/3600</f>
        <v>3.59257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7376</v>
      </c>
      <c r="I25" s="50" t="n">
        <f aca="false">V25</f>
        <v>39.062</v>
      </c>
      <c r="J25" s="50" t="n">
        <f aca="false">T25</f>
        <v>1561.7376</v>
      </c>
      <c r="K25" s="50" t="n">
        <f aca="false">W25</f>
        <v>39.6641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7376</v>
      </c>
      <c r="U25" s="51" t="n">
        <v>35.0307</v>
      </c>
      <c r="V25" s="51" t="n">
        <v>39.062</v>
      </c>
      <c r="W25" s="51" t="n">
        <v>39.6641</v>
      </c>
      <c r="X25" s="51" t="n">
        <v>12117.38</v>
      </c>
      <c r="Y25" s="52" t="n">
        <v>31.697</v>
      </c>
      <c r="Z25" s="51" t="n">
        <f aca="false">X25/3600</f>
        <v>3.36593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3296</v>
      </c>
      <c r="I26" s="57" t="n">
        <f aca="false">V26</f>
        <v>37.3329</v>
      </c>
      <c r="J26" s="57" t="n">
        <f aca="false">T26</f>
        <v>712.3296</v>
      </c>
      <c r="K26" s="57" t="n">
        <f aca="false">W26</f>
        <v>38.3441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3296</v>
      </c>
      <c r="U26" s="58" t="n">
        <v>32.5105</v>
      </c>
      <c r="V26" s="58" t="n">
        <v>37.3329</v>
      </c>
      <c r="W26" s="58" t="n">
        <v>38.3441</v>
      </c>
      <c r="X26" s="58" t="n">
        <v>11538.74</v>
      </c>
      <c r="Y26" s="58" t="n">
        <v>26.965</v>
      </c>
      <c r="Z26" s="58" t="n">
        <f aca="false">X26/3600</f>
        <v>3.20520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42.5416</v>
      </c>
      <c r="I27" s="60" t="n">
        <f aca="false">V27</f>
        <v>40.0758</v>
      </c>
      <c r="J27" s="60" t="n">
        <f aca="false">T27</f>
        <v>18342.5416</v>
      </c>
      <c r="K27" s="60" t="n">
        <f aca="false">W27</f>
        <v>43.6671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42.5416</v>
      </c>
      <c r="U27" s="59" t="n">
        <v>38.615</v>
      </c>
      <c r="V27" s="59" t="n">
        <v>40.0758</v>
      </c>
      <c r="W27" s="59" t="n">
        <v>43.6671</v>
      </c>
      <c r="X27" s="59" t="n">
        <v>33325.23</v>
      </c>
      <c r="Y27" s="52" t="n">
        <v>87.725</v>
      </c>
      <c r="Z27" s="59" t="n">
        <f aca="false">X27/3600</f>
        <v>9.2570083333333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64.9632</v>
      </c>
      <c r="I28" s="50" t="n">
        <f aca="false">V28</f>
        <v>39.1322</v>
      </c>
      <c r="J28" s="50" t="n">
        <f aca="false">T28</f>
        <v>5864.9632</v>
      </c>
      <c r="K28" s="50" t="n">
        <f aca="false">W28</f>
        <v>41.902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64.9632</v>
      </c>
      <c r="U28" s="51" t="n">
        <v>36.9842</v>
      </c>
      <c r="V28" s="51" t="n">
        <v>39.1322</v>
      </c>
      <c r="W28" s="51" t="n">
        <v>41.9026</v>
      </c>
      <c r="X28" s="51" t="n">
        <v>26914.14</v>
      </c>
      <c r="Y28" s="52" t="n">
        <v>64.685</v>
      </c>
      <c r="Z28" s="51" t="n">
        <f aca="false">X28/3600</f>
        <v>7.4761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4.7784</v>
      </c>
      <c r="I29" s="50" t="n">
        <f aca="false">V29</f>
        <v>38.1439</v>
      </c>
      <c r="J29" s="50" t="n">
        <f aca="false">T29</f>
        <v>2714.7784</v>
      </c>
      <c r="K29" s="50" t="n">
        <f aca="false">W29</f>
        <v>40.073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4.7784</v>
      </c>
      <c r="U29" s="51" t="n">
        <v>35.0615</v>
      </c>
      <c r="V29" s="51" t="n">
        <v>38.1439</v>
      </c>
      <c r="W29" s="51" t="n">
        <v>40.0732</v>
      </c>
      <c r="X29" s="51" t="n">
        <v>25110.63</v>
      </c>
      <c r="Y29" s="52" t="n">
        <v>56.603</v>
      </c>
      <c r="Z29" s="51" t="n">
        <f aca="false">X29/3600</f>
        <v>6.97517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2.9432</v>
      </c>
      <c r="I30" s="57" t="n">
        <f aca="false">V30</f>
        <v>36.8988</v>
      </c>
      <c r="J30" s="57" t="n">
        <f aca="false">T30</f>
        <v>1352.9432</v>
      </c>
      <c r="K30" s="57" t="n">
        <f aca="false">W30</f>
        <v>38.158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2.9432</v>
      </c>
      <c r="U30" s="58" t="n">
        <v>32.8864</v>
      </c>
      <c r="V30" s="58" t="n">
        <v>36.8988</v>
      </c>
      <c r="W30" s="58" t="n">
        <v>38.158</v>
      </c>
      <c r="X30" s="58" t="n">
        <v>24357.15</v>
      </c>
      <c r="Y30" s="58" t="n">
        <v>51.946</v>
      </c>
      <c r="Z30" s="58" t="n">
        <f aca="false">X30/3600</f>
        <v>6.765875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0.8952</v>
      </c>
      <c r="I31" s="62" t="n">
        <f aca="false">V31</f>
        <v>43.9211</v>
      </c>
      <c r="J31" s="62" t="n">
        <f aca="false">T31</f>
        <v>17620.8952</v>
      </c>
      <c r="K31" s="62" t="n">
        <f aca="false">W31</f>
        <v>45.2292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0.8952</v>
      </c>
      <c r="U31" s="59" t="n">
        <v>39.3187</v>
      </c>
      <c r="V31" s="59" t="n">
        <v>43.9211</v>
      </c>
      <c r="W31" s="59" t="n">
        <v>45.2292</v>
      </c>
      <c r="X31" s="59" t="n">
        <v>36632.36</v>
      </c>
      <c r="Y31" s="52" t="n">
        <v>100.163</v>
      </c>
      <c r="Z31" s="59" t="n">
        <f aca="false">X31/3600</f>
        <v>10.1756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0.4448</v>
      </c>
      <c r="I32" s="63" t="n">
        <f aca="false">V32</f>
        <v>42.5505</v>
      </c>
      <c r="J32" s="63" t="n">
        <f aca="false">T32</f>
        <v>6150.4448</v>
      </c>
      <c r="K32" s="63" t="n">
        <f aca="false">W32</f>
        <v>43.0802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0.4448</v>
      </c>
      <c r="U32" s="51" t="n">
        <v>37.6216</v>
      </c>
      <c r="V32" s="51" t="n">
        <v>42.5505</v>
      </c>
      <c r="W32" s="51" t="n">
        <v>43.0802</v>
      </c>
      <c r="X32" s="51" t="n">
        <v>31386.11</v>
      </c>
      <c r="Y32" s="52" t="n">
        <v>78.132</v>
      </c>
      <c r="Z32" s="51" t="n">
        <f aca="false">X32/3600</f>
        <v>8.718363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8.62</v>
      </c>
      <c r="I33" s="63" t="n">
        <f aca="false">V33</f>
        <v>40.9925</v>
      </c>
      <c r="J33" s="63" t="n">
        <f aca="false">T33</f>
        <v>2838.62</v>
      </c>
      <c r="K33" s="63" t="n">
        <f aca="false">W33</f>
        <v>40.806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8.62</v>
      </c>
      <c r="U33" s="51" t="n">
        <v>35.779</v>
      </c>
      <c r="V33" s="51" t="n">
        <v>40.9925</v>
      </c>
      <c r="W33" s="51" t="n">
        <v>40.8065</v>
      </c>
      <c r="X33" s="51" t="n">
        <v>28877.36</v>
      </c>
      <c r="Y33" s="52" t="n">
        <v>71.386</v>
      </c>
      <c r="Z33" s="51" t="n">
        <f aca="false">X33/3600</f>
        <v>8.0214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7.5312</v>
      </c>
      <c r="I34" s="64" t="n">
        <f aca="false">V34</f>
        <v>39.3109</v>
      </c>
      <c r="J34" s="64" t="n">
        <f aca="false">T34</f>
        <v>1437.5312</v>
      </c>
      <c r="K34" s="64" t="n">
        <f aca="false">W34</f>
        <v>38.6056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7.5312</v>
      </c>
      <c r="U34" s="58" t="n">
        <v>33.7837</v>
      </c>
      <c r="V34" s="58" t="n">
        <v>39.3109</v>
      </c>
      <c r="W34" s="58" t="n">
        <v>38.6056</v>
      </c>
      <c r="X34" s="58" t="n">
        <v>27087.42</v>
      </c>
      <c r="Y34" s="58" t="n">
        <v>64.539</v>
      </c>
      <c r="Z34" s="58" t="n">
        <f aca="false">X34/3600</f>
        <v>7.5242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59.9112</v>
      </c>
      <c r="I35" s="62" t="n">
        <f aca="false">V35</f>
        <v>42.2828</v>
      </c>
      <c r="J35" s="62" t="n">
        <f aca="false">T35</f>
        <v>39759.9112</v>
      </c>
      <c r="K35" s="62" t="n">
        <f aca="false">W35</f>
        <v>44.3668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59.9112</v>
      </c>
      <c r="U35" s="59" t="n">
        <v>37.5969</v>
      </c>
      <c r="V35" s="59" t="n">
        <v>42.2828</v>
      </c>
      <c r="W35" s="59" t="n">
        <v>44.3668</v>
      </c>
      <c r="X35" s="59" t="n">
        <v>46129</v>
      </c>
      <c r="Y35" s="52" t="n">
        <v>137.655</v>
      </c>
      <c r="Z35" s="59" t="n">
        <f aca="false">X35/3600</f>
        <v>12.813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1.6392</v>
      </c>
      <c r="I36" s="63" t="n">
        <f aca="false">V36</f>
        <v>40.9744</v>
      </c>
      <c r="J36" s="63" t="n">
        <f aca="false">T36</f>
        <v>7371.6392</v>
      </c>
      <c r="K36" s="63" t="n">
        <f aca="false">W36</f>
        <v>43.157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1.6392</v>
      </c>
      <c r="U36" s="51" t="n">
        <v>35.4317</v>
      </c>
      <c r="V36" s="51" t="n">
        <v>40.9744</v>
      </c>
      <c r="W36" s="51" t="n">
        <v>43.1575</v>
      </c>
      <c r="X36" s="51" t="n">
        <v>34077.87</v>
      </c>
      <c r="Y36" s="52" t="n">
        <v>89.361</v>
      </c>
      <c r="Z36" s="51" t="n">
        <f aca="false">X36/3600</f>
        <v>9.46607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18.3</v>
      </c>
      <c r="I37" s="63" t="n">
        <f aca="false">V37</f>
        <v>39.434</v>
      </c>
      <c r="J37" s="63" t="n">
        <f aca="false">T37</f>
        <v>2318.3</v>
      </c>
      <c r="K37" s="63" t="n">
        <f aca="false">W37</f>
        <v>41.8315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18.3</v>
      </c>
      <c r="U37" s="51" t="n">
        <v>33.9799</v>
      </c>
      <c r="V37" s="51" t="n">
        <v>39.434</v>
      </c>
      <c r="W37" s="51" t="n">
        <v>41.8315</v>
      </c>
      <c r="X37" s="51" t="n">
        <v>30243.85</v>
      </c>
      <c r="Y37" s="52" t="n">
        <v>75.97</v>
      </c>
      <c r="Z37" s="51" t="n">
        <f aca="false">X37/3600</f>
        <v>8.401069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4.4472</v>
      </c>
      <c r="I38" s="64" t="n">
        <f aca="false">V38</f>
        <v>37.8974</v>
      </c>
      <c r="J38" s="64" t="n">
        <f aca="false">T38</f>
        <v>984.4472</v>
      </c>
      <c r="K38" s="64" t="n">
        <f aca="false">W38</f>
        <v>40.3709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4.4472</v>
      </c>
      <c r="U38" s="58" t="n">
        <v>32.1705</v>
      </c>
      <c r="V38" s="58" t="n">
        <v>37.8974</v>
      </c>
      <c r="W38" s="58" t="n">
        <v>40.3709</v>
      </c>
      <c r="X38" s="58" t="n">
        <v>29408.63</v>
      </c>
      <c r="Y38" s="58" t="n">
        <v>68.488</v>
      </c>
      <c r="Z38" s="58" t="n">
        <f aca="false">X38/3600</f>
        <v>8.16906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38.576</v>
      </c>
      <c r="I39" s="62" t="n">
        <f aca="false">V39</f>
        <v>43.1429</v>
      </c>
      <c r="J39" s="62" t="n">
        <f aca="false">T39</f>
        <v>3538.576</v>
      </c>
      <c r="K39" s="62" t="n">
        <f aca="false">W39</f>
        <v>43.7484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38.576</v>
      </c>
      <c r="U39" s="59" t="n">
        <v>40.6119</v>
      </c>
      <c r="V39" s="59" t="n">
        <v>43.1429</v>
      </c>
      <c r="W39" s="59" t="n">
        <v>43.7484</v>
      </c>
      <c r="X39" s="59" t="n">
        <v>6605.51</v>
      </c>
      <c r="Y39" s="52" t="n">
        <v>16.211</v>
      </c>
      <c r="Z39" s="59" t="n">
        <f aca="false">X39/3600</f>
        <v>1.8348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2344</v>
      </c>
      <c r="I40" s="63" t="n">
        <f aca="false">V40</f>
        <v>40.6099</v>
      </c>
      <c r="J40" s="63" t="n">
        <f aca="false">T40</f>
        <v>1699.2344</v>
      </c>
      <c r="K40" s="63" t="n">
        <f aca="false">W40</f>
        <v>40.8691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2344</v>
      </c>
      <c r="U40" s="51" t="n">
        <v>37.4519</v>
      </c>
      <c r="V40" s="51" t="n">
        <v>40.6099</v>
      </c>
      <c r="W40" s="51" t="n">
        <v>40.8691</v>
      </c>
      <c r="X40" s="51" t="n">
        <v>5867.05</v>
      </c>
      <c r="Y40" s="52" t="n">
        <v>13.116</v>
      </c>
      <c r="Z40" s="51" t="n">
        <f aca="false">X40/3600</f>
        <v>1.6297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6584</v>
      </c>
      <c r="I41" s="63" t="n">
        <f aca="false">V41</f>
        <v>38.3611</v>
      </c>
      <c r="J41" s="63" t="n">
        <f aca="false">T41</f>
        <v>819.6584</v>
      </c>
      <c r="K41" s="63" t="n">
        <f aca="false">W41</f>
        <v>38.3335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6584</v>
      </c>
      <c r="U41" s="51" t="n">
        <v>34.5658</v>
      </c>
      <c r="V41" s="51" t="n">
        <v>38.3611</v>
      </c>
      <c r="W41" s="51" t="n">
        <v>38.3335</v>
      </c>
      <c r="X41" s="51" t="n">
        <v>5279.15</v>
      </c>
      <c r="Y41" s="52" t="n">
        <v>10.952</v>
      </c>
      <c r="Z41" s="51" t="n">
        <f aca="false">X41/3600</f>
        <v>1.46643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4.6864</v>
      </c>
      <c r="I42" s="64" t="n">
        <f aca="false">V42</f>
        <v>36.2681</v>
      </c>
      <c r="J42" s="64" t="n">
        <f aca="false">T42</f>
        <v>414.6864</v>
      </c>
      <c r="K42" s="64" t="n">
        <f aca="false">W42</f>
        <v>36.002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4.6864</v>
      </c>
      <c r="U42" s="58" t="n">
        <v>32.0624</v>
      </c>
      <c r="V42" s="58" t="n">
        <v>36.2681</v>
      </c>
      <c r="W42" s="58" t="n">
        <v>36.002</v>
      </c>
      <c r="X42" s="58" t="n">
        <v>4940.75</v>
      </c>
      <c r="Y42" s="58" t="n">
        <v>9.099</v>
      </c>
      <c r="Z42" s="58" t="n">
        <f aca="false">X42/3600</f>
        <v>1.3724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1.8824</v>
      </c>
      <c r="I43" s="62" t="n">
        <f aca="false">V43</f>
        <v>43.6561</v>
      </c>
      <c r="J43" s="62" t="n">
        <f aca="false">T43</f>
        <v>3691.8824</v>
      </c>
      <c r="K43" s="62" t="n">
        <f aca="false">W43</f>
        <v>45.2048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1.8824</v>
      </c>
      <c r="U43" s="59" t="n">
        <v>40.3836</v>
      </c>
      <c r="V43" s="59" t="n">
        <v>43.6561</v>
      </c>
      <c r="W43" s="59" t="n">
        <v>45.2048</v>
      </c>
      <c r="X43" s="59" t="n">
        <v>7529.28</v>
      </c>
      <c r="Y43" s="52" t="n">
        <v>18.372</v>
      </c>
      <c r="Z43" s="59" t="n">
        <f aca="false">X43/3600</f>
        <v>2.0914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1.0104</v>
      </c>
      <c r="I44" s="63" t="n">
        <f aca="false">V44</f>
        <v>41.6973</v>
      </c>
      <c r="J44" s="63" t="n">
        <f aca="false">T44</f>
        <v>1741.0104</v>
      </c>
      <c r="K44" s="63" t="n">
        <f aca="false">W44</f>
        <v>42.856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1.0104</v>
      </c>
      <c r="U44" s="51" t="n">
        <v>37.825</v>
      </c>
      <c r="V44" s="51" t="n">
        <v>41.6973</v>
      </c>
      <c r="W44" s="51" t="n">
        <v>42.856</v>
      </c>
      <c r="X44" s="51" t="n">
        <v>6607.63</v>
      </c>
      <c r="Y44" s="52" t="n">
        <v>15.336</v>
      </c>
      <c r="Z44" s="51" t="n">
        <f aca="false">X44/3600</f>
        <v>1.8354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0.584</v>
      </c>
      <c r="I45" s="63" t="n">
        <f aca="false">V45</f>
        <v>39.6841</v>
      </c>
      <c r="J45" s="63" t="n">
        <f aca="false">T45</f>
        <v>870.584</v>
      </c>
      <c r="K45" s="63" t="n">
        <f aca="false">W45</f>
        <v>40.5948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0.584</v>
      </c>
      <c r="U45" s="51" t="n">
        <v>35.0391</v>
      </c>
      <c r="V45" s="51" t="n">
        <v>39.6841</v>
      </c>
      <c r="W45" s="51" t="n">
        <v>40.5948</v>
      </c>
      <c r="X45" s="51" t="n">
        <v>6211.01</v>
      </c>
      <c r="Y45" s="52" t="n">
        <v>13.219</v>
      </c>
      <c r="Z45" s="51" t="n">
        <f aca="false">X45/3600</f>
        <v>1.72528055555556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0.7992</v>
      </c>
      <c r="I46" s="64" t="n">
        <f aca="false">V46</f>
        <v>37.5282</v>
      </c>
      <c r="J46" s="64" t="n">
        <f aca="false">T46</f>
        <v>450.7992</v>
      </c>
      <c r="K46" s="64" t="n">
        <f aca="false">W46</f>
        <v>38.2041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0.7992</v>
      </c>
      <c r="U46" s="58" t="n">
        <v>32.256</v>
      </c>
      <c r="V46" s="58" t="n">
        <v>37.5282</v>
      </c>
      <c r="W46" s="58" t="n">
        <v>38.2041</v>
      </c>
      <c r="X46" s="58" t="n">
        <v>5792.39</v>
      </c>
      <c r="Y46" s="58" t="n">
        <v>11.297</v>
      </c>
      <c r="Z46" s="58" t="n">
        <f aca="false">X46/3600</f>
        <v>1.608997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5.4536</v>
      </c>
      <c r="I47" s="62" t="n">
        <f aca="false">V47</f>
        <v>41.537</v>
      </c>
      <c r="J47" s="62" t="n">
        <f aca="false">T47</f>
        <v>6905.4536</v>
      </c>
      <c r="K47" s="62" t="n">
        <f aca="false">W47</f>
        <v>42.5679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5.4536</v>
      </c>
      <c r="U47" s="59" t="n">
        <v>38.4533</v>
      </c>
      <c r="V47" s="59" t="n">
        <v>41.537</v>
      </c>
      <c r="W47" s="59" t="n">
        <v>42.5679</v>
      </c>
      <c r="X47" s="59" t="n">
        <v>7678.94</v>
      </c>
      <c r="Y47" s="52" t="n">
        <v>20.001</v>
      </c>
      <c r="Z47" s="59" t="n">
        <f aca="false">X47/3600</f>
        <v>2.1330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0.7768</v>
      </c>
      <c r="I48" s="63" t="n">
        <f aca="false">V48</f>
        <v>38.8717</v>
      </c>
      <c r="J48" s="63" t="n">
        <f aca="false">T48</f>
        <v>3150.7768</v>
      </c>
      <c r="K48" s="63" t="n">
        <f aca="false">W48</f>
        <v>39.7803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0.7768</v>
      </c>
      <c r="U48" s="51" t="n">
        <v>34.9289</v>
      </c>
      <c r="V48" s="51" t="n">
        <v>38.8717</v>
      </c>
      <c r="W48" s="51" t="n">
        <v>39.7803</v>
      </c>
      <c r="X48" s="51" t="n">
        <v>6385.2</v>
      </c>
      <c r="Y48" s="52" t="n">
        <v>16.266</v>
      </c>
      <c r="Z48" s="51" t="n">
        <f aca="false">X48/3600</f>
        <v>1.773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2.3992</v>
      </c>
      <c r="I49" s="63" t="n">
        <f aca="false">V49</f>
        <v>36.702</v>
      </c>
      <c r="J49" s="63" t="n">
        <f aca="false">T49</f>
        <v>1482.3992</v>
      </c>
      <c r="K49" s="63" t="n">
        <f aca="false">W49</f>
        <v>37.512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2.3992</v>
      </c>
      <c r="U49" s="51" t="n">
        <v>31.7242</v>
      </c>
      <c r="V49" s="51" t="n">
        <v>36.702</v>
      </c>
      <c r="W49" s="51" t="n">
        <v>37.512</v>
      </c>
      <c r="X49" s="51" t="n">
        <v>5536.77</v>
      </c>
      <c r="Y49" s="52" t="n">
        <v>14.137</v>
      </c>
      <c r="Z49" s="51" t="n">
        <f aca="false">X49/3600</f>
        <v>1.53799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7.6928</v>
      </c>
      <c r="I50" s="64" t="n">
        <f aca="false">V50</f>
        <v>34.8029</v>
      </c>
      <c r="J50" s="64" t="n">
        <f aca="false">T50</f>
        <v>687.6928</v>
      </c>
      <c r="K50" s="64" t="n">
        <f aca="false">W50</f>
        <v>35.409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7.6928</v>
      </c>
      <c r="U50" s="58" t="n">
        <v>28.7337</v>
      </c>
      <c r="V50" s="58" t="n">
        <v>34.8029</v>
      </c>
      <c r="W50" s="58" t="n">
        <v>35.409</v>
      </c>
      <c r="X50" s="58" t="n">
        <v>5124.67</v>
      </c>
      <c r="Y50" s="58" t="n">
        <v>11.69</v>
      </c>
      <c r="Z50" s="58" t="n">
        <f aca="false">X50/3600</f>
        <v>1.42351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6.8608</v>
      </c>
      <c r="I51" s="62" t="n">
        <f aca="false">V51</f>
        <v>41.4521</v>
      </c>
      <c r="J51" s="62" t="n">
        <f aca="false">T51</f>
        <v>4896.8608</v>
      </c>
      <c r="K51" s="62" t="n">
        <f aca="false">W51</f>
        <v>42.9285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6.8608</v>
      </c>
      <c r="U51" s="59" t="n">
        <v>39.1993</v>
      </c>
      <c r="V51" s="59" t="n">
        <v>41.4521</v>
      </c>
      <c r="W51" s="59" t="n">
        <v>42.9285</v>
      </c>
      <c r="X51" s="59" t="n">
        <v>5273.29</v>
      </c>
      <c r="Y51" s="52" t="n">
        <v>14.586</v>
      </c>
      <c r="Z51" s="59" t="n">
        <f aca="false">X51/3600</f>
        <v>1.4648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4.0728</v>
      </c>
      <c r="I52" s="63" t="n">
        <f aca="false">V52</f>
        <v>39.0911</v>
      </c>
      <c r="J52" s="63" t="n">
        <f aca="false">T52</f>
        <v>2084.0728</v>
      </c>
      <c r="K52" s="63" t="n">
        <f aca="false">W52</f>
        <v>40.6789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4.0728</v>
      </c>
      <c r="U52" s="51" t="n">
        <v>35.9464</v>
      </c>
      <c r="V52" s="51" t="n">
        <v>39.0911</v>
      </c>
      <c r="W52" s="51" t="n">
        <v>40.6789</v>
      </c>
      <c r="X52" s="51" t="n">
        <v>4295.72</v>
      </c>
      <c r="Y52" s="52" t="n">
        <v>11.186</v>
      </c>
      <c r="Z52" s="51" t="n">
        <f aca="false">X52/3600</f>
        <v>1.1932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72</v>
      </c>
      <c r="I53" s="63" t="n">
        <f aca="false">V53</f>
        <v>36.9514</v>
      </c>
      <c r="J53" s="63" t="n">
        <f aca="false">T53</f>
        <v>967.72</v>
      </c>
      <c r="K53" s="63" t="n">
        <f aca="false">W53</f>
        <v>38.6209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72</v>
      </c>
      <c r="U53" s="51" t="n">
        <v>33.0454</v>
      </c>
      <c r="V53" s="51" t="n">
        <v>36.9514</v>
      </c>
      <c r="W53" s="51" t="n">
        <v>38.6209</v>
      </c>
      <c r="X53" s="51" t="n">
        <v>3711.57</v>
      </c>
      <c r="Y53" s="52" t="n">
        <v>8.876</v>
      </c>
      <c r="Z53" s="51" t="n">
        <f aca="false">X53/3600</f>
        <v>1.030991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9344</v>
      </c>
      <c r="I54" s="64" t="n">
        <f aca="false">V54</f>
        <v>35.0435</v>
      </c>
      <c r="J54" s="64" t="n">
        <f aca="false">T54</f>
        <v>458.9344</v>
      </c>
      <c r="K54" s="64" t="n">
        <f aca="false">W54</f>
        <v>36.6027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9344</v>
      </c>
      <c r="U54" s="58" t="n">
        <v>30.3488</v>
      </c>
      <c r="V54" s="58" t="n">
        <v>35.0435</v>
      </c>
      <c r="W54" s="58" t="n">
        <v>36.6027</v>
      </c>
      <c r="X54" s="58" t="n">
        <v>3345.96</v>
      </c>
      <c r="Y54" s="58" t="n">
        <v>7.223</v>
      </c>
      <c r="Z54" s="58" t="n">
        <f aca="false">X54/3600</f>
        <v>0.929433333333333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1.796</v>
      </c>
      <c r="I55" s="62" t="n">
        <f aca="false">V55</f>
        <v>44.0919</v>
      </c>
      <c r="J55" s="62" t="n">
        <f aca="false">T55</f>
        <v>1531.796</v>
      </c>
      <c r="K55" s="62" t="n">
        <f aca="false">W55</f>
        <v>43.2124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1.796</v>
      </c>
      <c r="U55" s="59" t="n">
        <v>40.8527</v>
      </c>
      <c r="V55" s="59" t="n">
        <v>44.0919</v>
      </c>
      <c r="W55" s="59" t="n">
        <v>43.2124</v>
      </c>
      <c r="X55" s="59" t="n">
        <v>1781.78</v>
      </c>
      <c r="Y55" s="52" t="n">
        <v>4.556</v>
      </c>
      <c r="Z55" s="59" t="n">
        <f aca="false">X55/3600</f>
        <v>0.4949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6664</v>
      </c>
      <c r="I56" s="63" t="n">
        <f aca="false">V56</f>
        <v>41.3579</v>
      </c>
      <c r="J56" s="63" t="n">
        <f aca="false">T56</f>
        <v>768.6664</v>
      </c>
      <c r="K56" s="63" t="n">
        <f aca="false">W56</f>
        <v>40.059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6664</v>
      </c>
      <c r="U56" s="51" t="n">
        <v>37.0311</v>
      </c>
      <c r="V56" s="51" t="n">
        <v>41.3579</v>
      </c>
      <c r="W56" s="51" t="n">
        <v>40.0592</v>
      </c>
      <c r="X56" s="51" t="n">
        <v>1593.55</v>
      </c>
      <c r="Y56" s="52" t="n">
        <v>3.66</v>
      </c>
      <c r="Z56" s="51" t="n">
        <f aca="false">X56/3600</f>
        <v>0.44265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5.6888</v>
      </c>
      <c r="I57" s="63" t="n">
        <f aca="false">V57</f>
        <v>38.89</v>
      </c>
      <c r="J57" s="63" t="n">
        <f aca="false">T57</f>
        <v>375.6888</v>
      </c>
      <c r="K57" s="63" t="n">
        <f aca="false">W57</f>
        <v>37.3172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5.6888</v>
      </c>
      <c r="U57" s="51" t="n">
        <v>33.6242</v>
      </c>
      <c r="V57" s="51" t="n">
        <v>38.89</v>
      </c>
      <c r="W57" s="51" t="n">
        <v>37.3172</v>
      </c>
      <c r="X57" s="51" t="n">
        <v>1383.59</v>
      </c>
      <c r="Y57" s="52" t="n">
        <v>2.91</v>
      </c>
      <c r="Z57" s="51" t="n">
        <f aca="false">X57/3600</f>
        <v>0.384330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3328</v>
      </c>
      <c r="I58" s="64" t="n">
        <f aca="false">V58</f>
        <v>36.6778</v>
      </c>
      <c r="J58" s="64" t="n">
        <f aca="false">T58</f>
        <v>189.3328</v>
      </c>
      <c r="K58" s="64" t="n">
        <f aca="false">W58</f>
        <v>34.9201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3328</v>
      </c>
      <c r="U58" s="58" t="n">
        <v>30.7855</v>
      </c>
      <c r="V58" s="58" t="n">
        <v>36.6778</v>
      </c>
      <c r="W58" s="58" t="n">
        <v>34.9201</v>
      </c>
      <c r="X58" s="58" t="n">
        <v>1300.23</v>
      </c>
      <c r="Y58" s="58" t="n">
        <v>2.478</v>
      </c>
      <c r="Z58" s="58" t="n">
        <f aca="false">X58/3600</f>
        <v>0.3611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0.6568</v>
      </c>
      <c r="I59" s="60" t="n">
        <f aca="false">V59</f>
        <v>43.2863</v>
      </c>
      <c r="J59" s="60" t="n">
        <f aca="false">T59</f>
        <v>1630.6568</v>
      </c>
      <c r="K59" s="60" t="n">
        <f aca="false">W59</f>
        <v>44.3978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0.6568</v>
      </c>
      <c r="U59" s="59" t="n">
        <v>38.2505</v>
      </c>
      <c r="V59" s="59" t="n">
        <v>43.2863</v>
      </c>
      <c r="W59" s="59" t="n">
        <v>44.3978</v>
      </c>
      <c r="X59" s="59" t="n">
        <v>2079.76</v>
      </c>
      <c r="Y59" s="52" t="n">
        <v>5.651</v>
      </c>
      <c r="Z59" s="59" t="n">
        <f aca="false">X59/3600</f>
        <v>0.5777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4192</v>
      </c>
      <c r="I60" s="50" t="n">
        <f aca="false">V60</f>
        <v>41.0382</v>
      </c>
      <c r="J60" s="50" t="n">
        <f aca="false">T60</f>
        <v>638.4192</v>
      </c>
      <c r="K60" s="50" t="n">
        <f aca="false">W60</f>
        <v>41.9812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8.4192</v>
      </c>
      <c r="U60" s="51" t="n">
        <v>34.9686</v>
      </c>
      <c r="V60" s="51" t="n">
        <v>41.0382</v>
      </c>
      <c r="W60" s="51" t="n">
        <v>41.9812</v>
      </c>
      <c r="X60" s="51" t="n">
        <v>1669.53</v>
      </c>
      <c r="Y60" s="52" t="n">
        <v>4.355</v>
      </c>
      <c r="Z60" s="51" t="n">
        <f aca="false">X60/3600</f>
        <v>0.463758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0.9168</v>
      </c>
      <c r="I61" s="50" t="n">
        <f aca="false">V61</f>
        <v>39.1987</v>
      </c>
      <c r="J61" s="50" t="n">
        <f aca="false">T61</f>
        <v>290.9168</v>
      </c>
      <c r="K61" s="50" t="n">
        <f aca="false">W61</f>
        <v>40.0788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0.9168</v>
      </c>
      <c r="U61" s="51" t="n">
        <v>32.1012</v>
      </c>
      <c r="V61" s="51" t="n">
        <v>39.1987</v>
      </c>
      <c r="W61" s="51" t="n">
        <v>40.0788</v>
      </c>
      <c r="X61" s="51" t="n">
        <v>1516.72</v>
      </c>
      <c r="Y61" s="52" t="n">
        <v>3.813</v>
      </c>
      <c r="Z61" s="51" t="n">
        <f aca="false">X61/3600</f>
        <v>0.421311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5.4512</v>
      </c>
      <c r="I62" s="57" t="n">
        <f aca="false">V62</f>
        <v>37.3438</v>
      </c>
      <c r="J62" s="57" t="n">
        <f aca="false">T62</f>
        <v>145.4512</v>
      </c>
      <c r="K62" s="57" t="n">
        <f aca="false">W62</f>
        <v>38.1215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5.4512</v>
      </c>
      <c r="U62" s="58" t="n">
        <v>29.3532</v>
      </c>
      <c r="V62" s="58" t="n">
        <v>37.3438</v>
      </c>
      <c r="W62" s="58" t="n">
        <v>38.1215</v>
      </c>
      <c r="X62" s="58" t="n">
        <v>1477.47</v>
      </c>
      <c r="Y62" s="58" t="n">
        <v>3.098</v>
      </c>
      <c r="Z62" s="58" t="n">
        <f aca="false">X62/3600</f>
        <v>0.41040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4.3032</v>
      </c>
      <c r="I63" s="62" t="n">
        <f aca="false">V63</f>
        <v>41.3997</v>
      </c>
      <c r="J63" s="62" t="n">
        <f aca="false">T63</f>
        <v>1664.3032</v>
      </c>
      <c r="K63" s="62" t="n">
        <f aca="false">W63</f>
        <v>42.3522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4.3032</v>
      </c>
      <c r="U63" s="59" t="n">
        <v>38.3948</v>
      </c>
      <c r="V63" s="59" t="n">
        <v>41.3997</v>
      </c>
      <c r="W63" s="59" t="n">
        <v>42.3522</v>
      </c>
      <c r="X63" s="59" t="n">
        <v>1750.32</v>
      </c>
      <c r="Y63" s="52" t="n">
        <v>4.686</v>
      </c>
      <c r="Z63" s="59" t="n">
        <f aca="false">X63/3600</f>
        <v>0.486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8.0856</v>
      </c>
      <c r="I64" s="63" t="n">
        <f aca="false">V64</f>
        <v>38.6771</v>
      </c>
      <c r="J64" s="63" t="n">
        <f aca="false">T64</f>
        <v>768.0856</v>
      </c>
      <c r="K64" s="63" t="n">
        <f aca="false">W64</f>
        <v>39.4414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8.0856</v>
      </c>
      <c r="U64" s="51" t="n">
        <v>34.9842</v>
      </c>
      <c r="V64" s="51" t="n">
        <v>38.6771</v>
      </c>
      <c r="W64" s="51" t="n">
        <v>39.4414</v>
      </c>
      <c r="X64" s="51" t="n">
        <v>1472.98</v>
      </c>
      <c r="Y64" s="52" t="n">
        <v>3.59</v>
      </c>
      <c r="Z64" s="51" t="n">
        <f aca="false">X64/3600</f>
        <v>0.40916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5936</v>
      </c>
      <c r="I65" s="63" t="n">
        <f aca="false">V65</f>
        <v>36.3914</v>
      </c>
      <c r="J65" s="63" t="n">
        <f aca="false">T65</f>
        <v>358.5936</v>
      </c>
      <c r="K65" s="63" t="n">
        <f aca="false">W65</f>
        <v>37.0837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5936</v>
      </c>
      <c r="U65" s="51" t="n">
        <v>31.7106</v>
      </c>
      <c r="V65" s="51" t="n">
        <v>36.3914</v>
      </c>
      <c r="W65" s="51" t="n">
        <v>37.0837</v>
      </c>
      <c r="X65" s="51" t="n">
        <v>1303.14</v>
      </c>
      <c r="Y65" s="52" t="n">
        <v>2.802</v>
      </c>
      <c r="Z65" s="51" t="n">
        <f aca="false">X65/3600</f>
        <v>0.36198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3.832</v>
      </c>
      <c r="I66" s="64" t="n">
        <f aca="false">V66</f>
        <v>34.3155</v>
      </c>
      <c r="J66" s="64" t="n">
        <f aca="false">T66</f>
        <v>163.832</v>
      </c>
      <c r="K66" s="64" t="n">
        <f aca="false">W66</f>
        <v>34.9199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3.832</v>
      </c>
      <c r="U66" s="58" t="n">
        <v>28.7347</v>
      </c>
      <c r="V66" s="58" t="n">
        <v>34.3155</v>
      </c>
      <c r="W66" s="58" t="n">
        <v>34.9199</v>
      </c>
      <c r="X66" s="58" t="n">
        <v>1192.37</v>
      </c>
      <c r="Y66" s="58" t="n">
        <v>2.259</v>
      </c>
      <c r="Z66" s="58" t="n">
        <f aca="false">X66/3600</f>
        <v>0.331213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7624</v>
      </c>
      <c r="I67" s="60" t="n">
        <f aca="false">V67</f>
        <v>41.6373</v>
      </c>
      <c r="J67" s="60" t="n">
        <f aca="false">T67</f>
        <v>1229.7624</v>
      </c>
      <c r="K67" s="60" t="n">
        <f aca="false">W67</f>
        <v>42.6971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7624</v>
      </c>
      <c r="U67" s="59" t="n">
        <v>39.6436</v>
      </c>
      <c r="V67" s="59" t="n">
        <v>41.6373</v>
      </c>
      <c r="W67" s="59" t="n">
        <v>42.6971</v>
      </c>
      <c r="X67" s="59" t="n">
        <v>1245.51</v>
      </c>
      <c r="Y67" s="52" t="n">
        <v>3.413</v>
      </c>
      <c r="Z67" s="59" t="n">
        <f aca="false">X67/3600</f>
        <v>0.3459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312</v>
      </c>
      <c r="I68" s="50" t="n">
        <f aca="false">V68</f>
        <v>38.87</v>
      </c>
      <c r="J68" s="50" t="n">
        <f aca="false">T68</f>
        <v>607.312</v>
      </c>
      <c r="K68" s="50" t="n">
        <f aca="false">W68</f>
        <v>40.049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312</v>
      </c>
      <c r="U68" s="51" t="n">
        <v>35.8331</v>
      </c>
      <c r="V68" s="51" t="n">
        <v>38.87</v>
      </c>
      <c r="W68" s="51" t="n">
        <v>40.049</v>
      </c>
      <c r="X68" s="51" t="n">
        <v>1046.77</v>
      </c>
      <c r="Y68" s="52" t="n">
        <v>2.658</v>
      </c>
      <c r="Z68" s="51" t="n">
        <f aca="false">X68/3600</f>
        <v>0.2907694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7288</v>
      </c>
      <c r="I69" s="50" t="n">
        <f aca="false">V69</f>
        <v>36.5786</v>
      </c>
      <c r="J69" s="50" t="n">
        <f aca="false">T69</f>
        <v>292.7288</v>
      </c>
      <c r="K69" s="50" t="n">
        <f aca="false">W69</f>
        <v>37.7189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7288</v>
      </c>
      <c r="U69" s="51" t="n">
        <v>32.3612</v>
      </c>
      <c r="V69" s="51" t="n">
        <v>36.5786</v>
      </c>
      <c r="W69" s="51" t="n">
        <v>37.7189</v>
      </c>
      <c r="X69" s="51" t="n">
        <v>891.74</v>
      </c>
      <c r="Y69" s="52" t="n">
        <v>2.07</v>
      </c>
      <c r="Z69" s="51" t="n">
        <f aca="false">X69/3600</f>
        <v>0.24770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8056</v>
      </c>
      <c r="I70" s="65" t="n">
        <f aca="false">V70</f>
        <v>34.493</v>
      </c>
      <c r="J70" s="65" t="n">
        <f aca="false">T70</f>
        <v>139.8056</v>
      </c>
      <c r="K70" s="65" t="n">
        <f aca="false">W70</f>
        <v>35.4445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8056</v>
      </c>
      <c r="U70" s="58" t="n">
        <v>29.5267</v>
      </c>
      <c r="V70" s="58" t="n">
        <v>34.493</v>
      </c>
      <c r="W70" s="58" t="n">
        <v>35.4445</v>
      </c>
      <c r="X70" s="58" t="n">
        <v>793.01</v>
      </c>
      <c r="Y70" s="58" t="n">
        <v>1.688</v>
      </c>
      <c r="Z70" s="58" t="n">
        <f aca="false">X70/3600</f>
        <v>0.220280555555556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0006272068977</v>
      </c>
      <c r="Z89" s="86" t="n">
        <f aca="false">GEOMEAN(Z3:Z70)</f>
        <v>2.38105972049764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3901583803133</v>
      </c>
      <c r="Z90" s="102" t="n">
        <f aca="false">Z89/R89</f>
        <v>0.996392882055355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368</v>
      </c>
      <c r="Z91" s="85" t="n">
        <f aca="false">SUM(Z3:Z70)</f>
        <v>294.49668055555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438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0.0592</v>
      </c>
      <c r="I3" s="50" t="n">
        <f aca="false">V3</f>
        <v>41.5047</v>
      </c>
      <c r="J3" s="50" t="n">
        <f aca="false">T3</f>
        <v>13910.0592</v>
      </c>
      <c r="K3" s="50" t="n">
        <f aca="false">W3</f>
        <v>44.2186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0.0592</v>
      </c>
      <c r="U3" s="51" t="n">
        <v>41.5477</v>
      </c>
      <c r="V3" s="51" t="n">
        <v>41.5047</v>
      </c>
      <c r="W3" s="51" t="n">
        <v>44.2186</v>
      </c>
      <c r="X3" s="51" t="n">
        <v>12749.97</v>
      </c>
      <c r="Y3" s="52" t="n">
        <v>32.538</v>
      </c>
      <c r="Z3" s="51" t="n">
        <f aca="false">X3/3600</f>
        <v>3.5416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7.5328</v>
      </c>
      <c r="I4" s="50" t="n">
        <f aca="false">V4</f>
        <v>39.8713</v>
      </c>
      <c r="J4" s="50" t="n">
        <f aca="false">T4</f>
        <v>5687.5328</v>
      </c>
      <c r="K4" s="50" t="n">
        <f aca="false">W4</f>
        <v>42.3457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7.5328</v>
      </c>
      <c r="U4" s="51" t="n">
        <v>39.0365</v>
      </c>
      <c r="V4" s="51" t="n">
        <v>39.8713</v>
      </c>
      <c r="W4" s="51" t="n">
        <v>42.3457</v>
      </c>
      <c r="X4" s="51" t="n">
        <v>11793.61</v>
      </c>
      <c r="Y4" s="52" t="n">
        <v>27.07</v>
      </c>
      <c r="Z4" s="51" t="n">
        <f aca="false">X4/3600</f>
        <v>3.276002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3.7376</v>
      </c>
      <c r="I5" s="50" t="n">
        <f aca="false">V5</f>
        <v>38.5202</v>
      </c>
      <c r="J5" s="50" t="n">
        <f aca="false">T5</f>
        <v>2713.7376</v>
      </c>
      <c r="K5" s="50" t="n">
        <f aca="false">W5</f>
        <v>40.752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3.7376</v>
      </c>
      <c r="U5" s="51" t="n">
        <v>36.4877</v>
      </c>
      <c r="V5" s="51" t="n">
        <v>38.5202</v>
      </c>
      <c r="W5" s="51" t="n">
        <v>40.7521</v>
      </c>
      <c r="X5" s="51" t="n">
        <v>10779.72</v>
      </c>
      <c r="Y5" s="52" t="n">
        <v>24.756</v>
      </c>
      <c r="Z5" s="51" t="n">
        <f aca="false">X5/3600</f>
        <v>2.99436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2.4128</v>
      </c>
      <c r="I6" s="57" t="n">
        <f aca="false">V6</f>
        <v>37.1887</v>
      </c>
      <c r="J6" s="57" t="n">
        <f aca="false">T6</f>
        <v>1392.4128</v>
      </c>
      <c r="K6" s="57" t="n">
        <f aca="false">W6</f>
        <v>39.2954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2.4128</v>
      </c>
      <c r="U6" s="58" t="n">
        <v>33.8425</v>
      </c>
      <c r="V6" s="58" t="n">
        <v>37.1887</v>
      </c>
      <c r="W6" s="58" t="n">
        <v>39.2954</v>
      </c>
      <c r="X6" s="58" t="n">
        <v>10435.52</v>
      </c>
      <c r="Y6" s="58" t="n">
        <v>23.021</v>
      </c>
      <c r="Z6" s="58" t="n">
        <f aca="false">X6/3600</f>
        <v>2.89875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0.5456</v>
      </c>
      <c r="I7" s="50" t="n">
        <f aca="false">V7</f>
        <v>45.1553</v>
      </c>
      <c r="J7" s="50" t="n">
        <f aca="false">T7</f>
        <v>34870.5456</v>
      </c>
      <c r="K7" s="50" t="n">
        <f aca="false">W7</f>
        <v>44.7477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0.5456</v>
      </c>
      <c r="U7" s="59" t="n">
        <v>40.0649</v>
      </c>
      <c r="V7" s="59" t="n">
        <v>45.1553</v>
      </c>
      <c r="W7" s="59" t="n">
        <v>44.7477</v>
      </c>
      <c r="X7" s="51" t="n">
        <v>16427.32</v>
      </c>
      <c r="Y7" s="52" t="n">
        <v>46.065</v>
      </c>
      <c r="Z7" s="51" t="n">
        <f aca="false">X7/3600</f>
        <v>4.5631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8.4848</v>
      </c>
      <c r="I8" s="50" t="n">
        <f aca="false">V8</f>
        <v>43.3656</v>
      </c>
      <c r="J8" s="50" t="n">
        <f aca="false">T8</f>
        <v>17038.4848</v>
      </c>
      <c r="K8" s="50" t="n">
        <f aca="false">W8</f>
        <v>43.4667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8.4848</v>
      </c>
      <c r="U8" s="51" t="n">
        <v>37.1148</v>
      </c>
      <c r="V8" s="51" t="n">
        <v>43.3656</v>
      </c>
      <c r="W8" s="51" t="n">
        <v>43.4667</v>
      </c>
      <c r="X8" s="51" t="n">
        <v>14924.69</v>
      </c>
      <c r="Y8" s="52" t="n">
        <v>39.464</v>
      </c>
      <c r="Z8" s="51" t="n">
        <f aca="false">X8/3600</f>
        <v>4.14574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6.6992</v>
      </c>
      <c r="I9" s="50" t="n">
        <f aca="false">V9</f>
        <v>41.5961</v>
      </c>
      <c r="J9" s="50" t="n">
        <f aca="false">T9</f>
        <v>8986.6992</v>
      </c>
      <c r="K9" s="50" t="n">
        <f aca="false">W9</f>
        <v>42.087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6.6992</v>
      </c>
      <c r="U9" s="51" t="n">
        <v>34.1579</v>
      </c>
      <c r="V9" s="51" t="n">
        <v>41.5961</v>
      </c>
      <c r="W9" s="51" t="n">
        <v>42.0877</v>
      </c>
      <c r="X9" s="51" t="n">
        <v>13466.75</v>
      </c>
      <c r="Y9" s="52" t="n">
        <v>34.198</v>
      </c>
      <c r="Z9" s="51" t="n">
        <f aca="false">X9/3600</f>
        <v>3.74076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2.864</v>
      </c>
      <c r="I10" s="57" t="n">
        <f aca="false">V10</f>
        <v>39.8358</v>
      </c>
      <c r="J10" s="57" t="n">
        <f aca="false">T10</f>
        <v>5022.864</v>
      </c>
      <c r="K10" s="57" t="n">
        <f aca="false">W10</f>
        <v>40.6391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2.864</v>
      </c>
      <c r="U10" s="58" t="n">
        <v>31.4098</v>
      </c>
      <c r="V10" s="58" t="n">
        <v>39.8358</v>
      </c>
      <c r="W10" s="58" t="n">
        <v>40.6391</v>
      </c>
      <c r="X10" s="58" t="n">
        <v>12591.86</v>
      </c>
      <c r="Y10" s="58" t="n">
        <v>30.616</v>
      </c>
      <c r="Z10" s="58" t="n">
        <f aca="false">X10/3600</f>
        <v>3.49773888888889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02.9888</v>
      </c>
      <c r="I11" s="50" t="n">
        <f aca="false">V11</f>
        <v>39.5546</v>
      </c>
      <c r="J11" s="50" t="n">
        <f aca="false">T11</f>
        <v>234602.9888</v>
      </c>
      <c r="K11" s="50" t="n">
        <f aca="false">W11</f>
        <v>37.7901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02.9888</v>
      </c>
      <c r="U11" s="51" t="n">
        <v>38.7647</v>
      </c>
      <c r="V11" s="51" t="n">
        <v>39.5546</v>
      </c>
      <c r="W11" s="51" t="n">
        <v>37.7901</v>
      </c>
      <c r="X11" s="51" t="n">
        <v>43982.63</v>
      </c>
      <c r="Y11" s="51" t="n">
        <v>99.227</v>
      </c>
      <c r="Z11" s="51" t="n">
        <f aca="false">X11/3600</f>
        <v>12.2173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71.4432</v>
      </c>
      <c r="I12" s="50" t="n">
        <f aca="false">V12</f>
        <v>38.0767</v>
      </c>
      <c r="J12" s="50" t="n">
        <f aca="false">T12</f>
        <v>109571.4432</v>
      </c>
      <c r="K12" s="50" t="n">
        <f aca="false">W12</f>
        <v>36.3924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71.4432</v>
      </c>
      <c r="U12" s="51" t="n">
        <v>33.2174</v>
      </c>
      <c r="V12" s="51" t="n">
        <v>38.0767</v>
      </c>
      <c r="W12" s="51" t="n">
        <v>36.3924</v>
      </c>
      <c r="X12" s="51" t="n">
        <v>36688.51</v>
      </c>
      <c r="Y12" s="51" t="n">
        <v>94.665</v>
      </c>
      <c r="Z12" s="51" t="n">
        <f aca="false">X12/3600</f>
        <v>10.191252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6.3552</v>
      </c>
      <c r="I13" s="50" t="n">
        <f aca="false">V13</f>
        <v>36.8982</v>
      </c>
      <c r="J13" s="50" t="n">
        <f aca="false">T13</f>
        <v>27816.3552</v>
      </c>
      <c r="K13" s="50" t="n">
        <f aca="false">W13</f>
        <v>35.1998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6.3552</v>
      </c>
      <c r="U13" s="51" t="n">
        <v>29.2639</v>
      </c>
      <c r="V13" s="51" t="n">
        <v>36.8982</v>
      </c>
      <c r="W13" s="51" t="n">
        <v>35.1998</v>
      </c>
      <c r="X13" s="51" t="n">
        <v>29343.63</v>
      </c>
      <c r="Y13" s="51" t="n">
        <v>69.423</v>
      </c>
      <c r="Z13" s="51" t="n">
        <f aca="false">X13/3600</f>
        <v>8.15100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05.5616</v>
      </c>
      <c r="I14" s="57" t="n">
        <f aca="false">V14</f>
        <v>35.8152</v>
      </c>
      <c r="J14" s="57" t="n">
        <f aca="false">T14</f>
        <v>7105.5616</v>
      </c>
      <c r="K14" s="57" t="n">
        <f aca="false">W14</f>
        <v>34.1164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05.5616</v>
      </c>
      <c r="U14" s="58" t="n">
        <v>27.9061</v>
      </c>
      <c r="V14" s="58" t="n">
        <v>35.8152</v>
      </c>
      <c r="W14" s="58" t="n">
        <v>34.1164</v>
      </c>
      <c r="X14" s="58" t="n">
        <v>25260.7</v>
      </c>
      <c r="Y14" s="58" t="n">
        <v>52.384</v>
      </c>
      <c r="Z14" s="58" t="n">
        <f aca="false">X14/3600</f>
        <v>7.01686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93.2336</v>
      </c>
      <c r="I15" s="50" t="n">
        <f aca="false">V15</f>
        <v>46.3444</v>
      </c>
      <c r="J15" s="50" t="n">
        <f aca="false">T15</f>
        <v>23693.2336</v>
      </c>
      <c r="K15" s="50" t="n">
        <f aca="false">W15</f>
        <v>45.9243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93.2336</v>
      </c>
      <c r="U15" s="59" t="n">
        <v>41.2387</v>
      </c>
      <c r="V15" s="59" t="n">
        <v>46.3444</v>
      </c>
      <c r="W15" s="59" t="n">
        <v>45.9243</v>
      </c>
      <c r="X15" s="51" t="n">
        <v>30405.26</v>
      </c>
      <c r="Y15" s="51" t="n">
        <v>65.403</v>
      </c>
      <c r="Z15" s="51" t="n">
        <f aca="false">X15/3600</f>
        <v>8.4459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96.2608</v>
      </c>
      <c r="I16" s="50" t="n">
        <f aca="false">V16</f>
        <v>45.745</v>
      </c>
      <c r="J16" s="50" t="n">
        <f aca="false">T16</f>
        <v>6496.2608</v>
      </c>
      <c r="K16" s="50" t="n">
        <f aca="false">W16</f>
        <v>45.4607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96.2608</v>
      </c>
      <c r="U16" s="51" t="n">
        <v>39.9398</v>
      </c>
      <c r="V16" s="51" t="n">
        <v>45.745</v>
      </c>
      <c r="W16" s="51" t="n">
        <v>45.4607</v>
      </c>
      <c r="X16" s="51" t="n">
        <v>26098.23</v>
      </c>
      <c r="Y16" s="51" t="n">
        <v>55.111</v>
      </c>
      <c r="Z16" s="51" t="n">
        <f aca="false">X16/3600</f>
        <v>7.24950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75.7088</v>
      </c>
      <c r="I17" s="50" t="n">
        <f aca="false">V17</f>
        <v>45.1328</v>
      </c>
      <c r="J17" s="50" t="n">
        <f aca="false">T17</f>
        <v>2775.7088</v>
      </c>
      <c r="K17" s="50" t="n">
        <f aca="false">W17</f>
        <v>45.000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75.7088</v>
      </c>
      <c r="U17" s="51" t="n">
        <v>38.6373</v>
      </c>
      <c r="V17" s="51" t="n">
        <v>45.1328</v>
      </c>
      <c r="W17" s="51" t="n">
        <v>45.0005</v>
      </c>
      <c r="X17" s="51" t="n">
        <v>24825.02</v>
      </c>
      <c r="Y17" s="51" t="n">
        <v>51.512</v>
      </c>
      <c r="Z17" s="51" t="n">
        <f aca="false">X17/3600</f>
        <v>6.895838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57.8752</v>
      </c>
      <c r="I18" s="57" t="n">
        <f aca="false">V18</f>
        <v>44.4827</v>
      </c>
      <c r="J18" s="57" t="n">
        <f aca="false">T18</f>
        <v>1357.8752</v>
      </c>
      <c r="K18" s="57" t="n">
        <f aca="false">W18</f>
        <v>44.5224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57.8752</v>
      </c>
      <c r="U18" s="58" t="n">
        <v>36.9462</v>
      </c>
      <c r="V18" s="58" t="n">
        <v>44.4827</v>
      </c>
      <c r="W18" s="58" t="n">
        <v>44.5224</v>
      </c>
      <c r="X18" s="58" t="n">
        <v>23238.58</v>
      </c>
      <c r="Y18" s="58" t="n">
        <v>48.749</v>
      </c>
      <c r="Z18" s="58" t="n">
        <f aca="false">X18/3600</f>
        <v>6.455161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2.3112</v>
      </c>
      <c r="I19" s="50" t="n">
        <f aca="false">V19</f>
        <v>43.506</v>
      </c>
      <c r="J19" s="50" t="n">
        <f aca="false">T19</f>
        <v>5122.3112</v>
      </c>
      <c r="K19" s="50" t="n">
        <f aca="false">W19</f>
        <v>45.2234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2.3112</v>
      </c>
      <c r="U19" s="51" t="n">
        <v>41.5382</v>
      </c>
      <c r="V19" s="51" t="n">
        <v>43.506</v>
      </c>
      <c r="W19" s="51" t="n">
        <v>45.2234</v>
      </c>
      <c r="X19" s="51" t="n">
        <v>11485.83</v>
      </c>
      <c r="Y19" s="52" t="n">
        <v>28.428</v>
      </c>
      <c r="Z19" s="51" t="n">
        <f aca="false">X19/3600</f>
        <v>3.190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7872</v>
      </c>
      <c r="I20" s="50" t="n">
        <f aca="false">V20</f>
        <v>42.2557</v>
      </c>
      <c r="J20" s="50" t="n">
        <f aca="false">T20</f>
        <v>2359.7872</v>
      </c>
      <c r="K20" s="50" t="n">
        <f aca="false">W20</f>
        <v>43.4459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7872</v>
      </c>
      <c r="U20" s="51" t="n">
        <v>39.6516</v>
      </c>
      <c r="V20" s="51" t="n">
        <v>42.2557</v>
      </c>
      <c r="W20" s="51" t="n">
        <v>43.4459</v>
      </c>
      <c r="X20" s="51" t="n">
        <v>10175.75</v>
      </c>
      <c r="Y20" s="52" t="n">
        <v>24.482</v>
      </c>
      <c r="Z20" s="51" t="n">
        <f aca="false">X20/3600</f>
        <v>2.8265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8048</v>
      </c>
      <c r="I21" s="50" t="n">
        <f aca="false">V21</f>
        <v>41.0615</v>
      </c>
      <c r="J21" s="50" t="n">
        <f aca="false">T21</f>
        <v>1155.8048</v>
      </c>
      <c r="K21" s="50" t="n">
        <f aca="false">W21</f>
        <v>42.0357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5.8048</v>
      </c>
      <c r="U21" s="51" t="n">
        <v>37.3532</v>
      </c>
      <c r="V21" s="51" t="n">
        <v>41.0615</v>
      </c>
      <c r="W21" s="51" t="n">
        <v>42.0357</v>
      </c>
      <c r="X21" s="51" t="n">
        <v>9614.33</v>
      </c>
      <c r="Y21" s="52" t="n">
        <v>22.634</v>
      </c>
      <c r="Z21" s="51" t="n">
        <f aca="false">X21/3600</f>
        <v>2.67064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5808</v>
      </c>
      <c r="I22" s="57" t="n">
        <f aca="false">V22</f>
        <v>39.9408</v>
      </c>
      <c r="J22" s="57" t="n">
        <f aca="false">T22</f>
        <v>585.5808</v>
      </c>
      <c r="K22" s="57" t="n">
        <f aca="false">W22</f>
        <v>40.9912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5808</v>
      </c>
      <c r="U22" s="58" t="n">
        <v>35.0087</v>
      </c>
      <c r="V22" s="58" t="n">
        <v>39.9408</v>
      </c>
      <c r="W22" s="58" t="n">
        <v>40.9912</v>
      </c>
      <c r="X22" s="58" t="n">
        <v>8987.34</v>
      </c>
      <c r="Y22" s="58" t="n">
        <v>21.588</v>
      </c>
      <c r="Z22" s="58" t="n">
        <f aca="false">X22/3600</f>
        <v>2.49648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2.0592</v>
      </c>
      <c r="I23" s="60" t="n">
        <f aca="false">V23</f>
        <v>42.5172</v>
      </c>
      <c r="J23" s="60" t="n">
        <f aca="false">T23</f>
        <v>8162.0592</v>
      </c>
      <c r="K23" s="60" t="n">
        <f aca="false">W23</f>
        <v>43.8373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2.0592</v>
      </c>
      <c r="U23" s="59" t="n">
        <v>40.0173</v>
      </c>
      <c r="V23" s="59" t="n">
        <v>42.5172</v>
      </c>
      <c r="W23" s="59" t="n">
        <v>43.8373</v>
      </c>
      <c r="X23" s="59" t="n">
        <v>10738.27</v>
      </c>
      <c r="Y23" s="52" t="n">
        <v>30.159</v>
      </c>
      <c r="Z23" s="59" t="n">
        <f aca="false">X23/3600</f>
        <v>2.9828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4.844</v>
      </c>
      <c r="I24" s="50" t="n">
        <f aca="false">V24</f>
        <v>40.7712</v>
      </c>
      <c r="J24" s="50" t="n">
        <f aca="false">T24</f>
        <v>3574.844</v>
      </c>
      <c r="K24" s="50" t="n">
        <f aca="false">W24</f>
        <v>41.6072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4.844</v>
      </c>
      <c r="U24" s="51" t="n">
        <v>37.4855</v>
      </c>
      <c r="V24" s="51" t="n">
        <v>40.7712</v>
      </c>
      <c r="W24" s="51" t="n">
        <v>41.6072</v>
      </c>
      <c r="X24" s="51" t="n">
        <v>9594.38</v>
      </c>
      <c r="Y24" s="52" t="n">
        <v>25.614</v>
      </c>
      <c r="Z24" s="51" t="n">
        <f aca="false">X24/3600</f>
        <v>2.66510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2.9488</v>
      </c>
      <c r="I25" s="50" t="n">
        <f aca="false">V25</f>
        <v>39.1334</v>
      </c>
      <c r="J25" s="50" t="n">
        <f aca="false">T25</f>
        <v>1652.9488</v>
      </c>
      <c r="K25" s="50" t="n">
        <f aca="false">W25</f>
        <v>39.9482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2.9488</v>
      </c>
      <c r="U25" s="51" t="n">
        <v>34.8809</v>
      </c>
      <c r="V25" s="51" t="n">
        <v>39.1334</v>
      </c>
      <c r="W25" s="51" t="n">
        <v>39.9482</v>
      </c>
      <c r="X25" s="51" t="n">
        <v>9167.49</v>
      </c>
      <c r="Y25" s="52" t="n">
        <v>22.681</v>
      </c>
      <c r="Z25" s="51" t="n">
        <f aca="false">X25/3600</f>
        <v>2.5465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9048</v>
      </c>
      <c r="I26" s="57" t="n">
        <f aca="false">V26</f>
        <v>37.5911</v>
      </c>
      <c r="J26" s="57" t="n">
        <f aca="false">T26</f>
        <v>765.9048</v>
      </c>
      <c r="K26" s="57" t="n">
        <f aca="false">W26</f>
        <v>38.8528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9048</v>
      </c>
      <c r="U26" s="58" t="n">
        <v>32.3715</v>
      </c>
      <c r="V26" s="58" t="n">
        <v>37.5911</v>
      </c>
      <c r="W26" s="58" t="n">
        <v>38.8528</v>
      </c>
      <c r="X26" s="58" t="n">
        <v>8670.1</v>
      </c>
      <c r="Y26" s="58" t="n">
        <v>20.888</v>
      </c>
      <c r="Z26" s="58" t="n">
        <f aca="false">X26/3600</f>
        <v>2.4083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40.3408</v>
      </c>
      <c r="I27" s="60" t="n">
        <f aca="false">V27</f>
        <v>39.9653</v>
      </c>
      <c r="J27" s="60" t="n">
        <f aca="false">T27</f>
        <v>18640.3408</v>
      </c>
      <c r="K27" s="60" t="n">
        <f aca="false">W27</f>
        <v>43.6084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40.3408</v>
      </c>
      <c r="U27" s="59" t="n">
        <v>38.4093</v>
      </c>
      <c r="V27" s="59" t="n">
        <v>39.9653</v>
      </c>
      <c r="W27" s="59" t="n">
        <v>43.6084</v>
      </c>
      <c r="X27" s="59" t="n">
        <v>24175.32</v>
      </c>
      <c r="Y27" s="52" t="n">
        <v>57.575</v>
      </c>
      <c r="Z27" s="59" t="n">
        <f aca="false">X27/3600</f>
        <v>6.7153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18.3304</v>
      </c>
      <c r="I28" s="50" t="n">
        <f aca="false">V28</f>
        <v>39.1114</v>
      </c>
      <c r="J28" s="50" t="n">
        <f aca="false">T28</f>
        <v>6218.3304</v>
      </c>
      <c r="K28" s="50" t="n">
        <f aca="false">W28</f>
        <v>41.9435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18.3304</v>
      </c>
      <c r="U28" s="51" t="n">
        <v>36.8013</v>
      </c>
      <c r="V28" s="51" t="n">
        <v>39.1114</v>
      </c>
      <c r="W28" s="51" t="n">
        <v>41.9435</v>
      </c>
      <c r="X28" s="51" t="n">
        <v>20628.55</v>
      </c>
      <c r="Y28" s="52" t="n">
        <v>45.243</v>
      </c>
      <c r="Z28" s="51" t="n">
        <f aca="false">X28/3600</f>
        <v>5.730152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4.4568</v>
      </c>
      <c r="I29" s="50" t="n">
        <f aca="false">V29</f>
        <v>38.2739</v>
      </c>
      <c r="J29" s="50" t="n">
        <f aca="false">T29</f>
        <v>2924.4568</v>
      </c>
      <c r="K29" s="50" t="n">
        <f aca="false">W29</f>
        <v>40.272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4.4568</v>
      </c>
      <c r="U29" s="51" t="n">
        <v>34.8939</v>
      </c>
      <c r="V29" s="51" t="n">
        <v>38.2739</v>
      </c>
      <c r="W29" s="51" t="n">
        <v>40.2724</v>
      </c>
      <c r="X29" s="51" t="n">
        <v>19085.65</v>
      </c>
      <c r="Y29" s="52" t="n">
        <v>40.671</v>
      </c>
      <c r="Z29" s="51" t="n">
        <f aca="false">X29/3600</f>
        <v>5.3015694444444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4.3664</v>
      </c>
      <c r="I30" s="57" t="n">
        <f aca="false">V30</f>
        <v>37.2536</v>
      </c>
      <c r="J30" s="57" t="n">
        <f aca="false">T30</f>
        <v>1484.3664</v>
      </c>
      <c r="K30" s="57" t="n">
        <f aca="false">W30</f>
        <v>38.5855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4.3664</v>
      </c>
      <c r="U30" s="58" t="n">
        <v>32.7248</v>
      </c>
      <c r="V30" s="58" t="n">
        <v>37.2536</v>
      </c>
      <c r="W30" s="58" t="n">
        <v>38.5855</v>
      </c>
      <c r="X30" s="58" t="n">
        <v>18421.44</v>
      </c>
      <c r="Y30" s="58" t="n">
        <v>37.966</v>
      </c>
      <c r="Z30" s="58" t="n">
        <f aca="false">X30/3600</f>
        <v>5.117066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10.964</v>
      </c>
      <c r="I31" s="62" t="n">
        <f aca="false">V31</f>
        <v>43.7973</v>
      </c>
      <c r="J31" s="62" t="n">
        <f aca="false">T31</f>
        <v>18310.964</v>
      </c>
      <c r="K31" s="62" t="n">
        <f aca="false">W31</f>
        <v>45.0535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10.964</v>
      </c>
      <c r="U31" s="59" t="n">
        <v>39.0766</v>
      </c>
      <c r="V31" s="59" t="n">
        <v>43.7973</v>
      </c>
      <c r="W31" s="59" t="n">
        <v>45.0535</v>
      </c>
      <c r="X31" s="59" t="n">
        <v>27207.71</v>
      </c>
      <c r="Y31" s="52" t="n">
        <v>63.128</v>
      </c>
      <c r="Z31" s="59" t="n">
        <f aca="false">X31/3600</f>
        <v>7.5576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8.5208</v>
      </c>
      <c r="I32" s="63" t="n">
        <f aca="false">V32</f>
        <v>42.5437</v>
      </c>
      <c r="J32" s="63" t="n">
        <f aca="false">T32</f>
        <v>6598.5208</v>
      </c>
      <c r="K32" s="63" t="n">
        <f aca="false">W32</f>
        <v>43.0714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8.5208</v>
      </c>
      <c r="U32" s="51" t="n">
        <v>37.4065</v>
      </c>
      <c r="V32" s="51" t="n">
        <v>42.5437</v>
      </c>
      <c r="W32" s="51" t="n">
        <v>43.0714</v>
      </c>
      <c r="X32" s="51" t="n">
        <v>24088.12</v>
      </c>
      <c r="Y32" s="52" t="n">
        <v>53.103</v>
      </c>
      <c r="Z32" s="51" t="n">
        <f aca="false">X32/3600</f>
        <v>6.69114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0.0736</v>
      </c>
      <c r="I33" s="63" t="n">
        <f aca="false">V33</f>
        <v>41.2031</v>
      </c>
      <c r="J33" s="63" t="n">
        <f aca="false">T33</f>
        <v>3070.0736</v>
      </c>
      <c r="K33" s="63" t="n">
        <f aca="false">W33</f>
        <v>41.018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0.0736</v>
      </c>
      <c r="U33" s="51" t="n">
        <v>35.5412</v>
      </c>
      <c r="V33" s="51" t="n">
        <v>41.2031</v>
      </c>
      <c r="W33" s="51" t="n">
        <v>41.0181</v>
      </c>
      <c r="X33" s="51" t="n">
        <v>22077.42</v>
      </c>
      <c r="Y33" s="52" t="n">
        <v>49.227</v>
      </c>
      <c r="Z33" s="51" t="n">
        <f aca="false">X33/3600</f>
        <v>6.1326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1.464</v>
      </c>
      <c r="I34" s="64" t="n">
        <f aca="false">V34</f>
        <v>39.8058</v>
      </c>
      <c r="J34" s="64" t="n">
        <f aca="false">T34</f>
        <v>1581.464</v>
      </c>
      <c r="K34" s="64" t="n">
        <f aca="false">W34</f>
        <v>39.0046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1.464</v>
      </c>
      <c r="U34" s="58" t="n">
        <v>33.555</v>
      </c>
      <c r="V34" s="58" t="n">
        <v>39.8058</v>
      </c>
      <c r="W34" s="58" t="n">
        <v>39.0046</v>
      </c>
      <c r="X34" s="58" t="n">
        <v>20507.14</v>
      </c>
      <c r="Y34" s="58" t="n">
        <v>46.407</v>
      </c>
      <c r="Z34" s="58" t="n">
        <f aca="false">X34/3600</f>
        <v>5.69642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81.732</v>
      </c>
      <c r="I35" s="62" t="n">
        <f aca="false">V35</f>
        <v>42.1776</v>
      </c>
      <c r="J35" s="62" t="n">
        <f aca="false">T35</f>
        <v>39681.732</v>
      </c>
      <c r="K35" s="62" t="n">
        <f aca="false">W35</f>
        <v>44.3376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81.732</v>
      </c>
      <c r="U35" s="59" t="n">
        <v>37.2181</v>
      </c>
      <c r="V35" s="59" t="n">
        <v>42.1776</v>
      </c>
      <c r="W35" s="59" t="n">
        <v>44.3376</v>
      </c>
      <c r="X35" s="59" t="n">
        <v>31094.17</v>
      </c>
      <c r="Y35" s="52" t="n">
        <v>87.319</v>
      </c>
      <c r="Z35" s="59" t="n">
        <f aca="false">X35/3600</f>
        <v>8.6372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0.1504</v>
      </c>
      <c r="I36" s="63" t="n">
        <f aca="false">V36</f>
        <v>40.9244</v>
      </c>
      <c r="J36" s="63" t="n">
        <f aca="false">T36</f>
        <v>7550.1504</v>
      </c>
      <c r="K36" s="63" t="n">
        <f aca="false">W36</f>
        <v>43.2159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0.1504</v>
      </c>
      <c r="U36" s="51" t="n">
        <v>35.2329</v>
      </c>
      <c r="V36" s="51" t="n">
        <v>40.9244</v>
      </c>
      <c r="W36" s="51" t="n">
        <v>43.2159</v>
      </c>
      <c r="X36" s="51" t="n">
        <v>24612.98</v>
      </c>
      <c r="Y36" s="52" t="n">
        <v>58.095</v>
      </c>
      <c r="Z36" s="51" t="n">
        <f aca="false">X36/3600</f>
        <v>6.83693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5.5888</v>
      </c>
      <c r="I37" s="63" t="n">
        <f aca="false">V37</f>
        <v>39.6448</v>
      </c>
      <c r="J37" s="63" t="n">
        <f aca="false">T37</f>
        <v>2465.5888</v>
      </c>
      <c r="K37" s="63" t="n">
        <f aca="false">W37</f>
        <v>42.0954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5.5888</v>
      </c>
      <c r="U37" s="51" t="n">
        <v>33.788</v>
      </c>
      <c r="V37" s="51" t="n">
        <v>39.6448</v>
      </c>
      <c r="W37" s="51" t="n">
        <v>42.0954</v>
      </c>
      <c r="X37" s="51" t="n">
        <v>23262.5</v>
      </c>
      <c r="Y37" s="52" t="n">
        <v>50.398</v>
      </c>
      <c r="Z37" s="51" t="n">
        <f aca="false">X37/3600</f>
        <v>6.461805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6.1832</v>
      </c>
      <c r="I38" s="64" t="n">
        <f aca="false">V38</f>
        <v>38.4122</v>
      </c>
      <c r="J38" s="64" t="n">
        <f aca="false">T38</f>
        <v>1106.1832</v>
      </c>
      <c r="K38" s="64" t="n">
        <f aca="false">W38</f>
        <v>40.9888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6.1832</v>
      </c>
      <c r="U38" s="58" t="n">
        <v>31.9387</v>
      </c>
      <c r="V38" s="58" t="n">
        <v>38.4122</v>
      </c>
      <c r="W38" s="58" t="n">
        <v>40.9888</v>
      </c>
      <c r="X38" s="58" t="n">
        <v>22168.38</v>
      </c>
      <c r="Y38" s="58" t="n">
        <v>48.017</v>
      </c>
      <c r="Z38" s="58" t="n">
        <f aca="false">X38/3600</f>
        <v>6.157883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8.844</v>
      </c>
      <c r="I39" s="62" t="n">
        <f aca="false">V39</f>
        <v>43.0473</v>
      </c>
      <c r="J39" s="62" t="n">
        <f aca="false">T39</f>
        <v>3708.844</v>
      </c>
      <c r="K39" s="62" t="n">
        <f aca="false">W39</f>
        <v>43.5915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08.844</v>
      </c>
      <c r="U39" s="59" t="n">
        <v>40.2234</v>
      </c>
      <c r="V39" s="59" t="n">
        <v>43.0473</v>
      </c>
      <c r="W39" s="59" t="n">
        <v>43.5915</v>
      </c>
      <c r="X39" s="59" t="n">
        <v>4883.63</v>
      </c>
      <c r="Y39" s="52" t="n">
        <v>11.707</v>
      </c>
      <c r="Z39" s="59" t="n">
        <f aca="false">X39/3600</f>
        <v>1.3565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0.3736</v>
      </c>
      <c r="I40" s="63" t="n">
        <f aca="false">V40</f>
        <v>40.6941</v>
      </c>
      <c r="J40" s="63" t="n">
        <f aca="false">T40</f>
        <v>1780.3736</v>
      </c>
      <c r="K40" s="63" t="n">
        <f aca="false">W40</f>
        <v>40.845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0.3736</v>
      </c>
      <c r="U40" s="51" t="n">
        <v>37.1062</v>
      </c>
      <c r="V40" s="51" t="n">
        <v>40.6941</v>
      </c>
      <c r="W40" s="51" t="n">
        <v>40.845</v>
      </c>
      <c r="X40" s="51" t="n">
        <v>4399.3</v>
      </c>
      <c r="Y40" s="52" t="n">
        <v>10.169</v>
      </c>
      <c r="Z40" s="51" t="n">
        <f aca="false">X40/3600</f>
        <v>1.22202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3.22</v>
      </c>
      <c r="I41" s="63" t="n">
        <f aca="false">V41</f>
        <v>38.5779</v>
      </c>
      <c r="J41" s="63" t="n">
        <f aca="false">T41</f>
        <v>863.22</v>
      </c>
      <c r="K41" s="63" t="n">
        <f aca="false">W41</f>
        <v>38.4016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3.22</v>
      </c>
      <c r="U41" s="51" t="n">
        <v>34.2573</v>
      </c>
      <c r="V41" s="51" t="n">
        <v>38.5779</v>
      </c>
      <c r="W41" s="51" t="n">
        <v>38.4016</v>
      </c>
      <c r="X41" s="51" t="n">
        <v>4088.38</v>
      </c>
      <c r="Y41" s="52" t="n">
        <v>8.698</v>
      </c>
      <c r="Z41" s="51" t="n">
        <f aca="false">X41/3600</f>
        <v>1.1356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748</v>
      </c>
      <c r="I42" s="64" t="n">
        <f aca="false">V42</f>
        <v>36.5494</v>
      </c>
      <c r="J42" s="64" t="n">
        <f aca="false">T42</f>
        <v>438.748</v>
      </c>
      <c r="K42" s="64" t="n">
        <f aca="false">W42</f>
        <v>36.0787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748</v>
      </c>
      <c r="U42" s="58" t="n">
        <v>31.8059</v>
      </c>
      <c r="V42" s="58" t="n">
        <v>36.5494</v>
      </c>
      <c r="W42" s="58" t="n">
        <v>36.0787</v>
      </c>
      <c r="X42" s="58" t="n">
        <v>3771.99</v>
      </c>
      <c r="Y42" s="58" t="n">
        <v>7.756</v>
      </c>
      <c r="Z42" s="58" t="n">
        <f aca="false">X42/3600</f>
        <v>1.04777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897.98</v>
      </c>
      <c r="I43" s="62" t="n">
        <f aca="false">V43</f>
        <v>43.6169</v>
      </c>
      <c r="J43" s="62" t="n">
        <f aca="false">T43</f>
        <v>3897.98</v>
      </c>
      <c r="K43" s="62" t="n">
        <f aca="false">W43</f>
        <v>45.1318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897.98</v>
      </c>
      <c r="U43" s="59" t="n">
        <v>40.1499</v>
      </c>
      <c r="V43" s="59" t="n">
        <v>43.6169</v>
      </c>
      <c r="W43" s="59" t="n">
        <v>45.1318</v>
      </c>
      <c r="X43" s="59" t="n">
        <v>5403.65</v>
      </c>
      <c r="Y43" s="52" t="n">
        <v>13.268</v>
      </c>
      <c r="Z43" s="59" t="n">
        <f aca="false">X43/3600</f>
        <v>1.5010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29.5104</v>
      </c>
      <c r="I44" s="63" t="n">
        <f aca="false">V44</f>
        <v>41.7847</v>
      </c>
      <c r="J44" s="63" t="n">
        <f aca="false">T44</f>
        <v>1829.5104</v>
      </c>
      <c r="K44" s="63" t="n">
        <f aca="false">W44</f>
        <v>42.938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29.5104</v>
      </c>
      <c r="U44" s="51" t="n">
        <v>37.6232</v>
      </c>
      <c r="V44" s="51" t="n">
        <v>41.7847</v>
      </c>
      <c r="W44" s="51" t="n">
        <v>42.9386</v>
      </c>
      <c r="X44" s="51" t="n">
        <v>4905.21</v>
      </c>
      <c r="Y44" s="52" t="n">
        <v>11.309</v>
      </c>
      <c r="Z44" s="51" t="n">
        <f aca="false">X44/3600</f>
        <v>1.36255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5.7472</v>
      </c>
      <c r="I45" s="63" t="n">
        <f aca="false">V45</f>
        <v>40.0071</v>
      </c>
      <c r="J45" s="63" t="n">
        <f aca="false">T45</f>
        <v>915.7472</v>
      </c>
      <c r="K45" s="63" t="n">
        <f aca="false">W45</f>
        <v>40.883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5.7472</v>
      </c>
      <c r="U45" s="51" t="n">
        <v>34.8713</v>
      </c>
      <c r="V45" s="51" t="n">
        <v>40.0071</v>
      </c>
      <c r="W45" s="51" t="n">
        <v>40.8831</v>
      </c>
      <c r="X45" s="51" t="n">
        <v>4650.51</v>
      </c>
      <c r="Y45" s="52" t="n">
        <v>10.141</v>
      </c>
      <c r="Z45" s="51" t="n">
        <f aca="false">X45/3600</f>
        <v>1.291808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79.8048</v>
      </c>
      <c r="I46" s="64" t="n">
        <f aca="false">V46</f>
        <v>38.2236</v>
      </c>
      <c r="J46" s="64" t="n">
        <f aca="false">T46</f>
        <v>479.8048</v>
      </c>
      <c r="K46" s="64" t="n">
        <f aca="false">W46</f>
        <v>38.8965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79.8048</v>
      </c>
      <c r="U46" s="58" t="n">
        <v>32.116</v>
      </c>
      <c r="V46" s="58" t="n">
        <v>38.2236</v>
      </c>
      <c r="W46" s="58" t="n">
        <v>38.8965</v>
      </c>
      <c r="X46" s="58" t="n">
        <v>4377.81</v>
      </c>
      <c r="Y46" s="58" t="n">
        <v>9.431</v>
      </c>
      <c r="Z46" s="58" t="n">
        <f aca="false">X46/3600</f>
        <v>1.21605833333333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73.6968</v>
      </c>
      <c r="I47" s="62" t="n">
        <f aca="false">V47</f>
        <v>41.4655</v>
      </c>
      <c r="J47" s="62" t="n">
        <f aca="false">T47</f>
        <v>7273.6968</v>
      </c>
      <c r="K47" s="62" t="n">
        <f aca="false">W47</f>
        <v>42.5098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73.6968</v>
      </c>
      <c r="U47" s="59" t="n">
        <v>38.1376</v>
      </c>
      <c r="V47" s="59" t="n">
        <v>41.4655</v>
      </c>
      <c r="W47" s="59" t="n">
        <v>42.5098</v>
      </c>
      <c r="X47" s="59" t="n">
        <v>5143.11</v>
      </c>
      <c r="Y47" s="52" t="n">
        <v>13.919</v>
      </c>
      <c r="Z47" s="59" t="n">
        <f aca="false">X47/3600</f>
        <v>1.4286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4.7656</v>
      </c>
      <c r="I48" s="63" t="n">
        <f aca="false">V48</f>
        <v>38.9686</v>
      </c>
      <c r="J48" s="63" t="n">
        <f aca="false">T48</f>
        <v>3304.7656</v>
      </c>
      <c r="K48" s="63" t="n">
        <f aca="false">W48</f>
        <v>39.9041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4.7656</v>
      </c>
      <c r="U48" s="51" t="n">
        <v>34.6504</v>
      </c>
      <c r="V48" s="51" t="n">
        <v>38.9686</v>
      </c>
      <c r="W48" s="51" t="n">
        <v>39.9041</v>
      </c>
      <c r="X48" s="51" t="n">
        <v>4409.31</v>
      </c>
      <c r="Y48" s="52" t="n">
        <v>11.394</v>
      </c>
      <c r="Z48" s="51" t="n">
        <f aca="false">X48/3600</f>
        <v>1.22480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4.804</v>
      </c>
      <c r="I49" s="63" t="n">
        <f aca="false">V49</f>
        <v>36.9365</v>
      </c>
      <c r="J49" s="63" t="n">
        <f aca="false">T49</f>
        <v>1544.804</v>
      </c>
      <c r="K49" s="63" t="n">
        <f aca="false">W49</f>
        <v>37.7679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4.804</v>
      </c>
      <c r="U49" s="51" t="n">
        <v>31.5198</v>
      </c>
      <c r="V49" s="51" t="n">
        <v>36.9365</v>
      </c>
      <c r="W49" s="51" t="n">
        <v>37.7679</v>
      </c>
      <c r="X49" s="51" t="n">
        <v>4106.28</v>
      </c>
      <c r="Y49" s="52" t="n">
        <v>9.733</v>
      </c>
      <c r="Z49" s="51" t="n">
        <f aca="false">X49/3600</f>
        <v>1.1406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4.92</v>
      </c>
      <c r="I50" s="64" t="n">
        <f aca="false">V50</f>
        <v>35.161</v>
      </c>
      <c r="J50" s="64" t="n">
        <f aca="false">T50</f>
        <v>714.92</v>
      </c>
      <c r="K50" s="64" t="n">
        <f aca="false">W50</f>
        <v>35.8726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4.92</v>
      </c>
      <c r="U50" s="58" t="n">
        <v>28.5765</v>
      </c>
      <c r="V50" s="58" t="n">
        <v>35.161</v>
      </c>
      <c r="W50" s="58" t="n">
        <v>35.8726</v>
      </c>
      <c r="X50" s="58" t="n">
        <v>3821.87</v>
      </c>
      <c r="Y50" s="58" t="n">
        <v>8.819</v>
      </c>
      <c r="Z50" s="58" t="n">
        <f aca="false">X50/3600</f>
        <v>1.061630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1.408</v>
      </c>
      <c r="I51" s="62" t="n">
        <f aca="false">V51</f>
        <v>41.4106</v>
      </c>
      <c r="J51" s="62" t="n">
        <f aca="false">T51</f>
        <v>5071.408</v>
      </c>
      <c r="K51" s="62" t="n">
        <f aca="false">W51</f>
        <v>42.8474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1.408</v>
      </c>
      <c r="U51" s="59" t="n">
        <v>38.9036</v>
      </c>
      <c r="V51" s="59" t="n">
        <v>41.4106</v>
      </c>
      <c r="W51" s="59" t="n">
        <v>42.8474</v>
      </c>
      <c r="X51" s="59" t="n">
        <v>3678.73</v>
      </c>
      <c r="Y51" s="52" t="n">
        <v>9.511</v>
      </c>
      <c r="Z51" s="59" t="n">
        <f aca="false">X51/3600</f>
        <v>1.0218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8.3712</v>
      </c>
      <c r="I52" s="63" t="n">
        <f aca="false">V52</f>
        <v>39.1248</v>
      </c>
      <c r="J52" s="63" t="n">
        <f aca="false">T52</f>
        <v>2168.3712</v>
      </c>
      <c r="K52" s="63" t="n">
        <f aca="false">W52</f>
        <v>40.7062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8.3712</v>
      </c>
      <c r="U52" s="51" t="n">
        <v>35.7745</v>
      </c>
      <c r="V52" s="51" t="n">
        <v>39.1248</v>
      </c>
      <c r="W52" s="51" t="n">
        <v>40.7062</v>
      </c>
      <c r="X52" s="51" t="n">
        <v>3141.38</v>
      </c>
      <c r="Y52" s="52" t="n">
        <v>7.727</v>
      </c>
      <c r="Z52" s="51" t="n">
        <f aca="false">X52/3600</f>
        <v>0.87260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4.76</v>
      </c>
      <c r="I53" s="63" t="n">
        <f aca="false">V53</f>
        <v>37.0922</v>
      </c>
      <c r="J53" s="63" t="n">
        <f aca="false">T53</f>
        <v>1014.76</v>
      </c>
      <c r="K53" s="63" t="n">
        <f aca="false">W53</f>
        <v>38.7692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4.76</v>
      </c>
      <c r="U53" s="51" t="n">
        <v>32.9126</v>
      </c>
      <c r="V53" s="51" t="n">
        <v>37.0922</v>
      </c>
      <c r="W53" s="51" t="n">
        <v>38.7692</v>
      </c>
      <c r="X53" s="51" t="n">
        <v>2791.46</v>
      </c>
      <c r="Y53" s="52" t="n">
        <v>6.729</v>
      </c>
      <c r="Z53" s="51" t="n">
        <f aca="false">X53/3600</f>
        <v>0.7754055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6248</v>
      </c>
      <c r="I54" s="64" t="n">
        <f aca="false">V54</f>
        <v>35.3069</v>
      </c>
      <c r="J54" s="64" t="n">
        <f aca="false">T54</f>
        <v>482.6248</v>
      </c>
      <c r="K54" s="64" t="n">
        <f aca="false">W54</f>
        <v>36.9066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6248</v>
      </c>
      <c r="U54" s="58" t="n">
        <v>30.2416</v>
      </c>
      <c r="V54" s="58" t="n">
        <v>35.3069</v>
      </c>
      <c r="W54" s="58" t="n">
        <v>36.9066</v>
      </c>
      <c r="X54" s="58" t="n">
        <v>2628.85</v>
      </c>
      <c r="Y54" s="58" t="n">
        <v>5.941</v>
      </c>
      <c r="Z54" s="58" t="n">
        <f aca="false">X54/3600</f>
        <v>0.730236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8.6208</v>
      </c>
      <c r="I55" s="62" t="n">
        <f aca="false">V55</f>
        <v>44.0275</v>
      </c>
      <c r="J55" s="62" t="n">
        <f aca="false">T55</f>
        <v>1598.6208</v>
      </c>
      <c r="K55" s="62" t="n">
        <f aca="false">W55</f>
        <v>43.1653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8.6208</v>
      </c>
      <c r="U55" s="59" t="n">
        <v>40.5776</v>
      </c>
      <c r="V55" s="59" t="n">
        <v>44.0275</v>
      </c>
      <c r="W55" s="59" t="n">
        <v>43.1653</v>
      </c>
      <c r="X55" s="59" t="n">
        <v>1284.4</v>
      </c>
      <c r="Y55" s="52" t="n">
        <v>3.412</v>
      </c>
      <c r="Z55" s="59" t="n">
        <f aca="false">X55/3600</f>
        <v>0.3567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2216</v>
      </c>
      <c r="I56" s="63" t="n">
        <f aca="false">V56</f>
        <v>41.4562</v>
      </c>
      <c r="J56" s="63" t="n">
        <f aca="false">T56</f>
        <v>799.2216</v>
      </c>
      <c r="K56" s="63" t="n">
        <f aca="false">W56</f>
        <v>40.1522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2216</v>
      </c>
      <c r="U56" s="51" t="n">
        <v>36.8374</v>
      </c>
      <c r="V56" s="51" t="n">
        <v>41.4562</v>
      </c>
      <c r="W56" s="51" t="n">
        <v>40.1522</v>
      </c>
      <c r="X56" s="51" t="n">
        <v>1151.26</v>
      </c>
      <c r="Y56" s="52" t="n">
        <v>2.915</v>
      </c>
      <c r="Z56" s="51" t="n">
        <f aca="false">X56/3600</f>
        <v>0.31979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7512</v>
      </c>
      <c r="I57" s="63" t="n">
        <f aca="false">V57</f>
        <v>39.1705</v>
      </c>
      <c r="J57" s="63" t="n">
        <f aca="false">T57</f>
        <v>393.7512</v>
      </c>
      <c r="K57" s="63" t="n">
        <f aca="false">W57</f>
        <v>37.5334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7512</v>
      </c>
      <c r="U57" s="51" t="n">
        <v>33.4828</v>
      </c>
      <c r="V57" s="51" t="n">
        <v>39.1705</v>
      </c>
      <c r="W57" s="51" t="n">
        <v>37.5334</v>
      </c>
      <c r="X57" s="51" t="n">
        <v>1046.77</v>
      </c>
      <c r="Y57" s="52" t="n">
        <v>2.514</v>
      </c>
      <c r="Z57" s="51" t="n">
        <f aca="false">X57/3600</f>
        <v>0.29076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6784</v>
      </c>
      <c r="I58" s="64" t="n">
        <f aca="false">V58</f>
        <v>37.1528</v>
      </c>
      <c r="J58" s="64" t="n">
        <f aca="false">T58</f>
        <v>199.6784</v>
      </c>
      <c r="K58" s="64" t="n">
        <f aca="false">W58</f>
        <v>35.152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6784</v>
      </c>
      <c r="U58" s="58" t="n">
        <v>30.6823</v>
      </c>
      <c r="V58" s="58" t="n">
        <v>37.1528</v>
      </c>
      <c r="W58" s="58" t="n">
        <v>35.152</v>
      </c>
      <c r="X58" s="58" t="n">
        <v>969.51</v>
      </c>
      <c r="Y58" s="58" t="n">
        <v>2.24</v>
      </c>
      <c r="Z58" s="58" t="n">
        <f aca="false">X58/3600</f>
        <v>0.2693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3.592</v>
      </c>
      <c r="I59" s="60" t="n">
        <f aca="false">V59</f>
        <v>43.2254</v>
      </c>
      <c r="J59" s="60" t="n">
        <f aca="false">T59</f>
        <v>1723.592</v>
      </c>
      <c r="K59" s="60" t="n">
        <f aca="false">W59</f>
        <v>44.2454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3.592</v>
      </c>
      <c r="U59" s="59" t="n">
        <v>37.8693</v>
      </c>
      <c r="V59" s="59" t="n">
        <v>43.2254</v>
      </c>
      <c r="W59" s="59" t="n">
        <v>44.2454</v>
      </c>
      <c r="X59" s="59" t="n">
        <v>1398.27</v>
      </c>
      <c r="Y59" s="52" t="n">
        <v>3.967</v>
      </c>
      <c r="Z59" s="59" t="n">
        <f aca="false">X59/3600</f>
        <v>0.3884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4056</v>
      </c>
      <c r="I60" s="50" t="n">
        <f aca="false">V60</f>
        <v>41.2064</v>
      </c>
      <c r="J60" s="50" t="n">
        <f aca="false">T60</f>
        <v>667.4056</v>
      </c>
      <c r="K60" s="50" t="n">
        <f aca="false">W60</f>
        <v>42.1873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7.4056</v>
      </c>
      <c r="U60" s="51" t="n">
        <v>34.5559</v>
      </c>
      <c r="V60" s="51" t="n">
        <v>41.2064</v>
      </c>
      <c r="W60" s="51" t="n">
        <v>42.1873</v>
      </c>
      <c r="X60" s="51" t="n">
        <v>1175.29</v>
      </c>
      <c r="Y60" s="52" t="n">
        <v>3.07</v>
      </c>
      <c r="Z60" s="51" t="n">
        <f aca="false">X60/3600</f>
        <v>0.32646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5864</v>
      </c>
      <c r="I61" s="50" t="n">
        <f aca="false">V61</f>
        <v>39.5048</v>
      </c>
      <c r="J61" s="50" t="n">
        <f aca="false">T61</f>
        <v>302.5864</v>
      </c>
      <c r="K61" s="50" t="n">
        <f aca="false">W61</f>
        <v>40.4293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5864</v>
      </c>
      <c r="U61" s="51" t="n">
        <v>31.803</v>
      </c>
      <c r="V61" s="51" t="n">
        <v>39.5048</v>
      </c>
      <c r="W61" s="51" t="n">
        <v>40.4293</v>
      </c>
      <c r="X61" s="51" t="n">
        <v>1073.05</v>
      </c>
      <c r="Y61" s="52" t="n">
        <v>2.647</v>
      </c>
      <c r="Z61" s="51" t="n">
        <f aca="false">X61/3600</f>
        <v>0.298069444444444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0.3688</v>
      </c>
      <c r="I62" s="57" t="n">
        <f aca="false">V62</f>
        <v>38.0329</v>
      </c>
      <c r="J62" s="57" t="n">
        <f aca="false">T62</f>
        <v>150.3688</v>
      </c>
      <c r="K62" s="57" t="n">
        <f aca="false">W62</f>
        <v>38.793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0.3688</v>
      </c>
      <c r="U62" s="58" t="n">
        <v>29.1455</v>
      </c>
      <c r="V62" s="58" t="n">
        <v>38.0329</v>
      </c>
      <c r="W62" s="58" t="n">
        <v>38.793</v>
      </c>
      <c r="X62" s="58" t="n">
        <v>1021.46</v>
      </c>
      <c r="Y62" s="58" t="n">
        <v>2.428</v>
      </c>
      <c r="Z62" s="58" t="n">
        <f aca="false">X62/3600</f>
        <v>0.283738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0.0288</v>
      </c>
      <c r="I63" s="62" t="n">
        <f aca="false">V63</f>
        <v>41.3536</v>
      </c>
      <c r="J63" s="62" t="n">
        <f aca="false">T63</f>
        <v>1730.0288</v>
      </c>
      <c r="K63" s="62" t="n">
        <f aca="false">W63</f>
        <v>42.2952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0.0288</v>
      </c>
      <c r="U63" s="59" t="n">
        <v>38.126</v>
      </c>
      <c r="V63" s="59" t="n">
        <v>41.3536</v>
      </c>
      <c r="W63" s="59" t="n">
        <v>42.2952</v>
      </c>
      <c r="X63" s="59" t="n">
        <v>1188.27</v>
      </c>
      <c r="Y63" s="52" t="n">
        <v>3.316</v>
      </c>
      <c r="Z63" s="59" t="n">
        <f aca="false">X63/3600</f>
        <v>0.330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3.6144</v>
      </c>
      <c r="I64" s="63" t="n">
        <f aca="false">V64</f>
        <v>38.7969</v>
      </c>
      <c r="J64" s="63" t="n">
        <f aca="false">T64</f>
        <v>793.6144</v>
      </c>
      <c r="K64" s="63" t="n">
        <f aca="false">W64</f>
        <v>39.58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3.6144</v>
      </c>
      <c r="U64" s="51" t="n">
        <v>34.7788</v>
      </c>
      <c r="V64" s="51" t="n">
        <v>38.7969</v>
      </c>
      <c r="W64" s="51" t="n">
        <v>39.581</v>
      </c>
      <c r="X64" s="51" t="n">
        <v>1011.89</v>
      </c>
      <c r="Y64" s="52" t="n">
        <v>2.703</v>
      </c>
      <c r="Z64" s="51" t="n">
        <f aca="false">X64/3600</f>
        <v>0.281080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1896</v>
      </c>
      <c r="I65" s="63" t="n">
        <f aca="false">V65</f>
        <v>36.5934</v>
      </c>
      <c r="J65" s="63" t="n">
        <f aca="false">T65</f>
        <v>370.1896</v>
      </c>
      <c r="K65" s="63" t="n">
        <f aca="false">W65</f>
        <v>37.3414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0.1896</v>
      </c>
      <c r="U65" s="51" t="n">
        <v>31.5948</v>
      </c>
      <c r="V65" s="51" t="n">
        <v>36.5934</v>
      </c>
      <c r="W65" s="51" t="n">
        <v>37.3414</v>
      </c>
      <c r="X65" s="51" t="n">
        <v>937.46</v>
      </c>
      <c r="Y65" s="52" t="n">
        <v>2.289</v>
      </c>
      <c r="Z65" s="51" t="n">
        <f aca="false">X65/3600</f>
        <v>0.26040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0136</v>
      </c>
      <c r="I66" s="64" t="n">
        <f aca="false">V66</f>
        <v>34.6434</v>
      </c>
      <c r="J66" s="64" t="n">
        <f aca="false">T66</f>
        <v>171.0136</v>
      </c>
      <c r="K66" s="64" t="n">
        <f aca="false">W66</f>
        <v>35.331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0136</v>
      </c>
      <c r="U66" s="58" t="n">
        <v>28.6692</v>
      </c>
      <c r="V66" s="58" t="n">
        <v>34.6434</v>
      </c>
      <c r="W66" s="58" t="n">
        <v>35.331</v>
      </c>
      <c r="X66" s="58" t="n">
        <v>876.8</v>
      </c>
      <c r="Y66" s="58" t="n">
        <v>2.014</v>
      </c>
      <c r="Z66" s="58" t="n">
        <f aca="false">X66/3600</f>
        <v>0.24355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2512</v>
      </c>
      <c r="I67" s="60" t="n">
        <f aca="false">V67</f>
        <v>41.6013</v>
      </c>
      <c r="J67" s="60" t="n">
        <f aca="false">T67</f>
        <v>1275.2512</v>
      </c>
      <c r="K67" s="60" t="n">
        <f aca="false">W67</f>
        <v>42.6773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2512</v>
      </c>
      <c r="U67" s="59" t="n">
        <v>39.4121</v>
      </c>
      <c r="V67" s="59" t="n">
        <v>41.6013</v>
      </c>
      <c r="W67" s="59" t="n">
        <v>42.6773</v>
      </c>
      <c r="X67" s="59" t="n">
        <v>865.25</v>
      </c>
      <c r="Y67" s="52" t="n">
        <v>2.459</v>
      </c>
      <c r="Z67" s="59" t="n">
        <f aca="false">X67/3600</f>
        <v>0.2403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1816</v>
      </c>
      <c r="I68" s="50" t="n">
        <f aca="false">V68</f>
        <v>38.9487</v>
      </c>
      <c r="J68" s="50" t="n">
        <f aca="false">T68</f>
        <v>630.1816</v>
      </c>
      <c r="K68" s="50" t="n">
        <f aca="false">W68</f>
        <v>40.133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1816</v>
      </c>
      <c r="U68" s="51" t="n">
        <v>35.6863</v>
      </c>
      <c r="V68" s="51" t="n">
        <v>38.9487</v>
      </c>
      <c r="W68" s="51" t="n">
        <v>40.1336</v>
      </c>
      <c r="X68" s="51" t="n">
        <v>740.28</v>
      </c>
      <c r="Y68" s="52" t="n">
        <v>2.02</v>
      </c>
      <c r="Z68" s="51" t="n">
        <f aca="false">X68/3600</f>
        <v>0.205633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4296</v>
      </c>
      <c r="I69" s="50" t="n">
        <f aca="false">V69</f>
        <v>36.7375</v>
      </c>
      <c r="J69" s="50" t="n">
        <f aca="false">T69</f>
        <v>304.4296</v>
      </c>
      <c r="K69" s="50" t="n">
        <f aca="false">W69</f>
        <v>37.8848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4296</v>
      </c>
      <c r="U69" s="51" t="n">
        <v>32.2554</v>
      </c>
      <c r="V69" s="51" t="n">
        <v>36.7375</v>
      </c>
      <c r="W69" s="51" t="n">
        <v>37.8848</v>
      </c>
      <c r="X69" s="51" t="n">
        <v>661.86</v>
      </c>
      <c r="Y69" s="52" t="n">
        <v>1.701</v>
      </c>
      <c r="Z69" s="51" t="n">
        <f aca="false">X69/3600</f>
        <v>0.18385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52</v>
      </c>
      <c r="I70" s="65" t="n">
        <f aca="false">V70</f>
        <v>34.7719</v>
      </c>
      <c r="J70" s="65" t="n">
        <f aca="false">T70</f>
        <v>146.52</v>
      </c>
      <c r="K70" s="65" t="n">
        <f aca="false">W70</f>
        <v>35.7331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52</v>
      </c>
      <c r="U70" s="58" t="n">
        <v>29.4545</v>
      </c>
      <c r="V70" s="58" t="n">
        <v>34.7719</v>
      </c>
      <c r="W70" s="58" t="n">
        <v>35.7331</v>
      </c>
      <c r="X70" s="58" t="n">
        <v>601.6</v>
      </c>
      <c r="Y70" s="58" t="n">
        <v>1.471</v>
      </c>
      <c r="Z70" s="58" t="n">
        <f aca="false">X70/3600</f>
        <v>0.16711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0942625576861</v>
      </c>
      <c r="Z89" s="86" t="n">
        <f aca="false">GEOMEAN(Z3:Z70)</f>
        <v>1.75152876563881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134744931931</v>
      </c>
      <c r="Z90" s="102" t="n">
        <f aca="false">Z89/R89</f>
        <v>0.99636197294231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7011944444444</v>
      </c>
      <c r="Z91" s="85" t="n">
        <f aca="false">SUM(Z3:Z70)</f>
        <v>216.9388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2173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6.7544</v>
      </c>
      <c r="I11" s="50" t="n">
        <f aca="false">V11</f>
        <v>43.4874</v>
      </c>
      <c r="J11" s="50" t="n">
        <f aca="false">T11</f>
        <v>5326.7544</v>
      </c>
      <c r="K11" s="50" t="n">
        <f aca="false">W11</f>
        <v>44.8821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6.7544</v>
      </c>
      <c r="U11" s="51" t="n">
        <v>41.9115</v>
      </c>
      <c r="V11" s="51" t="n">
        <v>43.4874</v>
      </c>
      <c r="W11" s="51" t="n">
        <v>44.8821</v>
      </c>
      <c r="X11" s="51" t="n">
        <v>20062.73</v>
      </c>
      <c r="Y11" s="52" t="n">
        <v>46.192</v>
      </c>
      <c r="Z11" s="51" t="n">
        <f aca="false">X11/3600</f>
        <v>5.5729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4.1144</v>
      </c>
      <c r="I12" s="50" t="n">
        <f aca="false">V12</f>
        <v>41.7809</v>
      </c>
      <c r="J12" s="50" t="n">
        <f aca="false">T12</f>
        <v>2474.1144</v>
      </c>
      <c r="K12" s="50" t="n">
        <f aca="false">W12</f>
        <v>42.8192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4.1144</v>
      </c>
      <c r="U12" s="51" t="n">
        <v>39.8651</v>
      </c>
      <c r="V12" s="51" t="n">
        <v>41.7809</v>
      </c>
      <c r="W12" s="51" t="n">
        <v>42.8192</v>
      </c>
      <c r="X12" s="51" t="n">
        <v>18271.64</v>
      </c>
      <c r="Y12" s="52" t="n">
        <v>40.739</v>
      </c>
      <c r="Z12" s="51" t="n">
        <f aca="false">X12/3600</f>
        <v>5.0754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868</v>
      </c>
      <c r="I13" s="50" t="n">
        <f aca="false">V13</f>
        <v>40.3067</v>
      </c>
      <c r="J13" s="50" t="n">
        <f aca="false">T13</f>
        <v>1175.868</v>
      </c>
      <c r="K13" s="50" t="n">
        <f aca="false">W13</f>
        <v>41.2899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868</v>
      </c>
      <c r="U13" s="51" t="n">
        <v>37.2901</v>
      </c>
      <c r="V13" s="51" t="n">
        <v>40.3067</v>
      </c>
      <c r="W13" s="51" t="n">
        <v>41.2899</v>
      </c>
      <c r="X13" s="51" t="n">
        <v>17031.57</v>
      </c>
      <c r="Y13" s="52" t="n">
        <v>35.778</v>
      </c>
      <c r="Z13" s="51" t="n">
        <f aca="false">X13/3600</f>
        <v>4.730991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6528</v>
      </c>
      <c r="I14" s="57" t="n">
        <f aca="false">V14</f>
        <v>38.7344</v>
      </c>
      <c r="J14" s="57" t="n">
        <f aca="false">T14</f>
        <v>560.6528</v>
      </c>
      <c r="K14" s="57" t="n">
        <f aca="false">W14</f>
        <v>39.9597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6528</v>
      </c>
      <c r="U14" s="58" t="n">
        <v>34.6649</v>
      </c>
      <c r="V14" s="58" t="n">
        <v>38.7344</v>
      </c>
      <c r="W14" s="58" t="n">
        <v>39.9597</v>
      </c>
      <c r="X14" s="58" t="n">
        <v>16455.04</v>
      </c>
      <c r="Y14" s="58" t="n">
        <v>30.795</v>
      </c>
      <c r="Z14" s="58" t="n">
        <f aca="false">X14/3600</f>
        <v>4.570844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4.4512</v>
      </c>
      <c r="I15" s="60" t="n">
        <f aca="false">V15</f>
        <v>41.9548</v>
      </c>
      <c r="J15" s="60" t="n">
        <f aca="false">T15</f>
        <v>8224.4512</v>
      </c>
      <c r="K15" s="60" t="n">
        <f aca="false">W15</f>
        <v>43.0298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4.4512</v>
      </c>
      <c r="U15" s="59" t="n">
        <v>39.9859</v>
      </c>
      <c r="V15" s="59" t="n">
        <v>41.9548</v>
      </c>
      <c r="W15" s="59" t="n">
        <v>43.0298</v>
      </c>
      <c r="X15" s="59" t="n">
        <v>20259.76</v>
      </c>
      <c r="Y15" s="52" t="n">
        <v>48.814</v>
      </c>
      <c r="Z15" s="59" t="n">
        <f aca="false">X15/3600</f>
        <v>5.6277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28.8792</v>
      </c>
      <c r="I16" s="50" t="n">
        <f aca="false">V16</f>
        <v>39.7841</v>
      </c>
      <c r="J16" s="50" t="n">
        <f aca="false">T16</f>
        <v>3328.8792</v>
      </c>
      <c r="K16" s="50" t="n">
        <f aca="false">W16</f>
        <v>40.6947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28.8792</v>
      </c>
      <c r="U16" s="51" t="n">
        <v>37.0299</v>
      </c>
      <c r="V16" s="51" t="n">
        <v>39.7841</v>
      </c>
      <c r="W16" s="51" t="n">
        <v>40.6947</v>
      </c>
      <c r="X16" s="51" t="n">
        <v>17383.76</v>
      </c>
      <c r="Y16" s="52" t="n">
        <v>38.26</v>
      </c>
      <c r="Z16" s="51" t="n">
        <f aca="false">X16/3600</f>
        <v>4.82882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3496</v>
      </c>
      <c r="I17" s="50" t="n">
        <f aca="false">V17</f>
        <v>37.8737</v>
      </c>
      <c r="J17" s="50" t="n">
        <f aca="false">T17</f>
        <v>1400.3496</v>
      </c>
      <c r="K17" s="50" t="n">
        <f aca="false">W17</f>
        <v>39.06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3496</v>
      </c>
      <c r="U17" s="51" t="n">
        <v>34.2063</v>
      </c>
      <c r="V17" s="51" t="n">
        <v>37.8737</v>
      </c>
      <c r="W17" s="51" t="n">
        <v>39.062</v>
      </c>
      <c r="X17" s="51" t="n">
        <v>16649.91</v>
      </c>
      <c r="Y17" s="52" t="n">
        <v>35.219</v>
      </c>
      <c r="Z17" s="51" t="n">
        <f aca="false">X17/3600</f>
        <v>4.62497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8904</v>
      </c>
      <c r="I18" s="57" t="n">
        <f aca="false">V18</f>
        <v>36.15</v>
      </c>
      <c r="J18" s="57" t="n">
        <f aca="false">T18</f>
        <v>589.8904</v>
      </c>
      <c r="K18" s="57" t="n">
        <f aca="false">W18</f>
        <v>37.7871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8904</v>
      </c>
      <c r="U18" s="58" t="n">
        <v>31.6205</v>
      </c>
      <c r="V18" s="58" t="n">
        <v>36.15</v>
      </c>
      <c r="W18" s="58" t="n">
        <v>37.7871</v>
      </c>
      <c r="X18" s="58" t="n">
        <v>15811.51</v>
      </c>
      <c r="Y18" s="58" t="n">
        <v>31.656</v>
      </c>
      <c r="Z18" s="58" t="n">
        <f aca="false">X18/3600</f>
        <v>4.3920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97.42</v>
      </c>
      <c r="I19" s="60" t="n">
        <f aca="false">V19</f>
        <v>40.0868</v>
      </c>
      <c r="J19" s="60" t="n">
        <f aca="false">T19</f>
        <v>19697.42</v>
      </c>
      <c r="K19" s="60" t="n">
        <f aca="false">W19</f>
        <v>43.1744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97.42</v>
      </c>
      <c r="U19" s="59" t="n">
        <v>38.7701</v>
      </c>
      <c r="V19" s="59" t="n">
        <v>40.0868</v>
      </c>
      <c r="W19" s="59" t="n">
        <v>43.1744</v>
      </c>
      <c r="X19" s="59" t="n">
        <v>42334.86</v>
      </c>
      <c r="Y19" s="52" t="n">
        <v>96.225</v>
      </c>
      <c r="Z19" s="59" t="n">
        <f aca="false">X19/3600</f>
        <v>11.759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40.5456</v>
      </c>
      <c r="I20" s="50" t="n">
        <f aca="false">V20</f>
        <v>38.7785</v>
      </c>
      <c r="J20" s="50" t="n">
        <f aca="false">T20</f>
        <v>6140.5456</v>
      </c>
      <c r="K20" s="50" t="n">
        <f aca="false">W20</f>
        <v>41.124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40.5456</v>
      </c>
      <c r="U20" s="51" t="n">
        <v>36.75</v>
      </c>
      <c r="V20" s="51" t="n">
        <v>38.7785</v>
      </c>
      <c r="W20" s="51" t="n">
        <v>41.1243</v>
      </c>
      <c r="X20" s="51" t="n">
        <v>35077.46</v>
      </c>
      <c r="Y20" s="52" t="n">
        <v>70.802</v>
      </c>
      <c r="Z20" s="51" t="n">
        <f aca="false">X20/3600</f>
        <v>9.7437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608</v>
      </c>
      <c r="I21" s="50" t="n">
        <f aca="false">V21</f>
        <v>37.5827</v>
      </c>
      <c r="J21" s="50" t="n">
        <f aca="false">T21</f>
        <v>2740.608</v>
      </c>
      <c r="K21" s="50" t="n">
        <f aca="false">W21</f>
        <v>39.0977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0.608</v>
      </c>
      <c r="U21" s="51" t="n">
        <v>34.5769</v>
      </c>
      <c r="V21" s="51" t="n">
        <v>37.5827</v>
      </c>
      <c r="W21" s="51" t="n">
        <v>39.0977</v>
      </c>
      <c r="X21" s="51" t="n">
        <v>32149.65</v>
      </c>
      <c r="Y21" s="52" t="n">
        <v>63.972</v>
      </c>
      <c r="Z21" s="51" t="n">
        <f aca="false">X21/3600</f>
        <v>8.93045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9.3736</v>
      </c>
      <c r="I22" s="57" t="n">
        <f aca="false">V22</f>
        <v>36.2132</v>
      </c>
      <c r="J22" s="57" t="n">
        <f aca="false">T22</f>
        <v>1309.3736</v>
      </c>
      <c r="K22" s="57" t="n">
        <f aca="false">W22</f>
        <v>36.9964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9.3736</v>
      </c>
      <c r="U22" s="58" t="n">
        <v>32.2722</v>
      </c>
      <c r="V22" s="58" t="n">
        <v>36.2132</v>
      </c>
      <c r="W22" s="58" t="n">
        <v>36.9964</v>
      </c>
      <c r="X22" s="58" t="n">
        <v>31140.15</v>
      </c>
      <c r="Y22" s="52" t="n">
        <v>56.254</v>
      </c>
      <c r="Z22" s="58" t="n">
        <f aca="false">X22/3600</f>
        <v>8.6500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4.1672</v>
      </c>
      <c r="I23" s="62" t="n">
        <f aca="false">V23</f>
        <v>43.6627</v>
      </c>
      <c r="J23" s="62" t="n">
        <f aca="false">T23</f>
        <v>20044.1672</v>
      </c>
      <c r="K23" s="62" t="n">
        <f aca="false">W23</f>
        <v>44.9081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4.1672</v>
      </c>
      <c r="U23" s="59" t="n">
        <v>39.5382</v>
      </c>
      <c r="V23" s="59" t="n">
        <v>43.6627</v>
      </c>
      <c r="W23" s="59" t="n">
        <v>44.9081</v>
      </c>
      <c r="X23" s="59" t="n">
        <v>46148.71</v>
      </c>
      <c r="Y23" s="52" t="n">
        <v>109.781</v>
      </c>
      <c r="Z23" s="59" t="n">
        <f aca="false">X23/3600</f>
        <v>12.8190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4.5952</v>
      </c>
      <c r="I24" s="63" t="n">
        <f aca="false">V24</f>
        <v>42.0986</v>
      </c>
      <c r="J24" s="63" t="n">
        <f aca="false">T24</f>
        <v>6924.5952</v>
      </c>
      <c r="K24" s="63" t="n">
        <f aca="false">W24</f>
        <v>42.5668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4.5952</v>
      </c>
      <c r="U24" s="51" t="n">
        <v>37.6212</v>
      </c>
      <c r="V24" s="51" t="n">
        <v>42.0986</v>
      </c>
      <c r="W24" s="51" t="n">
        <v>42.5668</v>
      </c>
      <c r="X24" s="51" t="n">
        <v>39605.6</v>
      </c>
      <c r="Y24" s="52" t="n">
        <v>91.073</v>
      </c>
      <c r="Z24" s="51" t="n">
        <f aca="false">X24/3600</f>
        <v>11.0015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2.8712</v>
      </c>
      <c r="I25" s="63" t="n">
        <f aca="false">V25</f>
        <v>40.4437</v>
      </c>
      <c r="J25" s="63" t="n">
        <f aca="false">T25</f>
        <v>3182.8712</v>
      </c>
      <c r="K25" s="63" t="n">
        <f aca="false">W25</f>
        <v>40.2262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2.8712</v>
      </c>
      <c r="U25" s="51" t="n">
        <v>35.6587</v>
      </c>
      <c r="V25" s="51" t="n">
        <v>40.4437</v>
      </c>
      <c r="W25" s="51" t="n">
        <v>40.2262</v>
      </c>
      <c r="X25" s="51" t="n">
        <v>36628.74</v>
      </c>
      <c r="Y25" s="52" t="n">
        <v>80.673</v>
      </c>
      <c r="Z25" s="51" t="n">
        <f aca="false">X25/3600</f>
        <v>10.1746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3.2688</v>
      </c>
      <c r="I26" s="64" t="n">
        <f aca="false">V26</f>
        <v>38.5196</v>
      </c>
      <c r="J26" s="64" t="n">
        <f aca="false">T26</f>
        <v>1573.2688</v>
      </c>
      <c r="K26" s="64" t="n">
        <f aca="false">W26</f>
        <v>37.7825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3.2688</v>
      </c>
      <c r="U26" s="58" t="n">
        <v>33.517</v>
      </c>
      <c r="V26" s="58" t="n">
        <v>38.5196</v>
      </c>
      <c r="W26" s="58" t="n">
        <v>37.7825</v>
      </c>
      <c r="X26" s="58" t="n">
        <v>34232.55</v>
      </c>
      <c r="Y26" s="58" t="n">
        <v>73.47</v>
      </c>
      <c r="Z26" s="58" t="n">
        <f aca="false">X26/3600</f>
        <v>9.50904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70.9488</v>
      </c>
      <c r="I27" s="62" t="n">
        <f aca="false">V27</f>
        <v>41.8911</v>
      </c>
      <c r="J27" s="62" t="n">
        <f aca="false">T27</f>
        <v>50270.9488</v>
      </c>
      <c r="K27" s="62" t="n">
        <f aca="false">W27</f>
        <v>43.937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70.9488</v>
      </c>
      <c r="U27" s="59" t="n">
        <v>38.325</v>
      </c>
      <c r="V27" s="59" t="n">
        <v>41.8911</v>
      </c>
      <c r="W27" s="59" t="n">
        <v>43.937</v>
      </c>
      <c r="X27" s="59" t="n">
        <v>60142.32</v>
      </c>
      <c r="Y27" s="52" t="n">
        <v>155.119</v>
      </c>
      <c r="Z27" s="59" t="n">
        <f aca="false">X27/3600</f>
        <v>16.706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4.8448</v>
      </c>
      <c r="I28" s="63" t="n">
        <f aca="false">V28</f>
        <v>40.45</v>
      </c>
      <c r="J28" s="63" t="n">
        <f aca="false">T28</f>
        <v>7724.8448</v>
      </c>
      <c r="K28" s="63" t="n">
        <f aca="false">W28</f>
        <v>42.7583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4.8448</v>
      </c>
      <c r="U28" s="51" t="n">
        <v>35.4493</v>
      </c>
      <c r="V28" s="51" t="n">
        <v>40.45</v>
      </c>
      <c r="W28" s="51" t="n">
        <v>42.7583</v>
      </c>
      <c r="X28" s="51" t="n">
        <v>43966.35</v>
      </c>
      <c r="Y28" s="52" t="n">
        <v>96.649</v>
      </c>
      <c r="Z28" s="51" t="n">
        <f aca="false">X28/3600</f>
        <v>12.21287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6.788</v>
      </c>
      <c r="I29" s="63" t="n">
        <f aca="false">V29</f>
        <v>38.9007</v>
      </c>
      <c r="J29" s="63" t="n">
        <f aca="false">T29</f>
        <v>2126.788</v>
      </c>
      <c r="K29" s="63" t="n">
        <f aca="false">W29</f>
        <v>41.4493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6.788</v>
      </c>
      <c r="U29" s="51" t="n">
        <v>33.6155</v>
      </c>
      <c r="V29" s="51" t="n">
        <v>38.9007</v>
      </c>
      <c r="W29" s="51" t="n">
        <v>41.4493</v>
      </c>
      <c r="X29" s="51" t="n">
        <v>40110.65</v>
      </c>
      <c r="Y29" s="52" t="n">
        <v>81.691</v>
      </c>
      <c r="Z29" s="51" t="n">
        <f aca="false">X29/3600</f>
        <v>11.14184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2.0352</v>
      </c>
      <c r="I30" s="64" t="n">
        <f aca="false">V30</f>
        <v>37.3423</v>
      </c>
      <c r="J30" s="64" t="n">
        <f aca="false">T30</f>
        <v>802.0352</v>
      </c>
      <c r="K30" s="64" t="n">
        <f aca="false">W30</f>
        <v>39.9534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2.0352</v>
      </c>
      <c r="U30" s="58" t="n">
        <v>31.4833</v>
      </c>
      <c r="V30" s="58" t="n">
        <v>37.3423</v>
      </c>
      <c r="W30" s="58" t="n">
        <v>39.9534</v>
      </c>
      <c r="X30" s="58" t="n">
        <v>37499.39</v>
      </c>
      <c r="Y30" s="58" t="n">
        <v>69.157</v>
      </c>
      <c r="Z30" s="58" t="n">
        <f aca="false">X30/3600</f>
        <v>10.416497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5.6352</v>
      </c>
      <c r="I31" s="62" t="n">
        <f aca="false">V31</f>
        <v>42.455</v>
      </c>
      <c r="J31" s="62" t="n">
        <f aca="false">T31</f>
        <v>3925.6352</v>
      </c>
      <c r="K31" s="62" t="n">
        <f aca="false">W31</f>
        <v>43.000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5.6352</v>
      </c>
      <c r="U31" s="59" t="n">
        <v>40.2657</v>
      </c>
      <c r="V31" s="59" t="n">
        <v>42.455</v>
      </c>
      <c r="W31" s="59" t="n">
        <v>43.0006</v>
      </c>
      <c r="X31" s="59" t="n">
        <v>8650.7</v>
      </c>
      <c r="Y31" s="52" t="n">
        <v>18.677</v>
      </c>
      <c r="Z31" s="59" t="n">
        <f aca="false">X31/3600</f>
        <v>2.4029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3.1344</v>
      </c>
      <c r="I32" s="63" t="n">
        <f aca="false">V32</f>
        <v>39.6598</v>
      </c>
      <c r="J32" s="63" t="n">
        <f aca="false">T32</f>
        <v>1853.1344</v>
      </c>
      <c r="K32" s="63" t="n">
        <f aca="false">W32</f>
        <v>39.8902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3.1344</v>
      </c>
      <c r="U32" s="51" t="n">
        <v>37.0406</v>
      </c>
      <c r="V32" s="51" t="n">
        <v>39.6598</v>
      </c>
      <c r="W32" s="51" t="n">
        <v>39.8902</v>
      </c>
      <c r="X32" s="51" t="n">
        <v>7481.76</v>
      </c>
      <c r="Y32" s="52" t="n">
        <v>15.406</v>
      </c>
      <c r="Z32" s="51" t="n">
        <f aca="false">X32/3600</f>
        <v>2.07826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80.1808</v>
      </c>
      <c r="I33" s="63" t="n">
        <f aca="false">V33</f>
        <v>37.2146</v>
      </c>
      <c r="J33" s="63" t="n">
        <f aca="false">T33</f>
        <v>880.1808</v>
      </c>
      <c r="K33" s="63" t="n">
        <f aca="false">W33</f>
        <v>37.1638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80.1808</v>
      </c>
      <c r="U33" s="51" t="n">
        <v>34.1842</v>
      </c>
      <c r="V33" s="51" t="n">
        <v>37.2146</v>
      </c>
      <c r="W33" s="51" t="n">
        <v>37.1638</v>
      </c>
      <c r="X33" s="51" t="n">
        <v>6646.63</v>
      </c>
      <c r="Y33" s="52" t="n">
        <v>13.022</v>
      </c>
      <c r="Z33" s="51" t="n">
        <f aca="false">X33/3600</f>
        <v>1.84628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0992</v>
      </c>
      <c r="I34" s="64" t="n">
        <f aca="false">V34</f>
        <v>35.1142</v>
      </c>
      <c r="J34" s="64" t="n">
        <f aca="false">T34</f>
        <v>433.0992</v>
      </c>
      <c r="K34" s="64" t="n">
        <f aca="false">W34</f>
        <v>34.6938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0992</v>
      </c>
      <c r="U34" s="58" t="n">
        <v>31.617</v>
      </c>
      <c r="V34" s="58" t="n">
        <v>35.1142</v>
      </c>
      <c r="W34" s="58" t="n">
        <v>34.6938</v>
      </c>
      <c r="X34" s="58" t="n">
        <v>6262.49</v>
      </c>
      <c r="Y34" s="58" t="n">
        <v>10.581</v>
      </c>
      <c r="Z34" s="58" t="n">
        <f aca="false">X34/3600</f>
        <v>1.7395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7.5984</v>
      </c>
      <c r="I35" s="62" t="n">
        <f aca="false">V35</f>
        <v>43.0119</v>
      </c>
      <c r="J35" s="62" t="n">
        <f aca="false">T35</f>
        <v>4247.5984</v>
      </c>
      <c r="K35" s="62" t="n">
        <f aca="false">W35</f>
        <v>44.3546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7.5984</v>
      </c>
      <c r="U35" s="59" t="n">
        <v>40.2395</v>
      </c>
      <c r="V35" s="59" t="n">
        <v>43.0119</v>
      </c>
      <c r="W35" s="59" t="n">
        <v>44.3546</v>
      </c>
      <c r="X35" s="59" t="n">
        <v>9760.79</v>
      </c>
      <c r="Y35" s="52" t="n">
        <v>21.749</v>
      </c>
      <c r="Z35" s="59" t="n">
        <f aca="false">X35/3600</f>
        <v>2.7113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9.8024</v>
      </c>
      <c r="I36" s="63" t="n">
        <f aca="false">V36</f>
        <v>40.8241</v>
      </c>
      <c r="J36" s="63" t="n">
        <f aca="false">T36</f>
        <v>1919.8024</v>
      </c>
      <c r="K36" s="63" t="n">
        <f aca="false">W36</f>
        <v>41.8604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9.8024</v>
      </c>
      <c r="U36" s="51" t="n">
        <v>37.3323</v>
      </c>
      <c r="V36" s="51" t="n">
        <v>40.8241</v>
      </c>
      <c r="W36" s="51" t="n">
        <v>41.8604</v>
      </c>
      <c r="X36" s="51" t="n">
        <v>8517.42</v>
      </c>
      <c r="Y36" s="52" t="n">
        <v>17.715</v>
      </c>
      <c r="Z36" s="51" t="n">
        <f aca="false">X36/3600</f>
        <v>2.3659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9.0848</v>
      </c>
      <c r="I37" s="63" t="n">
        <f aca="false">V37</f>
        <v>38.679</v>
      </c>
      <c r="J37" s="63" t="n">
        <f aca="false">T37</f>
        <v>929.0848</v>
      </c>
      <c r="K37" s="63" t="n">
        <f aca="false">W37</f>
        <v>39.5611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9.0848</v>
      </c>
      <c r="U37" s="51" t="n">
        <v>34.3386</v>
      </c>
      <c r="V37" s="51" t="n">
        <v>38.679</v>
      </c>
      <c r="W37" s="51" t="n">
        <v>39.5611</v>
      </c>
      <c r="X37" s="51" t="n">
        <v>7934.74</v>
      </c>
      <c r="Y37" s="52" t="n">
        <v>15.072</v>
      </c>
      <c r="Z37" s="51" t="n">
        <f aca="false">X37/3600</f>
        <v>2.204094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4.5872</v>
      </c>
      <c r="I38" s="64" t="n">
        <f aca="false">V38</f>
        <v>36.3302</v>
      </c>
      <c r="J38" s="64" t="n">
        <f aca="false">T38</f>
        <v>464.5872</v>
      </c>
      <c r="K38" s="64" t="n">
        <f aca="false">W38</f>
        <v>37.0341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4.5872</v>
      </c>
      <c r="U38" s="58" t="n">
        <v>31.4273</v>
      </c>
      <c r="V38" s="58" t="n">
        <v>36.3302</v>
      </c>
      <c r="W38" s="58" t="n">
        <v>37.0341</v>
      </c>
      <c r="X38" s="58" t="n">
        <v>7438.07</v>
      </c>
      <c r="Y38" s="58" t="n">
        <v>12.6</v>
      </c>
      <c r="Z38" s="58" t="n">
        <f aca="false">X38/3600</f>
        <v>2.06613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74.9448</v>
      </c>
      <c r="I39" s="62" t="n">
        <f aca="false">V39</f>
        <v>40.8207</v>
      </c>
      <c r="J39" s="62" t="n">
        <f aca="false">T39</f>
        <v>8374.9448</v>
      </c>
      <c r="K39" s="62" t="n">
        <f aca="false">W39</f>
        <v>41.6823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74.9448</v>
      </c>
      <c r="U39" s="59" t="n">
        <v>38.33</v>
      </c>
      <c r="V39" s="59" t="n">
        <v>40.8207</v>
      </c>
      <c r="W39" s="59" t="n">
        <v>41.6823</v>
      </c>
      <c r="X39" s="59" t="n">
        <v>10272.03</v>
      </c>
      <c r="Y39" s="52" t="n">
        <v>24.645</v>
      </c>
      <c r="Z39" s="59" t="n">
        <f aca="false">X39/3600</f>
        <v>2.8533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0.072</v>
      </c>
      <c r="I40" s="63" t="n">
        <f aca="false">V40</f>
        <v>38.0595</v>
      </c>
      <c r="J40" s="63" t="n">
        <f aca="false">T40</f>
        <v>3610.072</v>
      </c>
      <c r="K40" s="63" t="n">
        <f aca="false">W40</f>
        <v>38.8385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0.072</v>
      </c>
      <c r="U40" s="51" t="n">
        <v>34.4384</v>
      </c>
      <c r="V40" s="51" t="n">
        <v>38.0595</v>
      </c>
      <c r="W40" s="51" t="n">
        <v>38.8385</v>
      </c>
      <c r="X40" s="51" t="n">
        <v>8498.97</v>
      </c>
      <c r="Y40" s="52" t="n">
        <v>18.855</v>
      </c>
      <c r="Z40" s="51" t="n">
        <f aca="false">X40/3600</f>
        <v>2.36082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1.6736</v>
      </c>
      <c r="I41" s="63" t="n">
        <f aca="false">V41</f>
        <v>35.7508</v>
      </c>
      <c r="J41" s="63" t="n">
        <f aca="false">T41</f>
        <v>1581.6736</v>
      </c>
      <c r="K41" s="63" t="n">
        <f aca="false">W41</f>
        <v>36.4654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1.6736</v>
      </c>
      <c r="U41" s="51" t="n">
        <v>30.968</v>
      </c>
      <c r="V41" s="51" t="n">
        <v>35.7508</v>
      </c>
      <c r="W41" s="51" t="n">
        <v>36.4654</v>
      </c>
      <c r="X41" s="51" t="n">
        <v>7192.2</v>
      </c>
      <c r="Y41" s="52" t="n">
        <v>15.414</v>
      </c>
      <c r="Z41" s="51" t="n">
        <f aca="false">X41/3600</f>
        <v>1.99783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3.1984</v>
      </c>
      <c r="I42" s="64" t="n">
        <f aca="false">V42</f>
        <v>33.638</v>
      </c>
      <c r="J42" s="64" t="n">
        <f aca="false">T42</f>
        <v>663.1984</v>
      </c>
      <c r="K42" s="64" t="n">
        <f aca="false">W42</f>
        <v>34.3342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3.1984</v>
      </c>
      <c r="U42" s="58" t="n">
        <v>27.7223</v>
      </c>
      <c r="V42" s="58" t="n">
        <v>33.638</v>
      </c>
      <c r="W42" s="58" t="n">
        <v>34.3342</v>
      </c>
      <c r="X42" s="58" t="n">
        <v>6678.95</v>
      </c>
      <c r="Y42" s="58" t="n">
        <v>11.743</v>
      </c>
      <c r="Z42" s="58" t="n">
        <f aca="false">X42/3600</f>
        <v>1.855263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4.9624</v>
      </c>
      <c r="I43" s="62" t="n">
        <f aca="false">V43</f>
        <v>41.3805</v>
      </c>
      <c r="J43" s="62" t="n">
        <f aca="false">T43</f>
        <v>5814.9624</v>
      </c>
      <c r="K43" s="62" t="n">
        <f aca="false">W43</f>
        <v>42.695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4.9624</v>
      </c>
      <c r="U43" s="59" t="n">
        <v>40.0428</v>
      </c>
      <c r="V43" s="59" t="n">
        <v>41.3805</v>
      </c>
      <c r="W43" s="59" t="n">
        <v>42.695</v>
      </c>
      <c r="X43" s="59" t="n">
        <v>6574.5</v>
      </c>
      <c r="Y43" s="52" t="n">
        <v>16.874</v>
      </c>
      <c r="Z43" s="59" t="n">
        <f aca="false">X43/3600</f>
        <v>1.826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596</v>
      </c>
      <c r="I44" s="63" t="n">
        <f aca="false">V44</f>
        <v>38.602</v>
      </c>
      <c r="J44" s="63" t="n">
        <f aca="false">T44</f>
        <v>2349.596</v>
      </c>
      <c r="K44" s="63" t="n">
        <f aca="false">W44</f>
        <v>40.1618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596</v>
      </c>
      <c r="U44" s="51" t="n">
        <v>36.2922</v>
      </c>
      <c r="V44" s="51" t="n">
        <v>38.602</v>
      </c>
      <c r="W44" s="51" t="n">
        <v>40.1618</v>
      </c>
      <c r="X44" s="51" t="n">
        <v>5639.19</v>
      </c>
      <c r="Y44" s="52" t="n">
        <v>13.317</v>
      </c>
      <c r="Z44" s="51" t="n">
        <f aca="false">X44/3600</f>
        <v>1.5664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2.1168</v>
      </c>
      <c r="I45" s="63" t="n">
        <f aca="false">V45</f>
        <v>36.372</v>
      </c>
      <c r="J45" s="63" t="n">
        <f aca="false">T45</f>
        <v>1042.1168</v>
      </c>
      <c r="K45" s="63" t="n">
        <f aca="false">W45</f>
        <v>37.9716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2.1168</v>
      </c>
      <c r="U45" s="51" t="n">
        <v>33.0701</v>
      </c>
      <c r="V45" s="51" t="n">
        <v>36.372</v>
      </c>
      <c r="W45" s="51" t="n">
        <v>37.9716</v>
      </c>
      <c r="X45" s="51" t="n">
        <v>4684.18</v>
      </c>
      <c r="Y45" s="52" t="n">
        <v>10.519</v>
      </c>
      <c r="Z45" s="51" t="n">
        <f aca="false">X45/3600</f>
        <v>1.30116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3.252</v>
      </c>
      <c r="I46" s="64" t="n">
        <f aca="false">V46</f>
        <v>34.317</v>
      </c>
      <c r="J46" s="64" t="n">
        <f aca="false">T46</f>
        <v>463.252</v>
      </c>
      <c r="K46" s="64" t="n">
        <f aca="false">W46</f>
        <v>35.7372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3.252</v>
      </c>
      <c r="U46" s="58" t="n">
        <v>30.1725</v>
      </c>
      <c r="V46" s="58" t="n">
        <v>34.317</v>
      </c>
      <c r="W46" s="58" t="n">
        <v>35.7372</v>
      </c>
      <c r="X46" s="58" t="n">
        <v>4270.52</v>
      </c>
      <c r="Y46" s="58" t="n">
        <v>8.277</v>
      </c>
      <c r="Z46" s="58" t="n">
        <f aca="false">X46/3600</f>
        <v>1.186255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8608</v>
      </c>
      <c r="I47" s="62" t="n">
        <f aca="false">V47</f>
        <v>43.4205</v>
      </c>
      <c r="J47" s="62" t="n">
        <f aca="false">T47</f>
        <v>1786.8608</v>
      </c>
      <c r="K47" s="62" t="n">
        <f aca="false">W47</f>
        <v>42.8471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8608</v>
      </c>
      <c r="U47" s="59" t="n">
        <v>41.0154</v>
      </c>
      <c r="V47" s="59" t="n">
        <v>43.4205</v>
      </c>
      <c r="W47" s="59" t="n">
        <v>42.8471</v>
      </c>
      <c r="X47" s="59" t="n">
        <v>2355.71</v>
      </c>
      <c r="Y47" s="52" t="n">
        <v>5.197</v>
      </c>
      <c r="Z47" s="59" t="n">
        <f aca="false">X47/3600</f>
        <v>0.6543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89.5816</v>
      </c>
      <c r="I48" s="63" t="n">
        <f aca="false">V48</f>
        <v>40.5559</v>
      </c>
      <c r="J48" s="63" t="n">
        <f aca="false">T48</f>
        <v>889.5816</v>
      </c>
      <c r="K48" s="63" t="n">
        <f aca="false">W48</f>
        <v>39.5251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89.5816</v>
      </c>
      <c r="U48" s="51" t="n">
        <v>37.0505</v>
      </c>
      <c r="V48" s="51" t="n">
        <v>40.5559</v>
      </c>
      <c r="W48" s="51" t="n">
        <v>39.5251</v>
      </c>
      <c r="X48" s="51" t="n">
        <v>1986.79</v>
      </c>
      <c r="Y48" s="52" t="n">
        <v>4.3</v>
      </c>
      <c r="Z48" s="51" t="n">
        <f aca="false">X48/3600</f>
        <v>0.55188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0.3672</v>
      </c>
      <c r="I49" s="63" t="n">
        <f aca="false">V49</f>
        <v>38.0321</v>
      </c>
      <c r="J49" s="63" t="n">
        <f aca="false">T49</f>
        <v>430.3672</v>
      </c>
      <c r="K49" s="63" t="n">
        <f aca="false">W49</f>
        <v>36.6769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0.3672</v>
      </c>
      <c r="U49" s="51" t="n">
        <v>33.5118</v>
      </c>
      <c r="V49" s="51" t="n">
        <v>38.0321</v>
      </c>
      <c r="W49" s="51" t="n">
        <v>36.6769</v>
      </c>
      <c r="X49" s="51" t="n">
        <v>1741.71</v>
      </c>
      <c r="Y49" s="52" t="n">
        <v>3.483</v>
      </c>
      <c r="Z49" s="51" t="n">
        <f aca="false">X49/3600</f>
        <v>0.48380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9064</v>
      </c>
      <c r="I50" s="64" t="n">
        <f aca="false">V50</f>
        <v>35.5659</v>
      </c>
      <c r="J50" s="64" t="n">
        <f aca="false">T50</f>
        <v>210.9064</v>
      </c>
      <c r="K50" s="64" t="n">
        <f aca="false">W50</f>
        <v>34.0727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9064</v>
      </c>
      <c r="U50" s="58" t="n">
        <v>30.5206</v>
      </c>
      <c r="V50" s="58" t="n">
        <v>35.5659</v>
      </c>
      <c r="W50" s="58" t="n">
        <v>34.0727</v>
      </c>
      <c r="X50" s="58" t="n">
        <v>1605.62</v>
      </c>
      <c r="Y50" s="58" t="n">
        <v>2.903</v>
      </c>
      <c r="Z50" s="58" t="n">
        <f aca="false">X50/3600</f>
        <v>0.4460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48.7776</v>
      </c>
      <c r="I51" s="60" t="n">
        <f aca="false">V51</f>
        <v>42.4569</v>
      </c>
      <c r="J51" s="60" t="n">
        <f aca="false">T51</f>
        <v>2248.7776</v>
      </c>
      <c r="K51" s="60" t="n">
        <f aca="false">W51</f>
        <v>43.4748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48.7776</v>
      </c>
      <c r="U51" s="59" t="n">
        <v>38.2322</v>
      </c>
      <c r="V51" s="59" t="n">
        <v>42.4569</v>
      </c>
      <c r="W51" s="59" t="n">
        <v>43.4748</v>
      </c>
      <c r="X51" s="59" t="n">
        <v>2950</v>
      </c>
      <c r="Y51" s="52" t="n">
        <v>7.085</v>
      </c>
      <c r="Z51" s="59" t="n">
        <f aca="false">X51/3600</f>
        <v>0.8194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4.1072</v>
      </c>
      <c r="I52" s="50" t="n">
        <f aca="false">V52</f>
        <v>40.4743</v>
      </c>
      <c r="J52" s="50" t="n">
        <f aca="false">T52</f>
        <v>804.1072</v>
      </c>
      <c r="K52" s="50" t="n">
        <f aca="false">W52</f>
        <v>41.3077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4.1072</v>
      </c>
      <c r="U52" s="51" t="n">
        <v>34.2697</v>
      </c>
      <c r="V52" s="51" t="n">
        <v>40.4743</v>
      </c>
      <c r="W52" s="51" t="n">
        <v>41.3077</v>
      </c>
      <c r="X52" s="51" t="n">
        <v>2303.18</v>
      </c>
      <c r="Y52" s="52" t="n">
        <v>5.212</v>
      </c>
      <c r="Z52" s="51" t="n">
        <f aca="false">X52/3600</f>
        <v>0.639772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0.692</v>
      </c>
      <c r="I53" s="50" t="n">
        <f aca="false">V53</f>
        <v>38.8125</v>
      </c>
      <c r="J53" s="50" t="n">
        <f aca="false">T53</f>
        <v>330.692</v>
      </c>
      <c r="K53" s="50" t="n">
        <f aca="false">W53</f>
        <v>39.4654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0.692</v>
      </c>
      <c r="U53" s="51" t="n">
        <v>31.0944</v>
      </c>
      <c r="V53" s="51" t="n">
        <v>38.8125</v>
      </c>
      <c r="W53" s="51" t="n">
        <v>39.4654</v>
      </c>
      <c r="X53" s="51" t="n">
        <v>2021.76</v>
      </c>
      <c r="Y53" s="52" t="n">
        <v>4.23</v>
      </c>
      <c r="Z53" s="51" t="n">
        <f aca="false">X53/3600</f>
        <v>0.561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7.1496</v>
      </c>
      <c r="I54" s="57" t="n">
        <f aca="false">V54</f>
        <v>36.828</v>
      </c>
      <c r="J54" s="57" t="n">
        <f aca="false">T54</f>
        <v>137.1496</v>
      </c>
      <c r="K54" s="57" t="n">
        <f aca="false">W54</f>
        <v>37.3304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7.1496</v>
      </c>
      <c r="U54" s="58" t="n">
        <v>27.9579</v>
      </c>
      <c r="V54" s="58" t="n">
        <v>36.828</v>
      </c>
      <c r="W54" s="58" t="n">
        <v>37.3304</v>
      </c>
      <c r="X54" s="58" t="n">
        <v>1886.82</v>
      </c>
      <c r="Y54" s="58" t="n">
        <v>3.117</v>
      </c>
      <c r="Z54" s="58" t="n">
        <f aca="false">X54/3600</f>
        <v>0.52411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2.512</v>
      </c>
      <c r="I55" s="62" t="n">
        <f aca="false">V55</f>
        <v>40.5735</v>
      </c>
      <c r="J55" s="62" t="n">
        <f aca="false">T55</f>
        <v>1992.512</v>
      </c>
      <c r="K55" s="62" t="n">
        <f aca="false">W55</f>
        <v>41.2812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2.512</v>
      </c>
      <c r="U55" s="59" t="n">
        <v>38.0415</v>
      </c>
      <c r="V55" s="59" t="n">
        <v>40.5735</v>
      </c>
      <c r="W55" s="59" t="n">
        <v>41.2812</v>
      </c>
      <c r="X55" s="59" t="n">
        <v>2415.63</v>
      </c>
      <c r="Y55" s="52" t="n">
        <v>5.584</v>
      </c>
      <c r="Z55" s="59" t="n">
        <f aca="false">X55/3600</f>
        <v>0.6710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06</v>
      </c>
      <c r="I56" s="63" t="n">
        <f aca="false">V56</f>
        <v>37.7266</v>
      </c>
      <c r="J56" s="63" t="n">
        <f aca="false">T56</f>
        <v>859.06</v>
      </c>
      <c r="K56" s="63" t="n">
        <f aca="false">W56</f>
        <v>38.3074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06</v>
      </c>
      <c r="U56" s="51" t="n">
        <v>34.2349</v>
      </c>
      <c r="V56" s="51" t="n">
        <v>37.7266</v>
      </c>
      <c r="W56" s="51" t="n">
        <v>38.3074</v>
      </c>
      <c r="X56" s="51" t="n">
        <v>1929.37</v>
      </c>
      <c r="Y56" s="52" t="n">
        <v>4.135</v>
      </c>
      <c r="Z56" s="51" t="n">
        <f aca="false">X56/3600</f>
        <v>0.5359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7.544</v>
      </c>
      <c r="I57" s="63" t="n">
        <f aca="false">V57</f>
        <v>35.3292</v>
      </c>
      <c r="J57" s="63" t="n">
        <f aca="false">T57</f>
        <v>367.544</v>
      </c>
      <c r="K57" s="63" t="n">
        <f aca="false">W57</f>
        <v>35.9008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7.544</v>
      </c>
      <c r="U57" s="51" t="n">
        <v>30.7326</v>
      </c>
      <c r="V57" s="51" t="n">
        <v>35.3292</v>
      </c>
      <c r="W57" s="51" t="n">
        <v>35.9008</v>
      </c>
      <c r="X57" s="51" t="n">
        <v>1658.13</v>
      </c>
      <c r="Y57" s="52" t="n">
        <v>3.078</v>
      </c>
      <c r="Z57" s="51" t="n">
        <f aca="false">X57/3600</f>
        <v>0.46059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6152</v>
      </c>
      <c r="I58" s="64" t="n">
        <f aca="false">V58</f>
        <v>33.0806</v>
      </c>
      <c r="J58" s="64" t="n">
        <f aca="false">T58</f>
        <v>152.6152</v>
      </c>
      <c r="K58" s="64" t="n">
        <f aca="false">W58</f>
        <v>33.5627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6152</v>
      </c>
      <c r="U58" s="58" t="n">
        <v>27.656</v>
      </c>
      <c r="V58" s="58" t="n">
        <v>33.0806</v>
      </c>
      <c r="W58" s="58" t="n">
        <v>33.5627</v>
      </c>
      <c r="X58" s="58" t="n">
        <v>1584.96</v>
      </c>
      <c r="Y58" s="58" t="n">
        <v>2.488</v>
      </c>
      <c r="Z58" s="58" t="n">
        <f aca="false">X58/3600</f>
        <v>0.4402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3984</v>
      </c>
      <c r="I59" s="60" t="n">
        <f aca="false">V59</f>
        <v>41.1673</v>
      </c>
      <c r="J59" s="60" t="n">
        <f aca="false">T59</f>
        <v>1384.3984</v>
      </c>
      <c r="K59" s="60" t="n">
        <f aca="false">W59</f>
        <v>42.1944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3984</v>
      </c>
      <c r="U59" s="59" t="n">
        <v>40.0072</v>
      </c>
      <c r="V59" s="59" t="n">
        <v>41.1673</v>
      </c>
      <c r="W59" s="59" t="n">
        <v>42.1944</v>
      </c>
      <c r="X59" s="59" t="n">
        <v>1576.16</v>
      </c>
      <c r="Y59" s="52" t="n">
        <v>4.074</v>
      </c>
      <c r="Z59" s="59" t="n">
        <f aca="false">X59/3600</f>
        <v>0.4378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8432</v>
      </c>
      <c r="I60" s="50" t="n">
        <f aca="false">V60</f>
        <v>38.1933</v>
      </c>
      <c r="J60" s="50" t="n">
        <f aca="false">T60</f>
        <v>664.8432</v>
      </c>
      <c r="K60" s="50" t="n">
        <f aca="false">W60</f>
        <v>39.3031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8432</v>
      </c>
      <c r="U60" s="51" t="n">
        <v>35.8529</v>
      </c>
      <c r="V60" s="51" t="n">
        <v>38.1933</v>
      </c>
      <c r="W60" s="51" t="n">
        <v>39.3031</v>
      </c>
      <c r="X60" s="51" t="n">
        <v>1329.44</v>
      </c>
      <c r="Y60" s="52" t="n">
        <v>3.258</v>
      </c>
      <c r="Z60" s="51" t="n">
        <f aca="false">X60/3600</f>
        <v>0.36928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72</v>
      </c>
      <c r="I61" s="50" t="n">
        <f aca="false">V61</f>
        <v>35.7844</v>
      </c>
      <c r="J61" s="50" t="n">
        <f aca="false">T61</f>
        <v>311.72</v>
      </c>
      <c r="K61" s="50" t="n">
        <f aca="false">W61</f>
        <v>36.8012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72</v>
      </c>
      <c r="U61" s="51" t="n">
        <v>32.2234</v>
      </c>
      <c r="V61" s="51" t="n">
        <v>35.7844</v>
      </c>
      <c r="W61" s="51" t="n">
        <v>36.8012</v>
      </c>
      <c r="X61" s="51" t="n">
        <v>1147.59</v>
      </c>
      <c r="Y61" s="52" t="n">
        <v>2.489</v>
      </c>
      <c r="Z61" s="51" t="n">
        <f aca="false">X61/3600</f>
        <v>0.318775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8408</v>
      </c>
      <c r="I62" s="65" t="n">
        <f aca="false">V62</f>
        <v>33.4004</v>
      </c>
      <c r="J62" s="65" t="n">
        <f aca="false">T62</f>
        <v>144.8408</v>
      </c>
      <c r="K62" s="65" t="n">
        <f aca="false">W62</f>
        <v>34.1846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8408</v>
      </c>
      <c r="U62" s="58" t="n">
        <v>29.3392</v>
      </c>
      <c r="V62" s="58" t="n">
        <v>33.4004</v>
      </c>
      <c r="W62" s="58" t="n">
        <v>34.1846</v>
      </c>
      <c r="X62" s="58" t="n">
        <v>1060.57</v>
      </c>
      <c r="Y62" s="58" t="n">
        <v>1.962</v>
      </c>
      <c r="Z62" s="58" t="n">
        <f aca="false">X62/3600</f>
        <v>0.294602777777778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0.9752</v>
      </c>
      <c r="I63" s="62" t="n">
        <f aca="false">V63</f>
        <v>46.8743</v>
      </c>
      <c r="J63" s="62" t="n">
        <f aca="false">T63</f>
        <v>2030.9752</v>
      </c>
      <c r="K63" s="62" t="n">
        <f aca="false">W63</f>
        <v>47.7912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0.9752</v>
      </c>
      <c r="U63" s="59" t="n">
        <v>43.6133</v>
      </c>
      <c r="V63" s="59" t="n">
        <v>46.8743</v>
      </c>
      <c r="W63" s="59" t="n">
        <v>47.7912</v>
      </c>
      <c r="X63" s="59" t="n">
        <v>16634.97</v>
      </c>
      <c r="Y63" s="52" t="n">
        <v>33.043</v>
      </c>
      <c r="Z63" s="59" t="n">
        <f aca="false">X63/3600</f>
        <v>4.6208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8.736</v>
      </c>
      <c r="I64" s="63" t="n">
        <f aca="false">V64</f>
        <v>45.4936</v>
      </c>
      <c r="J64" s="63" t="n">
        <f aca="false">T64</f>
        <v>758.736</v>
      </c>
      <c r="K64" s="63" t="n">
        <f aca="false">W64</f>
        <v>46.0552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8.736</v>
      </c>
      <c r="U64" s="51" t="n">
        <v>41.3237</v>
      </c>
      <c r="V64" s="51" t="n">
        <v>45.4936</v>
      </c>
      <c r="W64" s="51" t="n">
        <v>46.0552</v>
      </c>
      <c r="X64" s="51" t="n">
        <v>15721.21</v>
      </c>
      <c r="Y64" s="52" t="n">
        <v>26.201</v>
      </c>
      <c r="Z64" s="51" t="n">
        <f aca="false">X64/3600</f>
        <v>4.367002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3808</v>
      </c>
      <c r="I65" s="63" t="n">
        <f aca="false">V65</f>
        <v>43.7531</v>
      </c>
      <c r="J65" s="63" t="n">
        <f aca="false">T65</f>
        <v>363.3808</v>
      </c>
      <c r="K65" s="63" t="n">
        <f aca="false">W65</f>
        <v>44.07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3808</v>
      </c>
      <c r="U65" s="51" t="n">
        <v>38.7628</v>
      </c>
      <c r="V65" s="51" t="n">
        <v>43.7531</v>
      </c>
      <c r="W65" s="51" t="n">
        <v>44.07</v>
      </c>
      <c r="X65" s="51" t="n">
        <v>15433.65</v>
      </c>
      <c r="Y65" s="52" t="n">
        <v>22.377</v>
      </c>
      <c r="Z65" s="51" t="n">
        <f aca="false">X65/3600</f>
        <v>4.2871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90.6568</v>
      </c>
      <c r="I66" s="64" t="n">
        <f aca="false">V66</f>
        <v>41.5907</v>
      </c>
      <c r="J66" s="64" t="n">
        <f aca="false">T66</f>
        <v>190.6568</v>
      </c>
      <c r="K66" s="64" t="n">
        <f aca="false">W66</f>
        <v>41.8304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90.6568</v>
      </c>
      <c r="U66" s="58" t="n">
        <v>35.9303</v>
      </c>
      <c r="V66" s="58" t="n">
        <v>41.5907</v>
      </c>
      <c r="W66" s="58" t="n">
        <v>41.8304</v>
      </c>
      <c r="X66" s="58" t="n">
        <v>15151.12</v>
      </c>
      <c r="Y66" s="58" t="n">
        <v>20.674</v>
      </c>
      <c r="Z66" s="58" t="n">
        <f aca="false">X66/3600</f>
        <v>4.2086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0.2928</v>
      </c>
      <c r="I67" s="60" t="n">
        <f aca="false">V67</f>
        <v>48.417</v>
      </c>
      <c r="J67" s="60" t="n">
        <f aca="false">T67</f>
        <v>2650.2928</v>
      </c>
      <c r="K67" s="60" t="n">
        <f aca="false">W67</f>
        <v>47.8221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0.2928</v>
      </c>
      <c r="U67" s="59" t="n">
        <v>43.4754</v>
      </c>
      <c r="V67" s="59" t="n">
        <v>48.417</v>
      </c>
      <c r="W67" s="59" t="n">
        <v>47.8221</v>
      </c>
      <c r="X67" s="59" t="n">
        <v>17368.34</v>
      </c>
      <c r="Y67" s="52" t="n">
        <v>33.472</v>
      </c>
      <c r="Z67" s="59" t="n">
        <f aca="false">X67/3600</f>
        <v>4.8245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0.924</v>
      </c>
      <c r="I68" s="50" t="n">
        <f aca="false">V68</f>
        <v>46.9457</v>
      </c>
      <c r="J68" s="50" t="n">
        <f aca="false">T68</f>
        <v>910.924</v>
      </c>
      <c r="K68" s="50" t="n">
        <f aca="false">W68</f>
        <v>45.811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0.924</v>
      </c>
      <c r="U68" s="51" t="n">
        <v>41.1132</v>
      </c>
      <c r="V68" s="51" t="n">
        <v>46.9457</v>
      </c>
      <c r="W68" s="51" t="n">
        <v>45.8114</v>
      </c>
      <c r="X68" s="51" t="n">
        <v>15840.27</v>
      </c>
      <c r="Y68" s="52" t="n">
        <v>26.72</v>
      </c>
      <c r="Z68" s="51" t="n">
        <f aca="false">X68/3600</f>
        <v>4.40007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8168</v>
      </c>
      <c r="I69" s="50" t="n">
        <f aca="false">V69</f>
        <v>45.4627</v>
      </c>
      <c r="J69" s="50" t="n">
        <f aca="false">T69</f>
        <v>431.8168</v>
      </c>
      <c r="K69" s="50" t="n">
        <f aca="false">W69</f>
        <v>43.6599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8168</v>
      </c>
      <c r="U69" s="51" t="n">
        <v>38.5043</v>
      </c>
      <c r="V69" s="51" t="n">
        <v>45.4627</v>
      </c>
      <c r="W69" s="51" t="n">
        <v>43.6599</v>
      </c>
      <c r="X69" s="51" t="n">
        <v>15614.37</v>
      </c>
      <c r="Y69" s="52" t="n">
        <v>23.205</v>
      </c>
      <c r="Z69" s="51" t="n">
        <f aca="false">X69/3600</f>
        <v>4.33732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244</v>
      </c>
      <c r="I70" s="57" t="n">
        <f aca="false">V70</f>
        <v>43.187</v>
      </c>
      <c r="J70" s="57" t="n">
        <f aca="false">T70</f>
        <v>226.244</v>
      </c>
      <c r="K70" s="57" t="n">
        <f aca="false">W70</f>
        <v>41.2376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244</v>
      </c>
      <c r="U70" s="58" t="n">
        <v>35.5143</v>
      </c>
      <c r="V70" s="58" t="n">
        <v>43.187</v>
      </c>
      <c r="W70" s="58" t="n">
        <v>41.2376</v>
      </c>
      <c r="X70" s="58" t="n">
        <v>15257.32</v>
      </c>
      <c r="Y70" s="58" t="n">
        <v>20.94</v>
      </c>
      <c r="Z70" s="58" t="n">
        <f aca="false">X70/3600</f>
        <v>4.2381444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0.9736</v>
      </c>
      <c r="I71" s="60" t="n">
        <f aca="false">V71</f>
        <v>48.1161</v>
      </c>
      <c r="J71" s="60" t="n">
        <f aca="false">T71</f>
        <v>2240.9736</v>
      </c>
      <c r="K71" s="60" t="n">
        <f aca="false">W71</f>
        <v>48.2395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0.9736</v>
      </c>
      <c r="U71" s="59" t="n">
        <v>43.3543</v>
      </c>
      <c r="V71" s="59" t="n">
        <v>48.1161</v>
      </c>
      <c r="W71" s="59" t="n">
        <v>48.2395</v>
      </c>
      <c r="X71" s="59" t="n">
        <v>17143.46</v>
      </c>
      <c r="Y71" s="52" t="n">
        <v>32.117</v>
      </c>
      <c r="Z71" s="59" t="n">
        <f aca="false">X71/3600</f>
        <v>4.7620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4.9744</v>
      </c>
      <c r="I72" s="50" t="n">
        <f aca="false">V72</f>
        <v>46.2048</v>
      </c>
      <c r="J72" s="50" t="n">
        <f aca="false">T72</f>
        <v>754.9744</v>
      </c>
      <c r="K72" s="50" t="n">
        <f aca="false">W72</f>
        <v>46.1793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4.9744</v>
      </c>
      <c r="U72" s="51" t="n">
        <v>40.9045</v>
      </c>
      <c r="V72" s="51" t="n">
        <v>46.2048</v>
      </c>
      <c r="W72" s="51" t="n">
        <v>46.1793</v>
      </c>
      <c r="X72" s="51" t="n">
        <v>15594.79</v>
      </c>
      <c r="Y72" s="52" t="n">
        <v>25.618</v>
      </c>
      <c r="Z72" s="51" t="n">
        <f aca="false">X72/3600</f>
        <v>4.3318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9696</v>
      </c>
      <c r="I73" s="50" t="n">
        <f aca="false">V73</f>
        <v>44.0859</v>
      </c>
      <c r="J73" s="50" t="n">
        <f aca="false">T73</f>
        <v>335.9696</v>
      </c>
      <c r="K73" s="50" t="n">
        <f aca="false">W73</f>
        <v>43.8944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9696</v>
      </c>
      <c r="U73" s="51" t="n">
        <v>38.2961</v>
      </c>
      <c r="V73" s="51" t="n">
        <v>44.0859</v>
      </c>
      <c r="W73" s="51" t="n">
        <v>43.8944</v>
      </c>
      <c r="X73" s="51" t="n">
        <v>15913.27</v>
      </c>
      <c r="Y73" s="52" t="n">
        <v>22.356</v>
      </c>
      <c r="Z73" s="51" t="n">
        <f aca="false">X73/3600</f>
        <v>4.42035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6008</v>
      </c>
      <c r="I74" s="65" t="n">
        <f aca="false">V74</f>
        <v>41.7187</v>
      </c>
      <c r="J74" s="65" t="n">
        <f aca="false">T74</f>
        <v>169.6008</v>
      </c>
      <c r="K74" s="65" t="n">
        <f aca="false">W74</f>
        <v>41.458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6008</v>
      </c>
      <c r="U74" s="58" t="n">
        <v>35.5498</v>
      </c>
      <c r="V74" s="58" t="n">
        <v>41.7187</v>
      </c>
      <c r="W74" s="58" t="n">
        <v>41.4581</v>
      </c>
      <c r="X74" s="58" t="n">
        <v>14927.34</v>
      </c>
      <c r="Y74" s="58" t="n">
        <v>19.746</v>
      </c>
      <c r="Z74" s="58" t="n">
        <f aca="false">X74/3600</f>
        <v>4.14648333333333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9794423094158</v>
      </c>
      <c r="Z81" s="86" t="n">
        <f aca="false">GEOMEAN(Z11:Z74)</f>
        <v>2.50759114427859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8947133101534</v>
      </c>
      <c r="Z82" s="102" t="n">
        <f aca="false">Z81/R81</f>
        <v>0.996882004511396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6069166666667</v>
      </c>
      <c r="Z83" s="85" t="n">
        <f aca="false">SUM(Z11:Z74)</f>
        <v>266.005288888889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06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8.7184</v>
      </c>
      <c r="I11" s="50" t="n">
        <f aca="false">V11</f>
        <v>43.1723</v>
      </c>
      <c r="J11" s="50" t="n">
        <f aca="false">T11</f>
        <v>5738.7184</v>
      </c>
      <c r="K11" s="50" t="n">
        <f aca="false">W11</f>
        <v>44.6574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8.7184</v>
      </c>
      <c r="U11" s="51" t="n">
        <v>41.5642</v>
      </c>
      <c r="V11" s="51" t="n">
        <v>43.1723</v>
      </c>
      <c r="W11" s="51" t="n">
        <v>44.6574</v>
      </c>
      <c r="X11" s="51" t="n">
        <v>15265.1</v>
      </c>
      <c r="Y11" s="52" t="n">
        <v>31.428</v>
      </c>
      <c r="Z11" s="51" t="n">
        <f aca="false">X11/3600</f>
        <v>4.2403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1696</v>
      </c>
      <c r="I12" s="50" t="n">
        <f aca="false">V12</f>
        <v>41.6441</v>
      </c>
      <c r="J12" s="50" t="n">
        <f aca="false">T12</f>
        <v>2654.1696</v>
      </c>
      <c r="K12" s="50" t="n">
        <f aca="false">W12</f>
        <v>42.8231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1696</v>
      </c>
      <c r="U12" s="51" t="n">
        <v>39.506</v>
      </c>
      <c r="V12" s="51" t="n">
        <v>41.6441</v>
      </c>
      <c r="W12" s="51" t="n">
        <v>42.8231</v>
      </c>
      <c r="X12" s="51" t="n">
        <v>13986.97</v>
      </c>
      <c r="Y12" s="52" t="n">
        <v>27.077</v>
      </c>
      <c r="Z12" s="51" t="n">
        <f aca="false">X12/3600</f>
        <v>3.88526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5216</v>
      </c>
      <c r="I13" s="50" t="n">
        <f aca="false">V13</f>
        <v>40.285</v>
      </c>
      <c r="J13" s="50" t="n">
        <f aca="false">T13</f>
        <v>1267.5216</v>
      </c>
      <c r="K13" s="50" t="n">
        <f aca="false">W13</f>
        <v>41.433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7.5216</v>
      </c>
      <c r="U13" s="51" t="n">
        <v>37.0176</v>
      </c>
      <c r="V13" s="51" t="n">
        <v>40.285</v>
      </c>
      <c r="W13" s="51" t="n">
        <v>41.433</v>
      </c>
      <c r="X13" s="51" t="n">
        <v>13110.82</v>
      </c>
      <c r="Y13" s="52" t="n">
        <v>23.716</v>
      </c>
      <c r="Z13" s="51" t="n">
        <f aca="false">X13/3600</f>
        <v>3.64189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4.108</v>
      </c>
      <c r="I14" s="57" t="n">
        <f aca="false">V14</f>
        <v>39.1583</v>
      </c>
      <c r="J14" s="57" t="n">
        <f aca="false">T14</f>
        <v>614.108</v>
      </c>
      <c r="K14" s="57" t="n">
        <f aca="false">W14</f>
        <v>40.4887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4.108</v>
      </c>
      <c r="U14" s="58" t="n">
        <v>34.48</v>
      </c>
      <c r="V14" s="58" t="n">
        <v>39.1583</v>
      </c>
      <c r="W14" s="58" t="n">
        <v>40.4887</v>
      </c>
      <c r="X14" s="58" t="n">
        <v>12901.22</v>
      </c>
      <c r="Y14" s="58" t="n">
        <v>21.81</v>
      </c>
      <c r="Z14" s="58" t="n">
        <f aca="false">X14/3600</f>
        <v>3.58367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5.2328</v>
      </c>
      <c r="I15" s="60" t="n">
        <f aca="false">V15</f>
        <v>41.9053</v>
      </c>
      <c r="J15" s="60" t="n">
        <f aca="false">T15</f>
        <v>8625.2328</v>
      </c>
      <c r="K15" s="60" t="n">
        <f aca="false">W15</f>
        <v>42.9999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5.2328</v>
      </c>
      <c r="U15" s="59" t="n">
        <v>39.771</v>
      </c>
      <c r="V15" s="59" t="n">
        <v>41.9053</v>
      </c>
      <c r="W15" s="59" t="n">
        <v>42.9999</v>
      </c>
      <c r="X15" s="59" t="n">
        <v>15209.49</v>
      </c>
      <c r="Y15" s="52" t="n">
        <v>32.492</v>
      </c>
      <c r="Z15" s="59" t="n">
        <f aca="false">X15/3600</f>
        <v>4.2248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4.4016</v>
      </c>
      <c r="I16" s="50" t="n">
        <f aca="false">V16</f>
        <v>39.8651</v>
      </c>
      <c r="J16" s="50" t="n">
        <f aca="false">T16</f>
        <v>3494.4016</v>
      </c>
      <c r="K16" s="50" t="n">
        <f aca="false">W16</f>
        <v>40.8282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4.4016</v>
      </c>
      <c r="U16" s="51" t="n">
        <v>36.8563</v>
      </c>
      <c r="V16" s="51" t="n">
        <v>39.8651</v>
      </c>
      <c r="W16" s="51" t="n">
        <v>40.8282</v>
      </c>
      <c r="X16" s="51" t="n">
        <v>13494.83</v>
      </c>
      <c r="Y16" s="52" t="n">
        <v>26.254</v>
      </c>
      <c r="Z16" s="51" t="n">
        <f aca="false">X16/3600</f>
        <v>3.7485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1592</v>
      </c>
      <c r="I17" s="50" t="n">
        <f aca="false">V17</f>
        <v>38.0377</v>
      </c>
      <c r="J17" s="50" t="n">
        <f aca="false">T17</f>
        <v>1476.1592</v>
      </c>
      <c r="K17" s="50" t="n">
        <f aca="false">W17</f>
        <v>39.2764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6.1592</v>
      </c>
      <c r="U17" s="51" t="n">
        <v>34.0852</v>
      </c>
      <c r="V17" s="51" t="n">
        <v>38.0377</v>
      </c>
      <c r="W17" s="51" t="n">
        <v>39.2764</v>
      </c>
      <c r="X17" s="51" t="n">
        <v>12688.47</v>
      </c>
      <c r="Y17" s="52" t="n">
        <v>22.565</v>
      </c>
      <c r="Z17" s="51" t="n">
        <f aca="false">X17/3600</f>
        <v>3.52457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6568</v>
      </c>
      <c r="I18" s="57" t="n">
        <f aca="false">V18</f>
        <v>36.5114</v>
      </c>
      <c r="J18" s="57" t="n">
        <f aca="false">T18</f>
        <v>629.6568</v>
      </c>
      <c r="K18" s="57" t="n">
        <f aca="false">W18</f>
        <v>38.2668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6568</v>
      </c>
      <c r="U18" s="58" t="n">
        <v>31.5126</v>
      </c>
      <c r="V18" s="58" t="n">
        <v>36.5114</v>
      </c>
      <c r="W18" s="58" t="n">
        <v>38.2668</v>
      </c>
      <c r="X18" s="58" t="n">
        <v>12149.06</v>
      </c>
      <c r="Y18" s="58" t="n">
        <v>20.425</v>
      </c>
      <c r="Z18" s="58" t="n">
        <f aca="false">X18/3600</f>
        <v>3.37473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7.0016</v>
      </c>
      <c r="I19" s="60" t="n">
        <f aca="false">V19</f>
        <v>40.0083</v>
      </c>
      <c r="J19" s="60" t="n">
        <f aca="false">T19</f>
        <v>20367.0016</v>
      </c>
      <c r="K19" s="60" t="n">
        <f aca="false">W19</f>
        <v>43.1568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7.0016</v>
      </c>
      <c r="U19" s="59" t="n">
        <v>38.5756</v>
      </c>
      <c r="V19" s="59" t="n">
        <v>40.0083</v>
      </c>
      <c r="W19" s="59" t="n">
        <v>43.1568</v>
      </c>
      <c r="X19" s="59" t="n">
        <v>30800.49</v>
      </c>
      <c r="Y19" s="52" t="n">
        <v>61.771</v>
      </c>
      <c r="Z19" s="59" t="n">
        <f aca="false">X19/3600</f>
        <v>8.5556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8.7928</v>
      </c>
      <c r="I20" s="50" t="n">
        <f aca="false">V20</f>
        <v>38.8266</v>
      </c>
      <c r="J20" s="50" t="n">
        <f aca="false">T20</f>
        <v>6558.7928</v>
      </c>
      <c r="K20" s="50" t="n">
        <f aca="false">W20</f>
        <v>41.2908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8.7928</v>
      </c>
      <c r="U20" s="51" t="n">
        <v>36.5797</v>
      </c>
      <c r="V20" s="51" t="n">
        <v>38.8266</v>
      </c>
      <c r="W20" s="51" t="n">
        <v>41.2908</v>
      </c>
      <c r="X20" s="51" t="n">
        <v>26971.55</v>
      </c>
      <c r="Y20" s="52" t="n">
        <v>50.051</v>
      </c>
      <c r="Z20" s="51" t="n">
        <f aca="false">X20/3600</f>
        <v>7.4920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1.3248</v>
      </c>
      <c r="I21" s="50" t="n">
        <f aca="false">V21</f>
        <v>37.8343</v>
      </c>
      <c r="J21" s="50" t="n">
        <f aca="false">T21</f>
        <v>2951.3248</v>
      </c>
      <c r="K21" s="50" t="n">
        <f aca="false">W21</f>
        <v>39.5244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1.3248</v>
      </c>
      <c r="U21" s="51" t="n">
        <v>34.4205</v>
      </c>
      <c r="V21" s="51" t="n">
        <v>37.8343</v>
      </c>
      <c r="W21" s="51" t="n">
        <v>39.5244</v>
      </c>
      <c r="X21" s="51" t="n">
        <v>25779.99</v>
      </c>
      <c r="Y21" s="52" t="n">
        <v>44.371</v>
      </c>
      <c r="Z21" s="51" t="n">
        <f aca="false">X21/3600</f>
        <v>7.1611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4.6112</v>
      </c>
      <c r="I22" s="57" t="n">
        <f aca="false">V22</f>
        <v>36.7429</v>
      </c>
      <c r="J22" s="57" t="n">
        <f aca="false">T22</f>
        <v>1424.6112</v>
      </c>
      <c r="K22" s="57" t="n">
        <f aca="false">W22</f>
        <v>37.7843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4.6112</v>
      </c>
      <c r="U22" s="58" t="n">
        <v>32.1331</v>
      </c>
      <c r="V22" s="58" t="n">
        <v>36.7429</v>
      </c>
      <c r="W22" s="58" t="n">
        <v>37.7843</v>
      </c>
      <c r="X22" s="58" t="n">
        <v>24573.62</v>
      </c>
      <c r="Y22" s="58" t="n">
        <v>40.446</v>
      </c>
      <c r="Z22" s="58" t="n">
        <f aca="false">X22/3600</f>
        <v>6.8260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0.9912</v>
      </c>
      <c r="I23" s="62" t="n">
        <f aca="false">V23</f>
        <v>43.5239</v>
      </c>
      <c r="J23" s="62" t="n">
        <f aca="false">T23</f>
        <v>21030.9912</v>
      </c>
      <c r="K23" s="62" t="n">
        <f aca="false">W23</f>
        <v>44.7002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0.9912</v>
      </c>
      <c r="U23" s="59" t="n">
        <v>39.2932</v>
      </c>
      <c r="V23" s="59" t="n">
        <v>43.5239</v>
      </c>
      <c r="W23" s="59" t="n">
        <v>44.7002</v>
      </c>
      <c r="X23" s="59" t="n">
        <v>34288.31</v>
      </c>
      <c r="Y23" s="52" t="n">
        <v>70.334</v>
      </c>
      <c r="Z23" s="59" t="n">
        <f aca="false">X23/3600</f>
        <v>9.5245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3.5568</v>
      </c>
      <c r="I24" s="63" t="n">
        <f aca="false">V24</f>
        <v>42.1098</v>
      </c>
      <c r="J24" s="63" t="n">
        <f aca="false">T24</f>
        <v>7563.5568</v>
      </c>
      <c r="K24" s="63" t="n">
        <f aca="false">W24</f>
        <v>42.5898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3.5568</v>
      </c>
      <c r="U24" s="51" t="n">
        <v>37.3799</v>
      </c>
      <c r="V24" s="51" t="n">
        <v>42.1098</v>
      </c>
      <c r="W24" s="51" t="n">
        <v>42.5898</v>
      </c>
      <c r="X24" s="51" t="n">
        <v>30298.01</v>
      </c>
      <c r="Y24" s="52" t="n">
        <v>57.385</v>
      </c>
      <c r="Z24" s="51" t="n">
        <f aca="false">X24/3600</f>
        <v>8.41611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4.6992</v>
      </c>
      <c r="I25" s="63" t="n">
        <f aca="false">V25</f>
        <v>40.6063</v>
      </c>
      <c r="J25" s="63" t="n">
        <f aca="false">T25</f>
        <v>3484.6992</v>
      </c>
      <c r="K25" s="63" t="n">
        <f aca="false">W25</f>
        <v>40.4223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4.6992</v>
      </c>
      <c r="U25" s="51" t="n">
        <v>35.3859</v>
      </c>
      <c r="V25" s="51" t="n">
        <v>40.6063</v>
      </c>
      <c r="W25" s="51" t="n">
        <v>40.4223</v>
      </c>
      <c r="X25" s="51" t="n">
        <v>28342.42</v>
      </c>
      <c r="Y25" s="52" t="n">
        <v>50.962</v>
      </c>
      <c r="Z25" s="51" t="n">
        <f aca="false">X25/3600</f>
        <v>7.872894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7.6848</v>
      </c>
      <c r="I26" s="64" t="n">
        <f aca="false">V26</f>
        <v>39.1297</v>
      </c>
      <c r="J26" s="64" t="n">
        <f aca="false">T26</f>
        <v>1727.6848</v>
      </c>
      <c r="K26" s="64" t="n">
        <f aca="false">W26</f>
        <v>38.2963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7.6848</v>
      </c>
      <c r="U26" s="58" t="n">
        <v>33.2454</v>
      </c>
      <c r="V26" s="58" t="n">
        <v>39.1297</v>
      </c>
      <c r="W26" s="58" t="n">
        <v>38.2963</v>
      </c>
      <c r="X26" s="58" t="n">
        <v>26980.25</v>
      </c>
      <c r="Y26" s="58" t="n">
        <v>47.251</v>
      </c>
      <c r="Z26" s="58" t="n">
        <f aca="false">X26/3600</f>
        <v>7.49451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80.4384</v>
      </c>
      <c r="I27" s="62" t="n">
        <f aca="false">V27</f>
        <v>41.8547</v>
      </c>
      <c r="J27" s="62" t="n">
        <f aca="false">T27</f>
        <v>47680.4384</v>
      </c>
      <c r="K27" s="62" t="n">
        <f aca="false">W27</f>
        <v>43.9386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80.4384</v>
      </c>
      <c r="U27" s="59" t="n">
        <v>37.8154</v>
      </c>
      <c r="V27" s="59" t="n">
        <v>41.8547</v>
      </c>
      <c r="W27" s="59" t="n">
        <v>43.9386</v>
      </c>
      <c r="X27" s="59" t="n">
        <v>41338.05</v>
      </c>
      <c r="Y27" s="52" t="n">
        <v>94.934</v>
      </c>
      <c r="Z27" s="59" t="n">
        <f aca="false">X27/3600</f>
        <v>11.4827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88.9096</v>
      </c>
      <c r="I28" s="63" t="n">
        <f aca="false">V28</f>
        <v>40.3833</v>
      </c>
      <c r="J28" s="63" t="n">
        <f aca="false">T28</f>
        <v>8088.9096</v>
      </c>
      <c r="K28" s="63" t="n">
        <f aca="false">W28</f>
        <v>42.739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88.9096</v>
      </c>
      <c r="U28" s="51" t="n">
        <v>35.2443</v>
      </c>
      <c r="V28" s="51" t="n">
        <v>40.3833</v>
      </c>
      <c r="W28" s="51" t="n">
        <v>42.739</v>
      </c>
      <c r="X28" s="51" t="n">
        <v>32929.35</v>
      </c>
      <c r="Y28" s="52" t="n">
        <v>63.047</v>
      </c>
      <c r="Z28" s="51" t="n">
        <f aca="false">X28/3600</f>
        <v>9.14704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13.012</v>
      </c>
      <c r="I29" s="63" t="n">
        <f aca="false">V29</f>
        <v>38.9621</v>
      </c>
      <c r="J29" s="63" t="n">
        <f aca="false">T29</f>
        <v>2313.012</v>
      </c>
      <c r="K29" s="63" t="n">
        <f aca="false">W29</f>
        <v>41.588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13.012</v>
      </c>
      <c r="U29" s="51" t="n">
        <v>33.396</v>
      </c>
      <c r="V29" s="51" t="n">
        <v>38.9621</v>
      </c>
      <c r="W29" s="51" t="n">
        <v>41.588</v>
      </c>
      <c r="X29" s="51" t="n">
        <v>30285.33</v>
      </c>
      <c r="Y29" s="52" t="n">
        <v>53.162</v>
      </c>
      <c r="Z29" s="51" t="n">
        <f aca="false">X29/3600</f>
        <v>8.41259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0.208</v>
      </c>
      <c r="I30" s="64" t="n">
        <f aca="false">V30</f>
        <v>37.7225</v>
      </c>
      <c r="J30" s="64" t="n">
        <f aca="false">T30</f>
        <v>900.208</v>
      </c>
      <c r="K30" s="64" t="n">
        <f aca="false">W30</f>
        <v>40.5358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0.208</v>
      </c>
      <c r="U30" s="58" t="n">
        <v>31.1913</v>
      </c>
      <c r="V30" s="58" t="n">
        <v>37.7225</v>
      </c>
      <c r="W30" s="58" t="n">
        <v>40.5358</v>
      </c>
      <c r="X30" s="58" t="n">
        <v>29740.37</v>
      </c>
      <c r="Y30" s="58" t="n">
        <v>51.158</v>
      </c>
      <c r="Z30" s="58" t="n">
        <f aca="false">X30/3600</f>
        <v>8.2612138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2.432</v>
      </c>
      <c r="I31" s="62" t="n">
        <f aca="false">V31</f>
        <v>42.3332</v>
      </c>
      <c r="J31" s="62" t="n">
        <f aca="false">T31</f>
        <v>4182.432</v>
      </c>
      <c r="K31" s="62" t="n">
        <f aca="false">W31</f>
        <v>42.8173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2.432</v>
      </c>
      <c r="U31" s="59" t="n">
        <v>39.9145</v>
      </c>
      <c r="V31" s="59" t="n">
        <v>42.3332</v>
      </c>
      <c r="W31" s="59" t="n">
        <v>42.8173</v>
      </c>
      <c r="X31" s="59" t="n">
        <v>6300.57</v>
      </c>
      <c r="Y31" s="52" t="n">
        <v>13.443</v>
      </c>
      <c r="Z31" s="59" t="n">
        <f aca="false">X31/3600</f>
        <v>1.7501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9.144</v>
      </c>
      <c r="I32" s="63" t="n">
        <f aca="false">V32</f>
        <v>39.8459</v>
      </c>
      <c r="J32" s="63" t="n">
        <f aca="false">T32</f>
        <v>1969.144</v>
      </c>
      <c r="K32" s="63" t="n">
        <f aca="false">W32</f>
        <v>39.9886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9.144</v>
      </c>
      <c r="U32" s="51" t="n">
        <v>36.6706</v>
      </c>
      <c r="V32" s="51" t="n">
        <v>39.8459</v>
      </c>
      <c r="W32" s="51" t="n">
        <v>39.9886</v>
      </c>
      <c r="X32" s="51" t="n">
        <v>5776.65</v>
      </c>
      <c r="Y32" s="52" t="n">
        <v>11.715</v>
      </c>
      <c r="Z32" s="51" t="n">
        <f aca="false">X32/3600</f>
        <v>1.6046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8736</v>
      </c>
      <c r="I33" s="63" t="n">
        <f aca="false">V33</f>
        <v>37.5882</v>
      </c>
      <c r="J33" s="63" t="n">
        <f aca="false">T33</f>
        <v>931.8736</v>
      </c>
      <c r="K33" s="63" t="n">
        <f aca="false">W33</f>
        <v>37.4208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8736</v>
      </c>
      <c r="U33" s="51" t="n">
        <v>33.843</v>
      </c>
      <c r="V33" s="51" t="n">
        <v>37.5882</v>
      </c>
      <c r="W33" s="51" t="n">
        <v>37.4208</v>
      </c>
      <c r="X33" s="51" t="n">
        <v>5326.53</v>
      </c>
      <c r="Y33" s="52" t="n">
        <v>9.625</v>
      </c>
      <c r="Z33" s="51" t="n">
        <f aca="false">X33/3600</f>
        <v>1.4795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872</v>
      </c>
      <c r="I34" s="64" t="n">
        <f aca="false">V34</f>
        <v>35.5637</v>
      </c>
      <c r="J34" s="64" t="n">
        <f aca="false">T34</f>
        <v>458.872</v>
      </c>
      <c r="K34" s="64" t="n">
        <f aca="false">W34</f>
        <v>35.0771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872</v>
      </c>
      <c r="U34" s="58" t="n">
        <v>31.3448</v>
      </c>
      <c r="V34" s="58" t="n">
        <v>35.5637</v>
      </c>
      <c r="W34" s="58" t="n">
        <v>35.0771</v>
      </c>
      <c r="X34" s="58" t="n">
        <v>4948.03</v>
      </c>
      <c r="Y34" s="58" t="n">
        <v>8.429</v>
      </c>
      <c r="Z34" s="58" t="n">
        <f aca="false">X34/3600</f>
        <v>1.374452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1.0272</v>
      </c>
      <c r="I35" s="62" t="n">
        <f aca="false">V35</f>
        <v>42.9338</v>
      </c>
      <c r="J35" s="62" t="n">
        <f aca="false">T35</f>
        <v>4511.0272</v>
      </c>
      <c r="K35" s="62" t="n">
        <f aca="false">W35</f>
        <v>44.245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1.0272</v>
      </c>
      <c r="U35" s="59" t="n">
        <v>39.9837</v>
      </c>
      <c r="V35" s="59" t="n">
        <v>42.9338</v>
      </c>
      <c r="W35" s="59" t="n">
        <v>44.245</v>
      </c>
      <c r="X35" s="59" t="n">
        <v>7268.52</v>
      </c>
      <c r="Y35" s="52" t="n">
        <v>15.157</v>
      </c>
      <c r="Z35" s="59" t="n">
        <f aca="false">X35/3600</f>
        <v>2.0190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29.2856</v>
      </c>
      <c r="I36" s="63" t="n">
        <f aca="false">V36</f>
        <v>40.8927</v>
      </c>
      <c r="J36" s="63" t="n">
        <f aca="false">T36</f>
        <v>2029.2856</v>
      </c>
      <c r="K36" s="63" t="n">
        <f aca="false">W36</f>
        <v>41.9408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29.2856</v>
      </c>
      <c r="U36" s="51" t="n">
        <v>37.0968</v>
      </c>
      <c r="V36" s="51" t="n">
        <v>40.8927</v>
      </c>
      <c r="W36" s="51" t="n">
        <v>41.9408</v>
      </c>
      <c r="X36" s="51" t="n">
        <v>6528.43</v>
      </c>
      <c r="Y36" s="52" t="n">
        <v>12.629</v>
      </c>
      <c r="Z36" s="51" t="n">
        <f aca="false">X36/3600</f>
        <v>1.81345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8.1536</v>
      </c>
      <c r="I37" s="63" t="n">
        <f aca="false">V37</f>
        <v>38.9368</v>
      </c>
      <c r="J37" s="63" t="n">
        <f aca="false">T37</f>
        <v>978.1536</v>
      </c>
      <c r="K37" s="63" t="n">
        <f aca="false">W37</f>
        <v>39.7939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8.1536</v>
      </c>
      <c r="U37" s="51" t="n">
        <v>34.1483</v>
      </c>
      <c r="V37" s="51" t="n">
        <v>38.9368</v>
      </c>
      <c r="W37" s="51" t="n">
        <v>39.7939</v>
      </c>
      <c r="X37" s="51" t="n">
        <v>6027.39</v>
      </c>
      <c r="Y37" s="52" t="n">
        <v>11.061</v>
      </c>
      <c r="Z37" s="51" t="n">
        <f aca="false">X37/3600</f>
        <v>1.6742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5792</v>
      </c>
      <c r="I38" s="64" t="n">
        <f aca="false">V38</f>
        <v>37.0712</v>
      </c>
      <c r="J38" s="64" t="n">
        <f aca="false">T38</f>
        <v>489.5792</v>
      </c>
      <c r="K38" s="64" t="n">
        <f aca="false">W38</f>
        <v>37.7591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5792</v>
      </c>
      <c r="U38" s="58" t="n">
        <v>31.2657</v>
      </c>
      <c r="V38" s="58" t="n">
        <v>37.0712</v>
      </c>
      <c r="W38" s="58" t="n">
        <v>37.7591</v>
      </c>
      <c r="X38" s="58" t="n">
        <v>5850</v>
      </c>
      <c r="Y38" s="58" t="n">
        <v>10.018</v>
      </c>
      <c r="Z38" s="58" t="n">
        <f aca="false">X38/3600</f>
        <v>1.62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95.1096</v>
      </c>
      <c r="I39" s="62" t="n">
        <f aca="false">V39</f>
        <v>40.7552</v>
      </c>
      <c r="J39" s="62" t="n">
        <f aca="false">T39</f>
        <v>8895.1096</v>
      </c>
      <c r="K39" s="62" t="n">
        <f aca="false">W39</f>
        <v>41.6347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95.1096</v>
      </c>
      <c r="U39" s="59" t="n">
        <v>38.0629</v>
      </c>
      <c r="V39" s="59" t="n">
        <v>40.7552</v>
      </c>
      <c r="W39" s="59" t="n">
        <v>41.6347</v>
      </c>
      <c r="X39" s="59" t="n">
        <v>7141.15</v>
      </c>
      <c r="Y39" s="52" t="n">
        <v>16.627</v>
      </c>
      <c r="Z39" s="59" t="n">
        <f aca="false">X39/3600</f>
        <v>1.9836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6.164</v>
      </c>
      <c r="I40" s="63" t="n">
        <f aca="false">V40</f>
        <v>38.1835</v>
      </c>
      <c r="J40" s="63" t="n">
        <f aca="false">T40</f>
        <v>3806.164</v>
      </c>
      <c r="K40" s="63" t="n">
        <f aca="false">W40</f>
        <v>39.0366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6.164</v>
      </c>
      <c r="U40" s="51" t="n">
        <v>34.2265</v>
      </c>
      <c r="V40" s="51" t="n">
        <v>38.1835</v>
      </c>
      <c r="W40" s="51" t="n">
        <v>39.0366</v>
      </c>
      <c r="X40" s="51" t="n">
        <v>6140.84</v>
      </c>
      <c r="Y40" s="52" t="n">
        <v>13.073</v>
      </c>
      <c r="Z40" s="51" t="n">
        <f aca="false">X40/3600</f>
        <v>1.7057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4.5728</v>
      </c>
      <c r="I41" s="63" t="n">
        <f aca="false">V41</f>
        <v>35.9827</v>
      </c>
      <c r="J41" s="63" t="n">
        <f aca="false">T41</f>
        <v>1654.5728</v>
      </c>
      <c r="K41" s="63" t="n">
        <f aca="false">W41</f>
        <v>36.785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4.5728</v>
      </c>
      <c r="U41" s="51" t="n">
        <v>30.8333</v>
      </c>
      <c r="V41" s="51" t="n">
        <v>35.9827</v>
      </c>
      <c r="W41" s="51" t="n">
        <v>36.785</v>
      </c>
      <c r="X41" s="51" t="n">
        <v>5552.65</v>
      </c>
      <c r="Y41" s="52" t="n">
        <v>10.979</v>
      </c>
      <c r="Z41" s="51" t="n">
        <f aca="false">X41/3600</f>
        <v>1.54240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0.2144</v>
      </c>
      <c r="I42" s="64" t="n">
        <f aca="false">V42</f>
        <v>34.0293</v>
      </c>
      <c r="J42" s="64" t="n">
        <f aca="false">T42</f>
        <v>690.2144</v>
      </c>
      <c r="K42" s="64" t="n">
        <f aca="false">W42</f>
        <v>34.7936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0.2144</v>
      </c>
      <c r="U42" s="58" t="n">
        <v>27.6217</v>
      </c>
      <c r="V42" s="58" t="n">
        <v>34.0293</v>
      </c>
      <c r="W42" s="58" t="n">
        <v>34.7936</v>
      </c>
      <c r="X42" s="58" t="n">
        <v>5125.36</v>
      </c>
      <c r="Y42" s="58" t="n">
        <v>9.379</v>
      </c>
      <c r="Z42" s="58" t="n">
        <f aca="false">X42/3600</f>
        <v>1.42371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4.6664</v>
      </c>
      <c r="I43" s="62" t="n">
        <f aca="false">V43</f>
        <v>41.3808</v>
      </c>
      <c r="J43" s="62" t="n">
        <f aca="false">T43</f>
        <v>5934.6664</v>
      </c>
      <c r="K43" s="62" t="n">
        <f aca="false">W43</f>
        <v>42.6929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4.6664</v>
      </c>
      <c r="U43" s="59" t="n">
        <v>39.6293</v>
      </c>
      <c r="V43" s="59" t="n">
        <v>41.3808</v>
      </c>
      <c r="W43" s="59" t="n">
        <v>42.6929</v>
      </c>
      <c r="X43" s="59" t="n">
        <v>4675.83</v>
      </c>
      <c r="Y43" s="52" t="n">
        <v>10.468</v>
      </c>
      <c r="Z43" s="59" t="n">
        <f aca="false">X43/3600</f>
        <v>1.2988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7624</v>
      </c>
      <c r="I44" s="63" t="n">
        <f aca="false">V44</f>
        <v>38.7731</v>
      </c>
      <c r="J44" s="63" t="n">
        <f aca="false">T44</f>
        <v>2425.7624</v>
      </c>
      <c r="K44" s="63" t="n">
        <f aca="false">W44</f>
        <v>40.2994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7624</v>
      </c>
      <c r="U44" s="51" t="n">
        <v>36.0443</v>
      </c>
      <c r="V44" s="51" t="n">
        <v>38.7731</v>
      </c>
      <c r="W44" s="51" t="n">
        <v>40.2994</v>
      </c>
      <c r="X44" s="51" t="n">
        <v>4066.54</v>
      </c>
      <c r="Y44" s="52" t="n">
        <v>8.406</v>
      </c>
      <c r="Z44" s="51" t="n">
        <f aca="false">X44/3600</f>
        <v>1.1295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8.6064</v>
      </c>
      <c r="I45" s="63" t="n">
        <f aca="false">V45</f>
        <v>36.6044</v>
      </c>
      <c r="J45" s="63" t="n">
        <f aca="false">T45</f>
        <v>1088.6064</v>
      </c>
      <c r="K45" s="63" t="n">
        <f aca="false">W45</f>
        <v>38.2219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8.6064</v>
      </c>
      <c r="U45" s="51" t="n">
        <v>32.9189</v>
      </c>
      <c r="V45" s="51" t="n">
        <v>36.6044</v>
      </c>
      <c r="W45" s="51" t="n">
        <v>38.2219</v>
      </c>
      <c r="X45" s="51" t="n">
        <v>3647.9</v>
      </c>
      <c r="Y45" s="52" t="n">
        <v>7.065</v>
      </c>
      <c r="Z45" s="51" t="n">
        <f aca="false">X45/3600</f>
        <v>1.01330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1008</v>
      </c>
      <c r="I46" s="64" t="n">
        <f aca="false">V46</f>
        <v>34.7576</v>
      </c>
      <c r="J46" s="64" t="n">
        <f aca="false">T46</f>
        <v>484.1008</v>
      </c>
      <c r="K46" s="64" t="n">
        <f aca="false">W46</f>
        <v>36.2512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1008</v>
      </c>
      <c r="U46" s="58" t="n">
        <v>30.0665</v>
      </c>
      <c r="V46" s="58" t="n">
        <v>34.7576</v>
      </c>
      <c r="W46" s="58" t="n">
        <v>36.2512</v>
      </c>
      <c r="X46" s="58" t="n">
        <v>3363.31</v>
      </c>
      <c r="Y46" s="58" t="n">
        <v>6.094</v>
      </c>
      <c r="Z46" s="58" t="n">
        <f aca="false">X46/3600</f>
        <v>0.9342527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0.1632</v>
      </c>
      <c r="I47" s="62" t="n">
        <f aca="false">V47</f>
        <v>43.4358</v>
      </c>
      <c r="J47" s="62" t="n">
        <f aca="false">T47</f>
        <v>1860.1632</v>
      </c>
      <c r="K47" s="62" t="n">
        <f aca="false">W47</f>
        <v>42.8286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0.1632</v>
      </c>
      <c r="U47" s="59" t="n">
        <v>40.6598</v>
      </c>
      <c r="V47" s="59" t="n">
        <v>43.4358</v>
      </c>
      <c r="W47" s="59" t="n">
        <v>42.8286</v>
      </c>
      <c r="X47" s="59" t="n">
        <v>1598.92</v>
      </c>
      <c r="Y47" s="52" t="n">
        <v>3.797</v>
      </c>
      <c r="Z47" s="59" t="n">
        <f aca="false">X47/3600</f>
        <v>0.4441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8672</v>
      </c>
      <c r="I48" s="63" t="n">
        <f aca="false">V48</f>
        <v>40.8097</v>
      </c>
      <c r="J48" s="63" t="n">
        <f aca="false">T48</f>
        <v>928.8672</v>
      </c>
      <c r="K48" s="63" t="n">
        <f aca="false">W48</f>
        <v>39.7039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8672</v>
      </c>
      <c r="U48" s="51" t="n">
        <v>36.8001</v>
      </c>
      <c r="V48" s="51" t="n">
        <v>40.8097</v>
      </c>
      <c r="W48" s="51" t="n">
        <v>39.7039</v>
      </c>
      <c r="X48" s="51" t="n">
        <v>1484.59</v>
      </c>
      <c r="Y48" s="52" t="n">
        <v>3.262</v>
      </c>
      <c r="Z48" s="51" t="n">
        <f aca="false">X48/3600</f>
        <v>0.41238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3192</v>
      </c>
      <c r="I49" s="63" t="n">
        <f aca="false">V49</f>
        <v>38.456</v>
      </c>
      <c r="J49" s="63" t="n">
        <f aca="false">T49</f>
        <v>451.3192</v>
      </c>
      <c r="K49" s="63" t="n">
        <f aca="false">W49</f>
        <v>37.0043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3192</v>
      </c>
      <c r="U49" s="51" t="n">
        <v>33.3587</v>
      </c>
      <c r="V49" s="51" t="n">
        <v>38.456</v>
      </c>
      <c r="W49" s="51" t="n">
        <v>37.0043</v>
      </c>
      <c r="X49" s="51" t="n">
        <v>1345.68</v>
      </c>
      <c r="Y49" s="52" t="n">
        <v>2.808</v>
      </c>
      <c r="Z49" s="51" t="n">
        <f aca="false">X49/3600</f>
        <v>0.373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9504</v>
      </c>
      <c r="I50" s="64" t="n">
        <f aca="false">V50</f>
        <v>36.4175</v>
      </c>
      <c r="J50" s="64" t="n">
        <f aca="false">T50</f>
        <v>221.9504</v>
      </c>
      <c r="K50" s="64" t="n">
        <f aca="false">W50</f>
        <v>34.5642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9504</v>
      </c>
      <c r="U50" s="58" t="n">
        <v>30.4475</v>
      </c>
      <c r="V50" s="58" t="n">
        <v>36.4175</v>
      </c>
      <c r="W50" s="58" t="n">
        <v>34.5642</v>
      </c>
      <c r="X50" s="58" t="n">
        <v>1264.22</v>
      </c>
      <c r="Y50" s="58" t="n">
        <v>2.464</v>
      </c>
      <c r="Z50" s="58" t="n">
        <f aca="false">X50/3600</f>
        <v>0.351172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05.392</v>
      </c>
      <c r="I51" s="60" t="n">
        <f aca="false">V51</f>
        <v>42.4183</v>
      </c>
      <c r="J51" s="60" t="n">
        <f aca="false">T51</f>
        <v>2405.392</v>
      </c>
      <c r="K51" s="60" t="n">
        <f aca="false">W51</f>
        <v>43.28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05.392</v>
      </c>
      <c r="U51" s="59" t="n">
        <v>37.9313</v>
      </c>
      <c r="V51" s="59" t="n">
        <v>42.4183</v>
      </c>
      <c r="W51" s="59" t="n">
        <v>43.28</v>
      </c>
      <c r="X51" s="59" t="n">
        <v>1997.15</v>
      </c>
      <c r="Y51" s="52" t="n">
        <v>4.928</v>
      </c>
      <c r="Z51" s="59" t="n">
        <f aca="false">X51/3600</f>
        <v>0.5547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6.1032</v>
      </c>
      <c r="I52" s="50" t="n">
        <f aca="false">V52</f>
        <v>40.612</v>
      </c>
      <c r="J52" s="50" t="n">
        <f aca="false">T52</f>
        <v>856.1032</v>
      </c>
      <c r="K52" s="50" t="n">
        <f aca="false">W52</f>
        <v>41.423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6.1032</v>
      </c>
      <c r="U52" s="51" t="n">
        <v>33.9932</v>
      </c>
      <c r="V52" s="51" t="n">
        <v>40.612</v>
      </c>
      <c r="W52" s="51" t="n">
        <v>41.4233</v>
      </c>
      <c r="X52" s="51" t="n">
        <v>1673.64</v>
      </c>
      <c r="Y52" s="52" t="n">
        <v>3.696</v>
      </c>
      <c r="Z52" s="51" t="n">
        <f aca="false">X52/3600</f>
        <v>0.464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7.1568</v>
      </c>
      <c r="I53" s="50" t="n">
        <f aca="false">V53</f>
        <v>39.0192</v>
      </c>
      <c r="J53" s="50" t="n">
        <f aca="false">T53</f>
        <v>347.1568</v>
      </c>
      <c r="K53" s="50" t="n">
        <f aca="false">W53</f>
        <v>39.7981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7.1568</v>
      </c>
      <c r="U53" s="51" t="n">
        <v>30.9454</v>
      </c>
      <c r="V53" s="51" t="n">
        <v>39.0192</v>
      </c>
      <c r="W53" s="51" t="n">
        <v>39.7981</v>
      </c>
      <c r="X53" s="51" t="n">
        <v>1522</v>
      </c>
      <c r="Y53" s="52" t="n">
        <v>3.005</v>
      </c>
      <c r="Z53" s="51" t="n">
        <f aca="false">X53/3600</f>
        <v>0.42277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3.8368</v>
      </c>
      <c r="I54" s="57" t="n">
        <f aca="false">V54</f>
        <v>37.6741</v>
      </c>
      <c r="J54" s="57" t="n">
        <f aca="false">T54</f>
        <v>143.8368</v>
      </c>
      <c r="K54" s="57" t="n">
        <f aca="false">W54</f>
        <v>38.2828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3.8368</v>
      </c>
      <c r="U54" s="58" t="n">
        <v>27.9276</v>
      </c>
      <c r="V54" s="58" t="n">
        <v>37.6741</v>
      </c>
      <c r="W54" s="58" t="n">
        <v>38.2828</v>
      </c>
      <c r="X54" s="58" t="n">
        <v>1425.86</v>
      </c>
      <c r="Y54" s="58" t="n">
        <v>2.708</v>
      </c>
      <c r="Z54" s="58" t="n">
        <f aca="false">X54/3600</f>
        <v>0.396072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0.8968</v>
      </c>
      <c r="I55" s="62" t="n">
        <f aca="false">V55</f>
        <v>40.5107</v>
      </c>
      <c r="J55" s="62" t="n">
        <f aca="false">T55</f>
        <v>2070.8968</v>
      </c>
      <c r="K55" s="62" t="n">
        <f aca="false">W55</f>
        <v>41.2071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0.8968</v>
      </c>
      <c r="U55" s="59" t="n">
        <v>37.8235</v>
      </c>
      <c r="V55" s="59" t="n">
        <v>40.5107</v>
      </c>
      <c r="W55" s="59" t="n">
        <v>41.2071</v>
      </c>
      <c r="X55" s="59" t="n">
        <v>1651.62</v>
      </c>
      <c r="Y55" s="52" t="n">
        <v>4.134</v>
      </c>
      <c r="Z55" s="59" t="n">
        <f aca="false">X55/3600</f>
        <v>0.4587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9.8784</v>
      </c>
      <c r="I56" s="63" t="n">
        <f aca="false">V56</f>
        <v>37.861</v>
      </c>
      <c r="J56" s="63" t="n">
        <f aca="false">T56</f>
        <v>889.8784</v>
      </c>
      <c r="K56" s="63" t="n">
        <f aca="false">W56</f>
        <v>38.4878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9.8784</v>
      </c>
      <c r="U56" s="51" t="n">
        <v>34.1003</v>
      </c>
      <c r="V56" s="51" t="n">
        <v>37.861</v>
      </c>
      <c r="W56" s="51" t="n">
        <v>38.4878</v>
      </c>
      <c r="X56" s="51" t="n">
        <v>1384.67</v>
      </c>
      <c r="Y56" s="52" t="n">
        <v>3.239</v>
      </c>
      <c r="Z56" s="51" t="n">
        <f aca="false">X56/3600</f>
        <v>0.38463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6136</v>
      </c>
      <c r="I57" s="63" t="n">
        <f aca="false">V57</f>
        <v>35.5463</v>
      </c>
      <c r="J57" s="63" t="n">
        <f aca="false">T57</f>
        <v>380.6136</v>
      </c>
      <c r="K57" s="63" t="n">
        <f aca="false">W57</f>
        <v>36.1664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6136</v>
      </c>
      <c r="U57" s="51" t="n">
        <v>30.6895</v>
      </c>
      <c r="V57" s="51" t="n">
        <v>35.5463</v>
      </c>
      <c r="W57" s="51" t="n">
        <v>36.1664</v>
      </c>
      <c r="X57" s="51" t="n">
        <v>1259.4</v>
      </c>
      <c r="Y57" s="52" t="n">
        <v>2.614</v>
      </c>
      <c r="Z57" s="51" t="n">
        <f aca="false">X57/3600</f>
        <v>0.34983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6376</v>
      </c>
      <c r="I58" s="64" t="n">
        <f aca="false">V58</f>
        <v>33.4996</v>
      </c>
      <c r="J58" s="64" t="n">
        <f aca="false">T58</f>
        <v>158.6376</v>
      </c>
      <c r="K58" s="64" t="n">
        <f aca="false">W58</f>
        <v>34.0773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6376</v>
      </c>
      <c r="U58" s="58" t="n">
        <v>27.6552</v>
      </c>
      <c r="V58" s="58" t="n">
        <v>33.4996</v>
      </c>
      <c r="W58" s="58" t="n">
        <v>34.0773</v>
      </c>
      <c r="X58" s="58" t="n">
        <v>1163.27</v>
      </c>
      <c r="Y58" s="58" t="n">
        <v>2.213</v>
      </c>
      <c r="Z58" s="58" t="n">
        <f aca="false">X58/3600</f>
        <v>0.32313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3.4888</v>
      </c>
      <c r="I59" s="60" t="n">
        <f aca="false">V59</f>
        <v>41.2271</v>
      </c>
      <c r="J59" s="60" t="n">
        <f aca="false">T59</f>
        <v>1423.4888</v>
      </c>
      <c r="K59" s="60" t="n">
        <f aca="false">W59</f>
        <v>42.2425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3.4888</v>
      </c>
      <c r="U59" s="59" t="n">
        <v>39.6849</v>
      </c>
      <c r="V59" s="59" t="n">
        <v>41.2271</v>
      </c>
      <c r="W59" s="59" t="n">
        <v>42.2425</v>
      </c>
      <c r="X59" s="59" t="n">
        <v>1084.37</v>
      </c>
      <c r="Y59" s="52" t="n">
        <v>2.771</v>
      </c>
      <c r="Z59" s="59" t="n">
        <f aca="false">X59/3600</f>
        <v>0.3012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36</v>
      </c>
      <c r="I60" s="50" t="n">
        <f aca="false">V60</f>
        <v>38.3941</v>
      </c>
      <c r="J60" s="50" t="n">
        <f aca="false">T60</f>
        <v>684.36</v>
      </c>
      <c r="K60" s="50" t="n">
        <f aca="false">W60</f>
        <v>39.5141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36</v>
      </c>
      <c r="U60" s="51" t="n">
        <v>35.6613</v>
      </c>
      <c r="V60" s="51" t="n">
        <v>38.3941</v>
      </c>
      <c r="W60" s="51" t="n">
        <v>39.5141</v>
      </c>
      <c r="X60" s="51" t="n">
        <v>956.96</v>
      </c>
      <c r="Y60" s="52" t="n">
        <v>2.307</v>
      </c>
      <c r="Z60" s="51" t="n">
        <f aca="false">X60/3600</f>
        <v>0.2658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8568</v>
      </c>
      <c r="I61" s="50" t="n">
        <f aca="false">V61</f>
        <v>36.0771</v>
      </c>
      <c r="J61" s="50" t="n">
        <f aca="false">T61</f>
        <v>321.8568</v>
      </c>
      <c r="K61" s="50" t="n">
        <f aca="false">W61</f>
        <v>37.1548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8568</v>
      </c>
      <c r="U61" s="51" t="n">
        <v>32.1226</v>
      </c>
      <c r="V61" s="51" t="n">
        <v>36.0771</v>
      </c>
      <c r="W61" s="51" t="n">
        <v>37.1548</v>
      </c>
      <c r="X61" s="51" t="n">
        <v>866.95</v>
      </c>
      <c r="Y61" s="52" t="n">
        <v>1.913</v>
      </c>
      <c r="Z61" s="51" t="n">
        <f aca="false">X61/3600</f>
        <v>0.240819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84</v>
      </c>
      <c r="I62" s="65" t="n">
        <f aca="false">V62</f>
        <v>33.9682</v>
      </c>
      <c r="J62" s="65" t="n">
        <f aca="false">T62</f>
        <v>150.584</v>
      </c>
      <c r="K62" s="65" t="n">
        <f aca="false">W62</f>
        <v>34.9261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84</v>
      </c>
      <c r="U62" s="58" t="n">
        <v>29.289</v>
      </c>
      <c r="V62" s="58" t="n">
        <v>33.9682</v>
      </c>
      <c r="W62" s="58" t="n">
        <v>34.9261</v>
      </c>
      <c r="X62" s="58" t="n">
        <v>828.81</v>
      </c>
      <c r="Y62" s="58" t="n">
        <v>1.64</v>
      </c>
      <c r="Z62" s="58" t="n">
        <f aca="false">X62/3600</f>
        <v>0.23022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4.4704</v>
      </c>
      <c r="I63" s="62" t="n">
        <f aca="false">V63</f>
        <v>46.4422</v>
      </c>
      <c r="J63" s="62" t="n">
        <f aca="false">T63</f>
        <v>2144.4704</v>
      </c>
      <c r="K63" s="62" t="n">
        <f aca="false">W63</f>
        <v>47.4326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4.4704</v>
      </c>
      <c r="U63" s="59" t="n">
        <v>43.2225</v>
      </c>
      <c r="V63" s="59" t="n">
        <v>46.4422</v>
      </c>
      <c r="W63" s="59" t="n">
        <v>47.4326</v>
      </c>
      <c r="X63" s="59" t="n">
        <v>13100.68</v>
      </c>
      <c r="Y63" s="52" t="n">
        <v>23.063</v>
      </c>
      <c r="Z63" s="59" t="n">
        <f aca="false">X63/3600</f>
        <v>3.6390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5.7984</v>
      </c>
      <c r="I64" s="63" t="n">
        <f aca="false">V64</f>
        <v>45.2952</v>
      </c>
      <c r="J64" s="63" t="n">
        <f aca="false">T64</f>
        <v>805.7984</v>
      </c>
      <c r="K64" s="63" t="n">
        <f aca="false">W64</f>
        <v>45.9323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5.7984</v>
      </c>
      <c r="U64" s="51" t="n">
        <v>40.9287</v>
      </c>
      <c r="V64" s="51" t="n">
        <v>45.2952</v>
      </c>
      <c r="W64" s="51" t="n">
        <v>45.9323</v>
      </c>
      <c r="X64" s="51" t="n">
        <v>12481.75</v>
      </c>
      <c r="Y64" s="52" t="n">
        <v>20.066</v>
      </c>
      <c r="Z64" s="51" t="n">
        <f aca="false">X64/3600</f>
        <v>3.467152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4632</v>
      </c>
      <c r="I65" s="63" t="n">
        <f aca="false">V65</f>
        <v>43.9247</v>
      </c>
      <c r="J65" s="63" t="n">
        <f aca="false">T65</f>
        <v>385.4632</v>
      </c>
      <c r="K65" s="63" t="n">
        <f aca="false">W65</f>
        <v>44.2624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4632</v>
      </c>
      <c r="U65" s="51" t="n">
        <v>38.4156</v>
      </c>
      <c r="V65" s="51" t="n">
        <v>43.9247</v>
      </c>
      <c r="W65" s="51" t="n">
        <v>44.2624</v>
      </c>
      <c r="X65" s="51" t="n">
        <v>12102.8</v>
      </c>
      <c r="Y65" s="52" t="n">
        <v>19.558</v>
      </c>
      <c r="Z65" s="51" t="n">
        <f aca="false">X65/3600</f>
        <v>3.3618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6.5056</v>
      </c>
      <c r="I66" s="64" t="n">
        <f aca="false">V66</f>
        <v>42.4902</v>
      </c>
      <c r="J66" s="64" t="n">
        <f aca="false">T66</f>
        <v>206.5056</v>
      </c>
      <c r="K66" s="64" t="n">
        <f aca="false">W66</f>
        <v>42.6302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6.5056</v>
      </c>
      <c r="U66" s="58" t="n">
        <v>35.7061</v>
      </c>
      <c r="V66" s="58" t="n">
        <v>42.4902</v>
      </c>
      <c r="W66" s="58" t="n">
        <v>42.6302</v>
      </c>
      <c r="X66" s="58" t="n">
        <v>12062.16</v>
      </c>
      <c r="Y66" s="58" t="n">
        <v>18.043</v>
      </c>
      <c r="Z66" s="58" t="n">
        <f aca="false">X66/3600</f>
        <v>3.350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50.0672</v>
      </c>
      <c r="I67" s="60" t="n">
        <f aca="false">V67</f>
        <v>48.0273</v>
      </c>
      <c r="J67" s="60" t="n">
        <f aca="false">T67</f>
        <v>2850.0672</v>
      </c>
      <c r="K67" s="60" t="n">
        <f aca="false">W67</f>
        <v>47.6643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50.0672</v>
      </c>
      <c r="U67" s="59" t="n">
        <v>42.9902</v>
      </c>
      <c r="V67" s="59" t="n">
        <v>48.0273</v>
      </c>
      <c r="W67" s="59" t="n">
        <v>47.6643</v>
      </c>
      <c r="X67" s="59" t="n">
        <v>13162.15</v>
      </c>
      <c r="Y67" s="52" t="n">
        <v>23.205</v>
      </c>
      <c r="Z67" s="59" t="n">
        <f aca="false">X67/3600</f>
        <v>3.6561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6.3552</v>
      </c>
      <c r="I68" s="50" t="n">
        <f aca="false">V68</f>
        <v>46.6639</v>
      </c>
      <c r="J68" s="50" t="n">
        <f aca="false">T68</f>
        <v>996.3552</v>
      </c>
      <c r="K68" s="50" t="n">
        <f aca="false">W68</f>
        <v>45.9338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6.3552</v>
      </c>
      <c r="U68" s="51" t="n">
        <v>40.5897</v>
      </c>
      <c r="V68" s="51" t="n">
        <v>46.6639</v>
      </c>
      <c r="W68" s="51" t="n">
        <v>45.9338</v>
      </c>
      <c r="X68" s="51" t="n">
        <v>12666.05</v>
      </c>
      <c r="Y68" s="52" t="n">
        <v>19.551</v>
      </c>
      <c r="Z68" s="51" t="n">
        <f aca="false">X68/3600</f>
        <v>3.518347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0736</v>
      </c>
      <c r="I69" s="50" t="n">
        <f aca="false">V69</f>
        <v>45.4929</v>
      </c>
      <c r="J69" s="50" t="n">
        <f aca="false">T69</f>
        <v>470.0736</v>
      </c>
      <c r="K69" s="50" t="n">
        <f aca="false">W69</f>
        <v>44.2142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0736</v>
      </c>
      <c r="U69" s="51" t="n">
        <v>37.9975</v>
      </c>
      <c r="V69" s="51" t="n">
        <v>45.4929</v>
      </c>
      <c r="W69" s="51" t="n">
        <v>44.2142</v>
      </c>
      <c r="X69" s="51" t="n">
        <v>12366.99</v>
      </c>
      <c r="Y69" s="52" t="n">
        <v>19.072</v>
      </c>
      <c r="Z69" s="51" t="n">
        <f aca="false">X69/3600</f>
        <v>3.43527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9.3912</v>
      </c>
      <c r="I70" s="57" t="n">
        <f aca="false">V70</f>
        <v>44.2802</v>
      </c>
      <c r="J70" s="57" t="n">
        <f aca="false">T70</f>
        <v>249.3912</v>
      </c>
      <c r="K70" s="57" t="n">
        <f aca="false">W70</f>
        <v>42.5603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9.3912</v>
      </c>
      <c r="U70" s="58" t="n">
        <v>35.1279</v>
      </c>
      <c r="V70" s="58" t="n">
        <v>44.2802</v>
      </c>
      <c r="W70" s="58" t="n">
        <v>42.5603</v>
      </c>
      <c r="X70" s="58" t="n">
        <v>11967.41</v>
      </c>
      <c r="Y70" s="58" t="n">
        <v>17.855</v>
      </c>
      <c r="Z70" s="58" t="n">
        <f aca="false">X70/3600</f>
        <v>3.32428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6.2576</v>
      </c>
      <c r="I71" s="60" t="n">
        <f aca="false">V71</f>
        <v>47.7144</v>
      </c>
      <c r="J71" s="60" t="n">
        <f aca="false">T71</f>
        <v>2366.2576</v>
      </c>
      <c r="K71" s="60" t="n">
        <f aca="false">W71</f>
        <v>47.8838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6.2576</v>
      </c>
      <c r="U71" s="59" t="n">
        <v>42.9805</v>
      </c>
      <c r="V71" s="59" t="n">
        <v>47.7144</v>
      </c>
      <c r="W71" s="59" t="n">
        <v>47.8838</v>
      </c>
      <c r="X71" s="59" t="n">
        <v>12993.17</v>
      </c>
      <c r="Y71" s="52" t="n">
        <v>23.219</v>
      </c>
      <c r="Z71" s="59" t="n">
        <f aca="false">X71/3600</f>
        <v>3.6092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1392</v>
      </c>
      <c r="I72" s="50" t="n">
        <f aca="false">V72</f>
        <v>46.0877</v>
      </c>
      <c r="J72" s="50" t="n">
        <f aca="false">T72</f>
        <v>810.1392</v>
      </c>
      <c r="K72" s="50" t="n">
        <f aca="false">W72</f>
        <v>46.1899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1392</v>
      </c>
      <c r="U72" s="51" t="n">
        <v>40.5663</v>
      </c>
      <c r="V72" s="51" t="n">
        <v>46.0877</v>
      </c>
      <c r="W72" s="51" t="n">
        <v>46.1899</v>
      </c>
      <c r="X72" s="51" t="n">
        <v>12439.7</v>
      </c>
      <c r="Y72" s="52" t="n">
        <v>19.863</v>
      </c>
      <c r="Z72" s="51" t="n">
        <f aca="false">X72/3600</f>
        <v>3.45547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60.6512</v>
      </c>
      <c r="I73" s="50" t="n">
        <f aca="false">V73</f>
        <v>44.3375</v>
      </c>
      <c r="J73" s="50" t="n">
        <f aca="false">T73</f>
        <v>360.6512</v>
      </c>
      <c r="K73" s="50" t="n">
        <f aca="false">W73</f>
        <v>44.268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60.6512</v>
      </c>
      <c r="U73" s="51" t="n">
        <v>38.0387</v>
      </c>
      <c r="V73" s="51" t="n">
        <v>44.3375</v>
      </c>
      <c r="W73" s="51" t="n">
        <v>44.268</v>
      </c>
      <c r="X73" s="51" t="n">
        <v>11832.13</v>
      </c>
      <c r="Y73" s="52" t="n">
        <v>17.987</v>
      </c>
      <c r="Z73" s="51" t="n">
        <f aca="false">X73/3600</f>
        <v>3.28670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7.4392</v>
      </c>
      <c r="I74" s="65" t="n">
        <f aca="false">V74</f>
        <v>42.7854</v>
      </c>
      <c r="J74" s="65" t="n">
        <f aca="false">T74</f>
        <v>187.4392</v>
      </c>
      <c r="K74" s="65" t="n">
        <f aca="false">W74</f>
        <v>42.4715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7.4392</v>
      </c>
      <c r="U74" s="58" t="n">
        <v>35.4274</v>
      </c>
      <c r="V74" s="58" t="n">
        <v>42.7854</v>
      </c>
      <c r="W74" s="58" t="n">
        <v>42.4715</v>
      </c>
      <c r="X74" s="58" t="n">
        <v>11602.35</v>
      </c>
      <c r="Y74" s="58" t="n">
        <v>17.288</v>
      </c>
      <c r="Z74" s="58" t="n">
        <f aca="false">X74/3600</f>
        <v>3.222875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3.0488414458488</v>
      </c>
      <c r="Z81" s="86" t="n">
        <f aca="false">GEOMEAN(Z11:Z74)</f>
        <v>1.89824495209958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1157866002133</v>
      </c>
      <c r="Z82" s="102" t="n">
        <f aca="false">Z81/R81</f>
        <v>0.99713427843266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75298888888889</v>
      </c>
      <c r="Z83" s="85" t="n">
        <f aca="false">SUM(Z11:Z74)</f>
        <v>202.544125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827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5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