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HM 3.0 reference (CRF)</t>
  </si>
  <si>
    <t xml:space="preserve">CE1 B9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B6" s="2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  <c r="I7" s="4"/>
    </row>
    <row r="8" customFormat="false" ht="12.75" hidden="false" customHeight="false" outlineLevel="0" collapsed="false">
      <c r="B8" s="2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B9" s="2"/>
      <c r="C9" s="3"/>
      <c r="D9" s="3"/>
      <c r="E9" s="3"/>
      <c r="F9" s="3"/>
      <c r="G9" s="3"/>
      <c r="H9" s="3"/>
      <c r="I9" s="4"/>
    </row>
    <row r="10" customFormat="false" ht="12.75" hidden="false" customHeight="false" outlineLevel="0" collapsed="false">
      <c r="B10" s="2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B11" s="2"/>
      <c r="C11" s="5"/>
      <c r="D11" s="5"/>
      <c r="E11" s="5"/>
      <c r="F11" s="5"/>
      <c r="G11" s="5"/>
      <c r="H11" s="5"/>
      <c r="I11" s="6"/>
    </row>
    <row r="12" customFormat="false" ht="13.5" hidden="false" customHeight="false" outlineLevel="0" collapsed="false"/>
    <row r="13" customFormat="false" ht="13.5" hidden="false" customHeight="false" outlineLevel="0" collapsed="false">
      <c r="B13" s="7"/>
      <c r="C13" s="8"/>
      <c r="D13" s="9" t="s">
        <v>0</v>
      </c>
      <c r="E13" s="10"/>
      <c r="F13" s="8"/>
      <c r="G13" s="9" t="s">
        <v>1</v>
      </c>
      <c r="H13" s="10"/>
    </row>
    <row r="14" customFormat="false" ht="13.5" hidden="false" customHeight="false" outlineLevel="0" collapsed="false">
      <c r="B14" s="7"/>
      <c r="C14" s="11" t="s">
        <v>2</v>
      </c>
      <c r="D14" s="1" t="s">
        <v>3</v>
      </c>
      <c r="E14" s="12" t="s">
        <v>4</v>
      </c>
      <c r="F14" s="13" t="s">
        <v>2</v>
      </c>
      <c r="G14" s="9" t="s">
        <v>3</v>
      </c>
      <c r="H14" s="14" t="s">
        <v>4</v>
      </c>
    </row>
    <row r="15" customFormat="false" ht="12.75" hidden="false" customHeight="false" outlineLevel="0" collapsed="false">
      <c r="B15" s="15" t="s">
        <v>5</v>
      </c>
      <c r="C15" s="16" t="e">
        <f aca="false">'Random access'!$AA83</f>
        <v>#VALUE!</v>
      </c>
      <c r="D15" s="16" t="e">
        <f aca="false">'Random access'!$AB83</f>
        <v>#VALUE!</v>
      </c>
      <c r="E15" s="17" t="e">
        <f aca="false">'Random access'!$AC83</f>
        <v>#VALUE!</v>
      </c>
      <c r="F15" s="16" t="e">
        <f aca="false">'Random access LC'!$AA83</f>
        <v>#VALUE!</v>
      </c>
      <c r="G15" s="16" t="e">
        <f aca="false">'Random access LC'!$AB83</f>
        <v>#VALUE!</v>
      </c>
      <c r="H15" s="17" t="e">
        <f aca="false">'Random access LC'!$AC83</f>
        <v>#VALUE!</v>
      </c>
      <c r="I15" s="18"/>
    </row>
    <row r="16" customFormat="false" ht="12.75" hidden="false" customHeight="false" outlineLevel="0" collapsed="false">
      <c r="B16" s="19" t="s">
        <v>6</v>
      </c>
      <c r="C16" s="3" t="e">
        <f aca="false">'Random access'!$AA84</f>
        <v>#VALUE!</v>
      </c>
      <c r="D16" s="3" t="e">
        <f aca="false">'Random access'!$AB84</f>
        <v>#VALUE!</v>
      </c>
      <c r="E16" s="20" t="e">
        <f aca="false">'Random access'!$AC84</f>
        <v>#VALUE!</v>
      </c>
      <c r="F16" s="3" t="e">
        <f aca="false">'Random access LC'!$AA84</f>
        <v>#VALUE!</v>
      </c>
      <c r="G16" s="3" t="e">
        <f aca="false">'Random access LC'!$AB84</f>
        <v>#VALUE!</v>
      </c>
      <c r="H16" s="20" t="e">
        <f aca="false">'Random access LC'!$AC84</f>
        <v>#VALUE!</v>
      </c>
      <c r="I16" s="18"/>
    </row>
    <row r="17" customFormat="false" ht="12.75" hidden="false" customHeight="false" outlineLevel="0" collapsed="false">
      <c r="B17" s="19" t="s">
        <v>7</v>
      </c>
      <c r="C17" s="3" t="e">
        <f aca="false">'Random access'!$AA85</f>
        <v>#VALUE!</v>
      </c>
      <c r="D17" s="3" t="e">
        <f aca="false">'Random access'!$AB85</f>
        <v>#VALUE!</v>
      </c>
      <c r="E17" s="20" t="e">
        <f aca="false">'Random access'!$AC85</f>
        <v>#VALUE!</v>
      </c>
      <c r="F17" s="3" t="e">
        <f aca="false">'Random access LC'!$AA85</f>
        <v>#VALUE!</v>
      </c>
      <c r="G17" s="3" t="e">
        <f aca="false">'Random access LC'!$AB85</f>
        <v>#VALUE!</v>
      </c>
      <c r="H17" s="20" t="e">
        <f aca="false">'Random access LC'!$AC85</f>
        <v>#VALUE!</v>
      </c>
      <c r="I17" s="18"/>
    </row>
    <row r="18" customFormat="false" ht="12.75" hidden="false" customHeight="false" outlineLevel="0" collapsed="false">
      <c r="B18" s="19" t="s">
        <v>8</v>
      </c>
      <c r="C18" s="3" t="e">
        <f aca="false">'Random access'!$AA86</f>
        <v>#VALUE!</v>
      </c>
      <c r="D18" s="3" t="e">
        <f aca="false">'Random access'!$AB86</f>
        <v>#VALUE!</v>
      </c>
      <c r="E18" s="20" t="e">
        <f aca="false">'Random access'!$AC86</f>
        <v>#VALUE!</v>
      </c>
      <c r="F18" s="3" t="e">
        <f aca="false">'Random access LC'!$AA86</f>
        <v>#VALUE!</v>
      </c>
      <c r="G18" s="3" t="e">
        <f aca="false">'Random access LC'!$AB86</f>
        <v>#VALUE!</v>
      </c>
      <c r="H18" s="20" t="e">
        <f aca="false">'Random access LC'!$AC86</f>
        <v>#VALUE!</v>
      </c>
      <c r="I18" s="18"/>
    </row>
    <row r="19" customFormat="false" ht="12.75" hidden="false" customHeight="false" outlineLevel="0" collapsed="false">
      <c r="B19" s="21" t="s">
        <v>9</v>
      </c>
      <c r="C19" s="22"/>
      <c r="D19" s="22"/>
      <c r="E19" s="23"/>
      <c r="F19" s="22"/>
      <c r="G19" s="22"/>
      <c r="H19" s="23"/>
      <c r="I19" s="18"/>
    </row>
    <row r="20" customFormat="false" ht="13.5" hidden="false" customHeight="false" outlineLevel="0" collapsed="false">
      <c r="B20" s="24" t="s">
        <v>10</v>
      </c>
      <c r="C20" s="25" t="e">
        <f aca="false">'Random access'!$AA88</f>
        <v>#VALUE!</v>
      </c>
      <c r="D20" s="26" t="e">
        <f aca="false">'Random access'!$AB88</f>
        <v>#VALUE!</v>
      </c>
      <c r="E20" s="27" t="e">
        <f aca="false">'Random access'!$AC88</f>
        <v>#VALUE!</v>
      </c>
      <c r="F20" s="25" t="e">
        <f aca="false">'Random access LC'!$AA88</f>
        <v>#VALUE!</v>
      </c>
      <c r="G20" s="26" t="e">
        <f aca="false">'Random access LC'!$AB88</f>
        <v>#VALUE!</v>
      </c>
      <c r="H20" s="27" t="e">
        <f aca="false">'Random access LC'!$AC88</f>
        <v>#VALUE!</v>
      </c>
      <c r="I20" s="18"/>
    </row>
    <row r="21" customFormat="false" ht="12.75" hidden="false" customHeight="false" outlineLevel="0" collapsed="false">
      <c r="B21" s="28" t="s">
        <v>11</v>
      </c>
      <c r="C21" s="29" t="n">
        <f aca="false">'Random access'!$Z90</f>
        <v>1.0035644463394</v>
      </c>
      <c r="D21" s="29"/>
      <c r="E21" s="29"/>
      <c r="F21" s="29" t="n">
        <f aca="false">'Random access LC'!$Z90</f>
        <v>1.00380981242675</v>
      </c>
      <c r="G21" s="29"/>
      <c r="H21" s="29"/>
      <c r="I21" s="6"/>
    </row>
    <row r="22" customFormat="false" ht="13.5" hidden="false" customHeight="false" outlineLevel="0" collapsed="false">
      <c r="B22" s="30" t="s">
        <v>12</v>
      </c>
      <c r="C22" s="31" t="n">
        <f aca="false">'Random access'!$Y90</f>
        <v>0.999277665533345</v>
      </c>
      <c r="D22" s="31"/>
      <c r="E22" s="31"/>
      <c r="F22" s="31" t="n">
        <f aca="false">'Random access LC'!$Y90</f>
        <v>0.986332813297265</v>
      </c>
      <c r="G22" s="31"/>
      <c r="H22" s="31"/>
      <c r="I22" s="6"/>
    </row>
    <row r="23" customFormat="false" ht="13.5" hidden="false" customHeight="false" outlineLevel="0" collapsed="false"/>
    <row r="24" customFormat="false" ht="13.5" hidden="false" customHeight="false" outlineLevel="0" collapsed="false">
      <c r="B24" s="15"/>
      <c r="C24" s="32" t="s">
        <v>13</v>
      </c>
      <c r="D24" s="32"/>
      <c r="E24" s="32"/>
      <c r="F24" s="32" t="s">
        <v>14</v>
      </c>
      <c r="G24" s="32"/>
      <c r="H24" s="32"/>
    </row>
    <row r="25" customFormat="false" ht="13.5" hidden="false" customHeight="false" outlineLevel="0" collapsed="false">
      <c r="B25" s="24"/>
      <c r="C25" s="11" t="s">
        <v>2</v>
      </c>
      <c r="D25" s="1" t="s">
        <v>3</v>
      </c>
      <c r="E25" s="12" t="s">
        <v>4</v>
      </c>
      <c r="F25" s="1" t="s">
        <v>2</v>
      </c>
      <c r="G25" s="1" t="s">
        <v>3</v>
      </c>
      <c r="H25" s="12" t="s">
        <v>4</v>
      </c>
    </row>
    <row r="26" customFormat="false" ht="12.75" hidden="false" customHeight="false" outlineLevel="0" collapsed="false">
      <c r="B26" s="15" t="s">
        <v>5</v>
      </c>
      <c r="C26" s="33"/>
      <c r="D26" s="33"/>
      <c r="E26" s="34"/>
      <c r="F26" s="33"/>
      <c r="G26" s="33"/>
      <c r="H26" s="34"/>
      <c r="I26" s="18"/>
    </row>
    <row r="27" customFormat="false" ht="12.75" hidden="false" customHeight="false" outlineLevel="0" collapsed="false">
      <c r="B27" s="19" t="s">
        <v>6</v>
      </c>
      <c r="C27" s="3" t="e">
        <f aca="false">'Low delay'!$AA76</f>
        <v>#VALUE!</v>
      </c>
      <c r="D27" s="3" t="e">
        <f aca="false">'Low delay'!$AB76</f>
        <v>#VALUE!</v>
      </c>
      <c r="E27" s="20" t="e">
        <f aca="false">'Low delay'!$AC76</f>
        <v>#VALUE!</v>
      </c>
      <c r="F27" s="3" t="e">
        <f aca="false">'Low delay LC'!$AA76</f>
        <v>#VALUE!</v>
      </c>
      <c r="G27" s="3" t="e">
        <f aca="false">'Low delay LC'!$AB76</f>
        <v>#VALUE!</v>
      </c>
      <c r="H27" s="20" t="e">
        <f aca="false">'Low delay LC'!$AC76</f>
        <v>#VALUE!</v>
      </c>
      <c r="I27" s="18"/>
    </row>
    <row r="28" customFormat="false" ht="12.75" hidden="false" customHeight="false" outlineLevel="0" collapsed="false">
      <c r="B28" s="19" t="s">
        <v>7</v>
      </c>
      <c r="C28" s="3" t="e">
        <f aca="false">'Low delay'!$AA77</f>
        <v>#VALUE!</v>
      </c>
      <c r="D28" s="3" t="e">
        <f aca="false">'Low delay'!$AB77</f>
        <v>#VALUE!</v>
      </c>
      <c r="E28" s="20" t="e">
        <f aca="false">'Low delay'!$AC77</f>
        <v>#VALUE!</v>
      </c>
      <c r="F28" s="3" t="e">
        <f aca="false">'Low delay LC'!$AA77</f>
        <v>#VALUE!</v>
      </c>
      <c r="G28" s="3" t="e">
        <f aca="false">'Low delay LC'!$AB77</f>
        <v>#VALUE!</v>
      </c>
      <c r="H28" s="20" t="e">
        <f aca="false">'Low delay LC'!$AC77</f>
        <v>#VALUE!</v>
      </c>
      <c r="I28" s="18"/>
    </row>
    <row r="29" customFormat="false" ht="12.75" hidden="false" customHeight="false" outlineLevel="0" collapsed="false">
      <c r="B29" s="19" t="s">
        <v>8</v>
      </c>
      <c r="C29" s="3" t="e">
        <f aca="false">'Low delay'!$AA78</f>
        <v>#VALUE!</v>
      </c>
      <c r="D29" s="3" t="e">
        <f aca="false">'Low delay'!$AB78</f>
        <v>#VALUE!</v>
      </c>
      <c r="E29" s="20" t="e">
        <f aca="false">'Low delay'!$AC78</f>
        <v>#VALUE!</v>
      </c>
      <c r="F29" s="3" t="e">
        <f aca="false">'Low delay LC'!$AA78</f>
        <v>#VALUE!</v>
      </c>
      <c r="G29" s="3" t="e">
        <f aca="false">'Low delay LC'!$AB78</f>
        <v>#VALUE!</v>
      </c>
      <c r="H29" s="20" t="e">
        <f aca="false">'Low delay LC'!$AC78</f>
        <v>#VALUE!</v>
      </c>
      <c r="I29" s="18"/>
    </row>
    <row r="30" customFormat="false" ht="12.75" hidden="false" customHeight="false" outlineLevel="0" collapsed="false">
      <c r="B30" s="21" t="s">
        <v>9</v>
      </c>
      <c r="C30" s="35" t="e">
        <f aca="false">'Low delay'!$AA79</f>
        <v>#VALUE!</v>
      </c>
      <c r="D30" s="35" t="e">
        <f aca="false">'Low delay'!$AB79</f>
        <v>#VALUE!</v>
      </c>
      <c r="E30" s="36" t="e">
        <f aca="false">'Low delay'!$AC79</f>
        <v>#VALUE!</v>
      </c>
      <c r="F30" s="35" t="e">
        <f aca="false">'Low delay LC'!$AA79</f>
        <v>#VALUE!</v>
      </c>
      <c r="G30" s="35" t="e">
        <f aca="false">'Low delay LC'!$AB79</f>
        <v>#VALUE!</v>
      </c>
      <c r="H30" s="36" t="e">
        <f aca="false">'Low delay LC'!$AC79</f>
        <v>#VALUE!</v>
      </c>
      <c r="I30" s="18"/>
    </row>
    <row r="31" customFormat="false" ht="13.5" hidden="false" customHeight="false" outlineLevel="0" collapsed="false">
      <c r="B31" s="24" t="s">
        <v>10</v>
      </c>
      <c r="C31" s="25" t="e">
        <f aca="false">'Low delay'!$AA80</f>
        <v>#VALUE!</v>
      </c>
      <c r="D31" s="26" t="e">
        <f aca="false">'Low delay'!$AB80</f>
        <v>#VALUE!</v>
      </c>
      <c r="E31" s="27" t="e">
        <f aca="false">'Low delay'!$AC80</f>
        <v>#VALUE!</v>
      </c>
      <c r="F31" s="25" t="e">
        <f aca="false">'Low delay LC'!$AA80</f>
        <v>#VALUE!</v>
      </c>
      <c r="G31" s="26" t="e">
        <f aca="false">'Low delay LC'!$AB80</f>
        <v>#VALUE!</v>
      </c>
      <c r="H31" s="27" t="e">
        <f aca="false">'Low delay LC'!$AC80</f>
        <v>#VALUE!</v>
      </c>
      <c r="I31" s="18"/>
    </row>
    <row r="32" customFormat="false" ht="12.75" hidden="false" customHeight="false" outlineLevel="0" collapsed="false">
      <c r="B32" s="28" t="s">
        <v>11</v>
      </c>
      <c r="C32" s="29" t="n">
        <f aca="false">'Low delay'!$Z82</f>
        <v>0.992241276458279</v>
      </c>
      <c r="D32" s="29"/>
      <c r="E32" s="29"/>
      <c r="F32" s="29" t="n">
        <f aca="false">'Low delay LC'!$Z82</f>
        <v>0.992634362717374</v>
      </c>
      <c r="G32" s="29"/>
      <c r="H32" s="29"/>
      <c r="I32" s="6"/>
    </row>
    <row r="33" customFormat="false" ht="13.5" hidden="false" customHeight="false" outlineLevel="0" collapsed="false">
      <c r="B33" s="30" t="s">
        <v>12</v>
      </c>
      <c r="C33" s="31" t="n">
        <f aca="false">'Low delay'!$Y82</f>
        <v>0.994651937232303</v>
      </c>
      <c r="D33" s="31"/>
      <c r="E33" s="31"/>
      <c r="F33" s="31" t="n">
        <f aca="false">'Low delay LC'!$Y82</f>
        <v>0.996798974954479</v>
      </c>
      <c r="G33" s="31"/>
      <c r="H33" s="31"/>
      <c r="I33" s="6"/>
    </row>
    <row r="35" customFormat="false" ht="12.75" hidden="false" customHeight="false" outlineLevel="0" collapsed="false">
      <c r="B35" s="2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B36" s="2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B37" s="2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B40" s="2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B41" s="2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B42" s="2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B43" s="2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B44" s="2"/>
      <c r="C44" s="5"/>
      <c r="D44" s="5"/>
      <c r="E44" s="5"/>
      <c r="F44" s="5"/>
      <c r="G44" s="5"/>
      <c r="H44" s="5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72.3552</v>
      </c>
      <c r="I3" s="50" t="n">
        <f aca="false">V3</f>
        <v>41.6224</v>
      </c>
      <c r="J3" s="50" t="n">
        <f aca="false">T3</f>
        <v>13272.3552</v>
      </c>
      <c r="K3" s="50" t="n">
        <f aca="false">W3</f>
        <v>44.3111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1" t="n">
        <v>13272.3552</v>
      </c>
      <c r="U3" s="51" t="n">
        <v>41.8538</v>
      </c>
      <c r="V3" s="51" t="n">
        <v>41.6224</v>
      </c>
      <c r="W3" s="51" t="n">
        <v>44.3111</v>
      </c>
      <c r="X3" s="51" t="n">
        <v>17367.7</v>
      </c>
      <c r="Y3" s="52" t="n">
        <v>48.744</v>
      </c>
      <c r="Z3" s="51" t="n">
        <f aca="false">X3/3600</f>
        <v>4.8243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13.7696</v>
      </c>
      <c r="I4" s="50" t="n">
        <f aca="false">V4</f>
        <v>39.9139</v>
      </c>
      <c r="J4" s="50" t="n">
        <f aca="false">T4</f>
        <v>5413.7696</v>
      </c>
      <c r="K4" s="50" t="n">
        <f aca="false">W4</f>
        <v>42.3177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1" t="n">
        <v>5413.7696</v>
      </c>
      <c r="U4" s="51" t="n">
        <v>39.302</v>
      </c>
      <c r="V4" s="51" t="n">
        <v>39.9139</v>
      </c>
      <c r="W4" s="51" t="n">
        <v>42.3177</v>
      </c>
      <c r="X4" s="51" t="n">
        <v>15312.13</v>
      </c>
      <c r="Y4" s="52" t="n">
        <v>40.54</v>
      </c>
      <c r="Z4" s="51" t="n">
        <f aca="false">X4/3600</f>
        <v>4.25336944444444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67.3744</v>
      </c>
      <c r="I5" s="50" t="n">
        <f aca="false">V5</f>
        <v>38.444</v>
      </c>
      <c r="J5" s="50" t="n">
        <f aca="false">T5</f>
        <v>2567.3744</v>
      </c>
      <c r="K5" s="50" t="n">
        <f aca="false">W5</f>
        <v>40.5425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1" t="n">
        <v>2567.3744</v>
      </c>
      <c r="U5" s="51" t="n">
        <v>36.7318</v>
      </c>
      <c r="V5" s="51" t="n">
        <v>38.444</v>
      </c>
      <c r="W5" s="51" t="n">
        <v>40.5425</v>
      </c>
      <c r="X5" s="51" t="n">
        <v>14545.91</v>
      </c>
      <c r="Y5" s="52" t="n">
        <v>36.863</v>
      </c>
      <c r="Z5" s="51" t="n">
        <f aca="false">X5/3600</f>
        <v>4.0405305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305.7168</v>
      </c>
      <c r="I6" s="57" t="n">
        <f aca="false">V6</f>
        <v>36.8278</v>
      </c>
      <c r="J6" s="57" t="n">
        <f aca="false">T6</f>
        <v>1305.7168</v>
      </c>
      <c r="K6" s="57" t="n">
        <f aca="false">W6</f>
        <v>38.7489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4274.34</v>
      </c>
      <c r="Q6" s="58" t="n">
        <v>35.175</v>
      </c>
      <c r="R6" s="58" t="n">
        <f aca="false">P6/3600</f>
        <v>3.96509444444444</v>
      </c>
      <c r="S6" s="56"/>
      <c r="T6" s="58" t="n">
        <v>1305.7168</v>
      </c>
      <c r="U6" s="58" t="n">
        <v>34.0755</v>
      </c>
      <c r="V6" s="58" t="n">
        <v>36.8278</v>
      </c>
      <c r="W6" s="58" t="n">
        <v>38.7489</v>
      </c>
      <c r="X6" s="58" t="n">
        <v>14039.02</v>
      </c>
      <c r="Y6" s="58" t="n">
        <v>33.803</v>
      </c>
      <c r="Z6" s="58" t="n">
        <f aca="false">X6/3600</f>
        <v>3.89972777777778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615.3024</v>
      </c>
      <c r="I7" s="50" t="n">
        <f aca="false">V7</f>
        <v>45.1702</v>
      </c>
      <c r="J7" s="50" t="n">
        <f aca="false">T7</f>
        <v>33615.3024</v>
      </c>
      <c r="K7" s="50" t="n">
        <f aca="false">W7</f>
        <v>44.778</v>
      </c>
      <c r="L7" s="59" t="n">
        <v>33581.1904</v>
      </c>
      <c r="M7" s="59" t="n">
        <v>40.4576</v>
      </c>
      <c r="N7" s="59" t="n">
        <v>45.1747</v>
      </c>
      <c r="O7" s="59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9" t="n">
        <v>33615.3024</v>
      </c>
      <c r="U7" s="59" t="n">
        <v>40.4564</v>
      </c>
      <c r="V7" s="59" t="n">
        <v>45.1702</v>
      </c>
      <c r="W7" s="59" t="n">
        <v>44.778</v>
      </c>
      <c r="X7" s="51" t="n">
        <v>22843.09</v>
      </c>
      <c r="Y7" s="52" t="n">
        <v>67.521</v>
      </c>
      <c r="Z7" s="51" t="n">
        <f aca="false">X7/3600</f>
        <v>6.34530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188.4832</v>
      </c>
      <c r="I8" s="50" t="n">
        <f aca="false">V8</f>
        <v>43.1382</v>
      </c>
      <c r="J8" s="50" t="n">
        <f aca="false">T8</f>
        <v>16188.4832</v>
      </c>
      <c r="K8" s="50" t="n">
        <f aca="false">W8</f>
        <v>43.3122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1" t="n">
        <v>16188.4832</v>
      </c>
      <c r="U8" s="51" t="n">
        <v>37.436</v>
      </c>
      <c r="V8" s="51" t="n">
        <v>43.1382</v>
      </c>
      <c r="W8" s="51" t="n">
        <v>43.3122</v>
      </c>
      <c r="X8" s="51" t="n">
        <v>19791.07</v>
      </c>
      <c r="Y8" s="52" t="n">
        <v>56.34</v>
      </c>
      <c r="Z8" s="51" t="n">
        <f aca="false">X8/3600</f>
        <v>5.49751944444444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53.584</v>
      </c>
      <c r="I9" s="50" t="n">
        <f aca="false">V9</f>
        <v>41.1365</v>
      </c>
      <c r="J9" s="50" t="n">
        <f aca="false">T9</f>
        <v>8453.584</v>
      </c>
      <c r="K9" s="50" t="n">
        <f aca="false">W9</f>
        <v>41.6592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1" t="n">
        <v>8453.584</v>
      </c>
      <c r="U9" s="51" t="n">
        <v>34.4595</v>
      </c>
      <c r="V9" s="51" t="n">
        <v>41.1365</v>
      </c>
      <c r="W9" s="51" t="n">
        <v>41.6592</v>
      </c>
      <c r="X9" s="51" t="n">
        <v>18060.62</v>
      </c>
      <c r="Y9" s="52" t="n">
        <v>50.62</v>
      </c>
      <c r="Z9" s="51" t="n">
        <f aca="false">X9/3600</f>
        <v>5.01683888888889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80.416</v>
      </c>
      <c r="I10" s="57" t="n">
        <f aca="false">V10</f>
        <v>39.0545</v>
      </c>
      <c r="J10" s="57" t="n">
        <f aca="false">T10</f>
        <v>4680.416</v>
      </c>
      <c r="K10" s="57" t="n">
        <f aca="false">W10</f>
        <v>39.7963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16809.62</v>
      </c>
      <c r="Q10" s="58" t="n">
        <v>48.071</v>
      </c>
      <c r="R10" s="58" t="n">
        <f aca="false">P10/3600</f>
        <v>4.66933888888889</v>
      </c>
      <c r="S10" s="56"/>
      <c r="T10" s="58" t="n">
        <v>4680.416</v>
      </c>
      <c r="U10" s="58" t="n">
        <v>31.6725</v>
      </c>
      <c r="V10" s="58" t="n">
        <v>39.0545</v>
      </c>
      <c r="W10" s="58" t="n">
        <v>39.7963</v>
      </c>
      <c r="X10" s="58" t="n">
        <v>16798.29</v>
      </c>
      <c r="Y10" s="58" t="n">
        <v>48.043</v>
      </c>
      <c r="Z10" s="58" t="n">
        <f aca="false">X10/3600</f>
        <v>4.66619166666667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628.2064</v>
      </c>
      <c r="I11" s="50" t="n">
        <f aca="false">V11</f>
        <v>39.712</v>
      </c>
      <c r="J11" s="50" t="n">
        <f aca="false">T11</f>
        <v>220628.2064</v>
      </c>
      <c r="K11" s="50" t="n">
        <f aca="false">W11</f>
        <v>38.0625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1" t="n">
        <v>220628.2064</v>
      </c>
      <c r="U11" s="51" t="n">
        <v>39.5949</v>
      </c>
      <c r="V11" s="51" t="n">
        <v>39.712</v>
      </c>
      <c r="W11" s="51" t="n">
        <v>38.0625</v>
      </c>
      <c r="X11" s="51" t="n">
        <v>65632.68</v>
      </c>
      <c r="Y11" s="51" t="n">
        <v>175.525</v>
      </c>
      <c r="Z11" s="51" t="n">
        <f aca="false">X11/3600</f>
        <v>18.231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166.0432</v>
      </c>
      <c r="I12" s="50" t="n">
        <f aca="false">V12</f>
        <v>38.3065</v>
      </c>
      <c r="J12" s="50" t="n">
        <f aca="false">T12</f>
        <v>96166.0432</v>
      </c>
      <c r="K12" s="50" t="n">
        <f aca="false">W12</f>
        <v>36.6713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1" t="n">
        <v>96166.0432</v>
      </c>
      <c r="U12" s="51" t="n">
        <v>33.7035</v>
      </c>
      <c r="V12" s="51" t="n">
        <v>38.3065</v>
      </c>
      <c r="W12" s="51" t="n">
        <v>36.6713</v>
      </c>
      <c r="X12" s="51" t="n">
        <v>53411.87</v>
      </c>
      <c r="Y12" s="51" t="n">
        <v>152.688</v>
      </c>
      <c r="Z12" s="51" t="n">
        <f aca="false">X12/3600</f>
        <v>14.836630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108.3488</v>
      </c>
      <c r="I13" s="50" t="n">
        <f aca="false">V13</f>
        <v>37.2026</v>
      </c>
      <c r="J13" s="50" t="n">
        <f aca="false">T13</f>
        <v>30108.3488</v>
      </c>
      <c r="K13" s="50" t="n">
        <f aca="false">W13</f>
        <v>35.4774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1" t="n">
        <v>30108.3488</v>
      </c>
      <c r="U13" s="51" t="n">
        <v>29.7774</v>
      </c>
      <c r="V13" s="51" t="n">
        <v>37.2026</v>
      </c>
      <c r="W13" s="51" t="n">
        <v>35.4774</v>
      </c>
      <c r="X13" s="51" t="n">
        <v>40315.39</v>
      </c>
      <c r="Y13" s="51" t="n">
        <v>117.406</v>
      </c>
      <c r="Z13" s="51" t="n">
        <f aca="false">X13/3600</f>
        <v>11.1987194444444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79.9952</v>
      </c>
      <c r="I14" s="57" t="n">
        <f aca="false">V14</f>
        <v>35.9398</v>
      </c>
      <c r="J14" s="57" t="n">
        <f aca="false">T14</f>
        <v>7079.9952</v>
      </c>
      <c r="K14" s="57" t="n">
        <f aca="false">W14</f>
        <v>34.0663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33287.15</v>
      </c>
      <c r="Q14" s="58" t="n">
        <v>85.3</v>
      </c>
      <c r="R14" s="58" t="n">
        <f aca="false">P14/3600</f>
        <v>9.24643055555556</v>
      </c>
      <c r="S14" s="56"/>
      <c r="T14" s="58" t="n">
        <v>7079.9952</v>
      </c>
      <c r="U14" s="58" t="n">
        <v>28.082</v>
      </c>
      <c r="V14" s="58" t="n">
        <v>35.9398</v>
      </c>
      <c r="W14" s="58" t="n">
        <v>34.0663</v>
      </c>
      <c r="X14" s="58" t="n">
        <v>33993.44</v>
      </c>
      <c r="Y14" s="58" t="n">
        <v>83.284</v>
      </c>
      <c r="Z14" s="58" t="n">
        <f aca="false">X14/3600</f>
        <v>9.442622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703.5584</v>
      </c>
      <c r="I15" s="50" t="n">
        <f aca="false">V15</f>
        <v>46.8632</v>
      </c>
      <c r="J15" s="50" t="n">
        <f aca="false">T15</f>
        <v>23703.5584</v>
      </c>
      <c r="K15" s="50" t="n">
        <f aca="false">W15</f>
        <v>46.483</v>
      </c>
      <c r="L15" s="59" t="n">
        <v>23572.1856</v>
      </c>
      <c r="M15" s="59" t="n">
        <v>41.6519</v>
      </c>
      <c r="N15" s="59" t="n">
        <v>46.8498</v>
      </c>
      <c r="O15" s="59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9" t="n">
        <v>23703.5584</v>
      </c>
      <c r="U15" s="59" t="n">
        <v>41.6481</v>
      </c>
      <c r="V15" s="59" t="n">
        <v>46.8632</v>
      </c>
      <c r="W15" s="59" t="n">
        <v>46.483</v>
      </c>
      <c r="X15" s="51" t="n">
        <v>40958.76</v>
      </c>
      <c r="Y15" s="51" t="n">
        <v>101.091</v>
      </c>
      <c r="Z15" s="51" t="n">
        <f aca="false">X15/3600</f>
        <v>11.3774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262.744</v>
      </c>
      <c r="I16" s="50" t="n">
        <f aca="false">V16</f>
        <v>46.0291</v>
      </c>
      <c r="J16" s="50" t="n">
        <f aca="false">T16</f>
        <v>6262.744</v>
      </c>
      <c r="K16" s="50" t="n">
        <f aca="false">W16</f>
        <v>45.8215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1" t="n">
        <v>6262.744</v>
      </c>
      <c r="U16" s="51" t="n">
        <v>40.2268</v>
      </c>
      <c r="V16" s="51" t="n">
        <v>46.0291</v>
      </c>
      <c r="W16" s="51" t="n">
        <v>45.8215</v>
      </c>
      <c r="X16" s="51" t="n">
        <v>34741.63</v>
      </c>
      <c r="Y16" s="51" t="n">
        <v>80.755</v>
      </c>
      <c r="Z16" s="51" t="n">
        <f aca="false">X16/3600</f>
        <v>9.6504527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617.08</v>
      </c>
      <c r="I17" s="50" t="n">
        <f aca="false">V17</f>
        <v>45.0931</v>
      </c>
      <c r="J17" s="50" t="n">
        <f aca="false">T17</f>
        <v>2617.08</v>
      </c>
      <c r="K17" s="50" t="n">
        <f aca="false">W17</f>
        <v>45.0859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1" t="n">
        <v>2617.08</v>
      </c>
      <c r="U17" s="51" t="n">
        <v>38.9147</v>
      </c>
      <c r="V17" s="51" t="n">
        <v>45.0931</v>
      </c>
      <c r="W17" s="51" t="n">
        <v>45.0859</v>
      </c>
      <c r="X17" s="51" t="n">
        <v>32462.66</v>
      </c>
      <c r="Y17" s="51" t="n">
        <v>70.552</v>
      </c>
      <c r="Z17" s="51" t="n">
        <f aca="false">X17/3600</f>
        <v>9.01740555555556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247.6432</v>
      </c>
      <c r="I18" s="57" t="n">
        <f aca="false">V18</f>
        <v>44.1621</v>
      </c>
      <c r="J18" s="57" t="n">
        <f aca="false">T18</f>
        <v>1247.6432</v>
      </c>
      <c r="K18" s="57" t="n">
        <f aca="false">W18</f>
        <v>44.2492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0525.98</v>
      </c>
      <c r="Q18" s="58" t="n">
        <v>66.311</v>
      </c>
      <c r="R18" s="58" t="n">
        <f aca="false">P18/3600</f>
        <v>8.47943888888889</v>
      </c>
      <c r="S18" s="56"/>
      <c r="T18" s="58" t="n">
        <v>1247.6432</v>
      </c>
      <c r="U18" s="58" t="n">
        <v>37.1881</v>
      </c>
      <c r="V18" s="58" t="n">
        <v>44.1621</v>
      </c>
      <c r="W18" s="58" t="n">
        <v>44.2492</v>
      </c>
      <c r="X18" s="58" t="n">
        <v>30201.6</v>
      </c>
      <c r="Y18" s="58" t="n">
        <v>61.921</v>
      </c>
      <c r="Z18" s="58" t="n">
        <f aca="false">X18/3600</f>
        <v>8.38933333333333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73.0352</v>
      </c>
      <c r="I19" s="50" t="n">
        <f aca="false">V19</f>
        <v>43.7173</v>
      </c>
      <c r="J19" s="50" t="n">
        <f aca="false">T19</f>
        <v>4873.0352</v>
      </c>
      <c r="K19" s="50" t="n">
        <f aca="false">W19</f>
        <v>45.4826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1" t="n">
        <v>4873.0352</v>
      </c>
      <c r="U19" s="51" t="n">
        <v>41.8537</v>
      </c>
      <c r="V19" s="51" t="n">
        <v>43.7173</v>
      </c>
      <c r="W19" s="51" t="n">
        <v>45.4826</v>
      </c>
      <c r="X19" s="51" t="n">
        <v>15358.57</v>
      </c>
      <c r="Y19" s="52" t="n">
        <v>40.197</v>
      </c>
      <c r="Z19" s="51" t="n">
        <f aca="false">X19/3600</f>
        <v>4.26626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33.4728</v>
      </c>
      <c r="I20" s="50" t="n">
        <f aca="false">V20</f>
        <v>42.3457</v>
      </c>
      <c r="J20" s="50" t="n">
        <f aca="false">T20</f>
        <v>2233.4728</v>
      </c>
      <c r="K20" s="50" t="n">
        <f aca="false">W20</f>
        <v>43.5304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1" t="n">
        <v>2233.4728</v>
      </c>
      <c r="U20" s="51" t="n">
        <v>39.9385</v>
      </c>
      <c r="V20" s="51" t="n">
        <v>42.3457</v>
      </c>
      <c r="W20" s="51" t="n">
        <v>43.5304</v>
      </c>
      <c r="X20" s="51" t="n">
        <v>13534.5</v>
      </c>
      <c r="Y20" s="52" t="n">
        <v>35.403</v>
      </c>
      <c r="Z20" s="51" t="n">
        <f aca="false">X20/3600</f>
        <v>3.759583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3.2352</v>
      </c>
      <c r="I21" s="50" t="n">
        <f aca="false">V21</f>
        <v>41.0029</v>
      </c>
      <c r="J21" s="50" t="n">
        <f aca="false">T21</f>
        <v>1083.2352</v>
      </c>
      <c r="K21" s="50" t="n">
        <f aca="false">W21</f>
        <v>41.9234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1" t="n">
        <v>1083.2352</v>
      </c>
      <c r="U21" s="51" t="n">
        <v>37.593</v>
      </c>
      <c r="V21" s="51" t="n">
        <v>41.0029</v>
      </c>
      <c r="W21" s="51" t="n">
        <v>41.9234</v>
      </c>
      <c r="X21" s="51" t="n">
        <v>12953.27</v>
      </c>
      <c r="Y21" s="52" t="n">
        <v>31.712</v>
      </c>
      <c r="Z21" s="51" t="n">
        <f aca="false">X21/3600</f>
        <v>3.598130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6.9512</v>
      </c>
      <c r="I22" s="57" t="n">
        <f aca="false">V22</f>
        <v>39.7073</v>
      </c>
      <c r="J22" s="57" t="n">
        <f aca="false">T22</f>
        <v>536.9512</v>
      </c>
      <c r="K22" s="57" t="n">
        <f aca="false">W22</f>
        <v>40.6601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2105.97</v>
      </c>
      <c r="Q22" s="58" t="n">
        <v>27.43</v>
      </c>
      <c r="R22" s="58" t="n">
        <f aca="false">P22/3600</f>
        <v>3.36276944444444</v>
      </c>
      <c r="S22" s="56"/>
      <c r="T22" s="58" t="n">
        <v>536.9512</v>
      </c>
      <c r="U22" s="58" t="n">
        <v>35.183</v>
      </c>
      <c r="V22" s="58" t="n">
        <v>39.7073</v>
      </c>
      <c r="W22" s="58" t="n">
        <v>40.6601</v>
      </c>
      <c r="X22" s="58" t="n">
        <v>12174.36</v>
      </c>
      <c r="Y22" s="58" t="n">
        <v>27.51</v>
      </c>
      <c r="Z22" s="58" t="n">
        <f aca="false">X22/3600</f>
        <v>3.381766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96.82</v>
      </c>
      <c r="I23" s="60" t="n">
        <f aca="false">V23</f>
        <v>42.5907</v>
      </c>
      <c r="J23" s="60" t="n">
        <f aca="false">T23</f>
        <v>7796.82</v>
      </c>
      <c r="K23" s="60" t="n">
        <f aca="false">W23</f>
        <v>43.8876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14846.5</v>
      </c>
      <c r="Q23" s="52" t="n">
        <v>41.15</v>
      </c>
      <c r="R23" s="51" t="n">
        <f aca="false">P23/3600</f>
        <v>4.12402777777778</v>
      </c>
      <c r="S23" s="61"/>
      <c r="T23" s="59" t="n">
        <v>7796.82</v>
      </c>
      <c r="U23" s="59" t="n">
        <v>40.2198</v>
      </c>
      <c r="V23" s="59" t="n">
        <v>42.5907</v>
      </c>
      <c r="W23" s="59" t="n">
        <v>43.8876</v>
      </c>
      <c r="X23" s="59" t="n">
        <v>14835.77</v>
      </c>
      <c r="Y23" s="52" t="n">
        <v>41.44</v>
      </c>
      <c r="Z23" s="59" t="n">
        <f aca="false">X23/3600</f>
        <v>4.1210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8.8384</v>
      </c>
      <c r="I24" s="50" t="n">
        <f aca="false">V24</f>
        <v>40.7858</v>
      </c>
      <c r="J24" s="50" t="n">
        <f aca="false">T24</f>
        <v>3418.8384</v>
      </c>
      <c r="K24" s="50" t="n">
        <f aca="false">W24</f>
        <v>41.5112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1" t="n">
        <v>3418.8384</v>
      </c>
      <c r="U24" s="51" t="n">
        <v>37.6547</v>
      </c>
      <c r="V24" s="51" t="n">
        <v>40.7858</v>
      </c>
      <c r="W24" s="51" t="n">
        <v>41.5112</v>
      </c>
      <c r="X24" s="51" t="n">
        <v>13073.85</v>
      </c>
      <c r="Y24" s="52" t="n">
        <v>35.757</v>
      </c>
      <c r="Z24" s="51" t="n">
        <f aca="false">X24/3600</f>
        <v>3.631625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4.3368</v>
      </c>
      <c r="I25" s="50" t="n">
        <f aca="false">V25</f>
        <v>39.0589</v>
      </c>
      <c r="J25" s="50" t="n">
        <f aca="false">T25</f>
        <v>1564.3368</v>
      </c>
      <c r="K25" s="50" t="n">
        <f aca="false">W25</f>
        <v>39.6681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1" t="n">
        <v>1564.3368</v>
      </c>
      <c r="U25" s="51" t="n">
        <v>35.0261</v>
      </c>
      <c r="V25" s="51" t="n">
        <v>39.0589</v>
      </c>
      <c r="W25" s="51" t="n">
        <v>39.6681</v>
      </c>
      <c r="X25" s="51" t="n">
        <v>12272.35</v>
      </c>
      <c r="Y25" s="52" t="n">
        <v>31.639</v>
      </c>
      <c r="Z25" s="51" t="n">
        <f aca="false">X25/3600</f>
        <v>3.40898611111111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13.8376</v>
      </c>
      <c r="I26" s="57" t="n">
        <f aca="false">V26</f>
        <v>37.3342</v>
      </c>
      <c r="J26" s="57" t="n">
        <f aca="false">T26</f>
        <v>713.8376</v>
      </c>
      <c r="K26" s="57" t="n">
        <f aca="false">W26</f>
        <v>38.3452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1440.87</v>
      </c>
      <c r="Q26" s="58" t="n">
        <v>27.137</v>
      </c>
      <c r="R26" s="58" t="n">
        <f aca="false">P26/3600</f>
        <v>3.17801944444444</v>
      </c>
      <c r="S26" s="56"/>
      <c r="T26" s="58" t="n">
        <v>713.8376</v>
      </c>
      <c r="U26" s="58" t="n">
        <v>32.5062</v>
      </c>
      <c r="V26" s="58" t="n">
        <v>37.3342</v>
      </c>
      <c r="W26" s="58" t="n">
        <v>38.3452</v>
      </c>
      <c r="X26" s="58" t="n">
        <v>11861.87</v>
      </c>
      <c r="Y26" s="58" t="n">
        <v>27.324</v>
      </c>
      <c r="Z26" s="58" t="n">
        <f aca="false">X26/3600</f>
        <v>3.29496388888889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92.4808</v>
      </c>
      <c r="I27" s="60" t="n">
        <f aca="false">V27</f>
        <v>40.0765</v>
      </c>
      <c r="J27" s="60" t="n">
        <f aca="false">T27</f>
        <v>18392.4808</v>
      </c>
      <c r="K27" s="60" t="n">
        <f aca="false">W27</f>
        <v>43.6643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33708.31</v>
      </c>
      <c r="Q27" s="52" t="n">
        <v>88.236</v>
      </c>
      <c r="R27" s="51" t="n">
        <f aca="false">P27/3600</f>
        <v>9.36341944444444</v>
      </c>
      <c r="S27" s="61"/>
      <c r="T27" s="59" t="n">
        <v>18392.4808</v>
      </c>
      <c r="U27" s="59" t="n">
        <v>38.6112</v>
      </c>
      <c r="V27" s="59" t="n">
        <v>40.0765</v>
      </c>
      <c r="W27" s="59" t="n">
        <v>43.6643</v>
      </c>
      <c r="X27" s="59" t="n">
        <v>33535.35</v>
      </c>
      <c r="Y27" s="52" t="n">
        <v>87.431</v>
      </c>
      <c r="Z27" s="59" t="n">
        <f aca="false">X27/3600</f>
        <v>9.3153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91.552</v>
      </c>
      <c r="I28" s="50" t="n">
        <f aca="false">V28</f>
        <v>39.1336</v>
      </c>
      <c r="J28" s="50" t="n">
        <f aca="false">T28</f>
        <v>5891.552</v>
      </c>
      <c r="K28" s="50" t="n">
        <f aca="false">W28</f>
        <v>41.9032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1" t="n">
        <v>5891.552</v>
      </c>
      <c r="U28" s="51" t="n">
        <v>36.9766</v>
      </c>
      <c r="V28" s="51" t="n">
        <v>39.1336</v>
      </c>
      <c r="W28" s="51" t="n">
        <v>41.9032</v>
      </c>
      <c r="X28" s="51" t="n">
        <v>26863.84</v>
      </c>
      <c r="Y28" s="52" t="n">
        <v>65.056</v>
      </c>
      <c r="Z28" s="51" t="n">
        <f aca="false">X28/3600</f>
        <v>7.4621777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28.3816</v>
      </c>
      <c r="I29" s="50" t="n">
        <f aca="false">V29</f>
        <v>38.1433</v>
      </c>
      <c r="J29" s="50" t="n">
        <f aca="false">T29</f>
        <v>2728.3816</v>
      </c>
      <c r="K29" s="50" t="n">
        <f aca="false">W29</f>
        <v>40.0742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1" t="n">
        <v>2728.3816</v>
      </c>
      <c r="U29" s="51" t="n">
        <v>35.0493</v>
      </c>
      <c r="V29" s="51" t="n">
        <v>38.1433</v>
      </c>
      <c r="W29" s="51" t="n">
        <v>40.0742</v>
      </c>
      <c r="X29" s="51" t="n">
        <v>24774.27</v>
      </c>
      <c r="Y29" s="52" t="n">
        <v>56.064</v>
      </c>
      <c r="Z29" s="51" t="n">
        <f aca="false">X29/3600</f>
        <v>6.88174166666667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59.2672</v>
      </c>
      <c r="I30" s="57" t="n">
        <f aca="false">V30</f>
        <v>36.9062</v>
      </c>
      <c r="J30" s="57" t="n">
        <f aca="false">T30</f>
        <v>1359.2672</v>
      </c>
      <c r="K30" s="57" t="n">
        <f aca="false">W30</f>
        <v>38.1582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23546.18</v>
      </c>
      <c r="Q30" s="58" t="n">
        <v>52.164</v>
      </c>
      <c r="R30" s="58" t="n">
        <f aca="false">P30/3600</f>
        <v>6.54060555555556</v>
      </c>
      <c r="S30" s="56"/>
      <c r="T30" s="58" t="n">
        <v>1359.2672</v>
      </c>
      <c r="U30" s="58" t="n">
        <v>32.8705</v>
      </c>
      <c r="V30" s="58" t="n">
        <v>36.9062</v>
      </c>
      <c r="W30" s="58" t="n">
        <v>38.1582</v>
      </c>
      <c r="X30" s="58" t="n">
        <v>24286.81</v>
      </c>
      <c r="Y30" s="58" t="n">
        <v>50.704</v>
      </c>
      <c r="Z30" s="58" t="n">
        <f aca="false">X30/3600</f>
        <v>6.74633611111111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642.6784</v>
      </c>
      <c r="I31" s="62" t="n">
        <f aca="false">V31</f>
        <v>43.923</v>
      </c>
      <c r="J31" s="62" t="n">
        <f aca="false">T31</f>
        <v>17642.6784</v>
      </c>
      <c r="K31" s="62" t="n">
        <f aca="false">W31</f>
        <v>45.2311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36434.55</v>
      </c>
      <c r="Q31" s="52" t="n">
        <v>98.947</v>
      </c>
      <c r="R31" s="51" t="n">
        <f aca="false">P31/3600</f>
        <v>10.1207083333333</v>
      </c>
      <c r="S31" s="61"/>
      <c r="T31" s="59" t="n">
        <v>17642.6784</v>
      </c>
      <c r="U31" s="59" t="n">
        <v>39.317</v>
      </c>
      <c r="V31" s="59" t="n">
        <v>43.923</v>
      </c>
      <c r="W31" s="59" t="n">
        <v>45.2311</v>
      </c>
      <c r="X31" s="59" t="n">
        <v>36984.3</v>
      </c>
      <c r="Y31" s="52" t="n">
        <v>97.579</v>
      </c>
      <c r="Z31" s="59" t="n">
        <f aca="false">X31/3600</f>
        <v>10.2734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61.1224</v>
      </c>
      <c r="I32" s="63" t="n">
        <f aca="false">V32</f>
        <v>42.5513</v>
      </c>
      <c r="J32" s="63" t="n">
        <f aca="false">T32</f>
        <v>6161.1224</v>
      </c>
      <c r="K32" s="63" t="n">
        <f aca="false">W32</f>
        <v>43.0761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1" t="n">
        <v>6161.1224</v>
      </c>
      <c r="U32" s="51" t="n">
        <v>37.618</v>
      </c>
      <c r="V32" s="51" t="n">
        <v>42.5513</v>
      </c>
      <c r="W32" s="51" t="n">
        <v>43.0761</v>
      </c>
      <c r="X32" s="51" t="n">
        <v>31300.29</v>
      </c>
      <c r="Y32" s="52" t="n">
        <v>77.873</v>
      </c>
      <c r="Z32" s="51" t="n">
        <f aca="false">X32/3600</f>
        <v>8.69452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47.7312</v>
      </c>
      <c r="I33" s="63" t="n">
        <f aca="false">V33</f>
        <v>40.9858</v>
      </c>
      <c r="J33" s="63" t="n">
        <f aca="false">T33</f>
        <v>2847.7312</v>
      </c>
      <c r="K33" s="63" t="n">
        <f aca="false">W33</f>
        <v>40.806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1" t="n">
        <v>2847.7312</v>
      </c>
      <c r="U33" s="51" t="n">
        <v>35.7707</v>
      </c>
      <c r="V33" s="51" t="n">
        <v>40.9858</v>
      </c>
      <c r="W33" s="51" t="n">
        <v>40.806</v>
      </c>
      <c r="X33" s="51" t="n">
        <v>28450.76</v>
      </c>
      <c r="Y33" s="52" t="n">
        <v>72.948</v>
      </c>
      <c r="Z33" s="51" t="n">
        <f aca="false">X33/3600</f>
        <v>7.902988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45.684</v>
      </c>
      <c r="I34" s="64" t="n">
        <f aca="false">V34</f>
        <v>39.3079</v>
      </c>
      <c r="J34" s="64" t="n">
        <f aca="false">T34</f>
        <v>1445.684</v>
      </c>
      <c r="K34" s="64" t="n">
        <f aca="false">W34</f>
        <v>38.5923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27674.54</v>
      </c>
      <c r="Q34" s="58" t="n">
        <v>65.805</v>
      </c>
      <c r="R34" s="58" t="n">
        <f aca="false">P34/3600</f>
        <v>7.68737222222222</v>
      </c>
      <c r="S34" s="56"/>
      <c r="T34" s="58" t="n">
        <v>1445.684</v>
      </c>
      <c r="U34" s="58" t="n">
        <v>33.7742</v>
      </c>
      <c r="V34" s="58" t="n">
        <v>39.3079</v>
      </c>
      <c r="W34" s="58" t="n">
        <v>38.5923</v>
      </c>
      <c r="X34" s="58" t="n">
        <v>27487.3</v>
      </c>
      <c r="Y34" s="58" t="n">
        <v>65.613</v>
      </c>
      <c r="Z34" s="58" t="n">
        <f aca="false">X34/3600</f>
        <v>7.635361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780.5728</v>
      </c>
      <c r="I35" s="62" t="n">
        <f aca="false">V35</f>
        <v>42.2864</v>
      </c>
      <c r="J35" s="62" t="n">
        <f aca="false">T35</f>
        <v>39780.5728</v>
      </c>
      <c r="K35" s="62" t="n">
        <f aca="false">W35</f>
        <v>44.3709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46398.74</v>
      </c>
      <c r="Q35" s="52" t="n">
        <v>139.015</v>
      </c>
      <c r="R35" s="51" t="n">
        <f aca="false">P35/3600</f>
        <v>12.8885388888889</v>
      </c>
      <c r="S35" s="61"/>
      <c r="T35" s="59" t="n">
        <v>39780.5728</v>
      </c>
      <c r="U35" s="59" t="n">
        <v>37.5952</v>
      </c>
      <c r="V35" s="59" t="n">
        <v>42.2864</v>
      </c>
      <c r="W35" s="59" t="n">
        <v>44.3709</v>
      </c>
      <c r="X35" s="59" t="n">
        <v>46471.19</v>
      </c>
      <c r="Y35" s="52" t="n">
        <v>137.994</v>
      </c>
      <c r="Z35" s="59" t="n">
        <f aca="false">X35/3600</f>
        <v>12.90866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81.7304</v>
      </c>
      <c r="I36" s="63" t="n">
        <f aca="false">V36</f>
        <v>40.9766</v>
      </c>
      <c r="J36" s="63" t="n">
        <f aca="false">T36</f>
        <v>7381.7304</v>
      </c>
      <c r="K36" s="63" t="n">
        <f aca="false">W36</f>
        <v>43.1594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1" t="n">
        <v>7381.7304</v>
      </c>
      <c r="U36" s="51" t="n">
        <v>35.43</v>
      </c>
      <c r="V36" s="51" t="n">
        <v>40.9766</v>
      </c>
      <c r="W36" s="51" t="n">
        <v>43.1594</v>
      </c>
      <c r="X36" s="51" t="n">
        <v>34458.23</v>
      </c>
      <c r="Y36" s="52" t="n">
        <v>89.679</v>
      </c>
      <c r="Z36" s="51" t="n">
        <f aca="false">X36/3600</f>
        <v>9.571730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24.8808</v>
      </c>
      <c r="I37" s="63" t="n">
        <f aca="false">V37</f>
        <v>39.4369</v>
      </c>
      <c r="J37" s="63" t="n">
        <f aca="false">T37</f>
        <v>2324.8808</v>
      </c>
      <c r="K37" s="63" t="n">
        <f aca="false">W37</f>
        <v>41.8291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1" t="n">
        <v>2324.8808</v>
      </c>
      <c r="U37" s="51" t="n">
        <v>33.979</v>
      </c>
      <c r="V37" s="51" t="n">
        <v>39.4369</v>
      </c>
      <c r="W37" s="51" t="n">
        <v>41.8291</v>
      </c>
      <c r="X37" s="51" t="n">
        <v>31187.76</v>
      </c>
      <c r="Y37" s="52" t="n">
        <v>74.955</v>
      </c>
      <c r="Z37" s="51" t="n">
        <f aca="false">X37/3600</f>
        <v>8.66326666666667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8.0296</v>
      </c>
      <c r="I38" s="64" t="n">
        <f aca="false">V38</f>
        <v>37.8954</v>
      </c>
      <c r="J38" s="64" t="n">
        <f aca="false">T38</f>
        <v>988.0296</v>
      </c>
      <c r="K38" s="64" t="n">
        <f aca="false">W38</f>
        <v>40.3803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29657.41</v>
      </c>
      <c r="Q38" s="58" t="n">
        <v>67.402</v>
      </c>
      <c r="R38" s="58" t="n">
        <f aca="false">P38/3600</f>
        <v>8.23816944444445</v>
      </c>
      <c r="S38" s="56"/>
      <c r="T38" s="58" t="n">
        <v>988.0296</v>
      </c>
      <c r="U38" s="58" t="n">
        <v>32.1612</v>
      </c>
      <c r="V38" s="58" t="n">
        <v>37.8954</v>
      </c>
      <c r="W38" s="58" t="n">
        <v>40.3803</v>
      </c>
      <c r="X38" s="58" t="n">
        <v>30167.87</v>
      </c>
      <c r="Y38" s="58" t="n">
        <v>67.295</v>
      </c>
      <c r="Z38" s="58" t="n">
        <f aca="false">X38/3600</f>
        <v>8.37996388888889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44.368</v>
      </c>
      <c r="I39" s="62" t="n">
        <f aca="false">V39</f>
        <v>43.1406</v>
      </c>
      <c r="J39" s="62" t="n">
        <f aca="false">T39</f>
        <v>3544.368</v>
      </c>
      <c r="K39" s="62" t="n">
        <f aca="false">W39</f>
        <v>43.747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6784.07</v>
      </c>
      <c r="Q39" s="52" t="n">
        <v>16.156</v>
      </c>
      <c r="R39" s="51" t="n">
        <f aca="false">P39/3600</f>
        <v>1.88446388888889</v>
      </c>
      <c r="S39" s="61"/>
      <c r="T39" s="59" t="n">
        <v>3544.368</v>
      </c>
      <c r="U39" s="59" t="n">
        <v>40.6143</v>
      </c>
      <c r="V39" s="59" t="n">
        <v>43.1406</v>
      </c>
      <c r="W39" s="59" t="n">
        <v>43.747</v>
      </c>
      <c r="X39" s="59" t="n">
        <v>6706.8</v>
      </c>
      <c r="Y39" s="52" t="n">
        <v>16.456</v>
      </c>
      <c r="Z39" s="59" t="n">
        <f aca="false">X39/3600</f>
        <v>1.86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701.664</v>
      </c>
      <c r="I40" s="63" t="n">
        <f aca="false">V40</f>
        <v>40.6046</v>
      </c>
      <c r="J40" s="63" t="n">
        <f aca="false">T40</f>
        <v>1701.664</v>
      </c>
      <c r="K40" s="63" t="n">
        <f aca="false">W40</f>
        <v>40.8722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1" t="n">
        <v>1701.664</v>
      </c>
      <c r="U40" s="51" t="n">
        <v>37.4506</v>
      </c>
      <c r="V40" s="51" t="n">
        <v>40.6046</v>
      </c>
      <c r="W40" s="51" t="n">
        <v>40.8722</v>
      </c>
      <c r="X40" s="51" t="n">
        <v>5935.63</v>
      </c>
      <c r="Y40" s="52" t="n">
        <v>13.273</v>
      </c>
      <c r="Z40" s="51" t="n">
        <f aca="false">X40/3600</f>
        <v>1.648786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21.0016</v>
      </c>
      <c r="I41" s="63" t="n">
        <f aca="false">V41</f>
        <v>38.3605</v>
      </c>
      <c r="J41" s="63" t="n">
        <f aca="false">T41</f>
        <v>821.0016</v>
      </c>
      <c r="K41" s="63" t="n">
        <f aca="false">W41</f>
        <v>38.3374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1" t="n">
        <v>821.0016</v>
      </c>
      <c r="U41" s="51" t="n">
        <v>34.5602</v>
      </c>
      <c r="V41" s="51" t="n">
        <v>38.3605</v>
      </c>
      <c r="W41" s="51" t="n">
        <v>38.3374</v>
      </c>
      <c r="X41" s="51" t="n">
        <v>5338.87</v>
      </c>
      <c r="Y41" s="52" t="n">
        <v>11.042</v>
      </c>
      <c r="Z41" s="51" t="n">
        <f aca="false">X41/3600</f>
        <v>1.483019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6.4568</v>
      </c>
      <c r="I42" s="64" t="n">
        <f aca="false">V42</f>
        <v>36.2632</v>
      </c>
      <c r="J42" s="64" t="n">
        <f aca="false">T42</f>
        <v>416.4568</v>
      </c>
      <c r="K42" s="64" t="n">
        <f aca="false">W42</f>
        <v>36.0079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4885.86</v>
      </c>
      <c r="Q42" s="58" t="n">
        <v>9.13</v>
      </c>
      <c r="R42" s="58" t="n">
        <f aca="false">P42/3600</f>
        <v>1.35718333333333</v>
      </c>
      <c r="S42" s="56"/>
      <c r="T42" s="58" t="n">
        <v>416.4568</v>
      </c>
      <c r="U42" s="58" t="n">
        <v>32.0619</v>
      </c>
      <c r="V42" s="58" t="n">
        <v>36.2632</v>
      </c>
      <c r="W42" s="58" t="n">
        <v>36.0079</v>
      </c>
      <c r="X42" s="58" t="n">
        <v>5012.14</v>
      </c>
      <c r="Y42" s="58" t="n">
        <v>9.464</v>
      </c>
      <c r="Z42" s="58" t="n">
        <f aca="false">X42/3600</f>
        <v>1.39226111111111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704.0416</v>
      </c>
      <c r="I43" s="62" t="n">
        <f aca="false">V43</f>
        <v>43.6556</v>
      </c>
      <c r="J43" s="62" t="n">
        <f aca="false">T43</f>
        <v>3704.0416</v>
      </c>
      <c r="K43" s="62" t="n">
        <f aca="false">W43</f>
        <v>45.2094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7676.77</v>
      </c>
      <c r="Q43" s="52" t="n">
        <v>18.569</v>
      </c>
      <c r="R43" s="51" t="n">
        <f aca="false">P43/3600</f>
        <v>2.13243611111111</v>
      </c>
      <c r="S43" s="61"/>
      <c r="T43" s="59" t="n">
        <v>3704.0416</v>
      </c>
      <c r="U43" s="59" t="n">
        <v>40.3765</v>
      </c>
      <c r="V43" s="59" t="n">
        <v>43.6556</v>
      </c>
      <c r="W43" s="59" t="n">
        <v>45.2094</v>
      </c>
      <c r="X43" s="59" t="n">
        <v>7582.66</v>
      </c>
      <c r="Y43" s="52" t="n">
        <v>18.781</v>
      </c>
      <c r="Z43" s="59" t="n">
        <f aca="false">X43/3600</f>
        <v>2.1062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49.5752</v>
      </c>
      <c r="I44" s="63" t="n">
        <f aca="false">V44</f>
        <v>41.688</v>
      </c>
      <c r="J44" s="63" t="n">
        <f aca="false">T44</f>
        <v>1749.5752</v>
      </c>
      <c r="K44" s="63" t="n">
        <f aca="false">W44</f>
        <v>42.8491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1" t="n">
        <v>1749.5752</v>
      </c>
      <c r="U44" s="51" t="n">
        <v>37.8172</v>
      </c>
      <c r="V44" s="51" t="n">
        <v>41.688</v>
      </c>
      <c r="W44" s="51" t="n">
        <v>42.8491</v>
      </c>
      <c r="X44" s="51" t="n">
        <v>6671.45</v>
      </c>
      <c r="Y44" s="52" t="n">
        <v>15.78</v>
      </c>
      <c r="Z44" s="51" t="n">
        <f aca="false">X44/3600</f>
        <v>1.853180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75.336</v>
      </c>
      <c r="I45" s="63" t="n">
        <f aca="false">V45</f>
        <v>39.6967</v>
      </c>
      <c r="J45" s="63" t="n">
        <f aca="false">T45</f>
        <v>875.336</v>
      </c>
      <c r="K45" s="63" t="n">
        <f aca="false">W45</f>
        <v>40.5867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1" t="n">
        <v>875.336</v>
      </c>
      <c r="U45" s="51" t="n">
        <v>35.0238</v>
      </c>
      <c r="V45" s="51" t="n">
        <v>39.6967</v>
      </c>
      <c r="W45" s="51" t="n">
        <v>40.5867</v>
      </c>
      <c r="X45" s="51" t="n">
        <v>6211.22</v>
      </c>
      <c r="Y45" s="52" t="n">
        <v>13.596</v>
      </c>
      <c r="Z45" s="51" t="n">
        <f aca="false">X45/3600</f>
        <v>1.72533888888889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53.8272</v>
      </c>
      <c r="I46" s="64" t="n">
        <f aca="false">V46</f>
        <v>37.5315</v>
      </c>
      <c r="J46" s="64" t="n">
        <f aca="false">T46</f>
        <v>453.8272</v>
      </c>
      <c r="K46" s="64" t="n">
        <f aca="false">W46</f>
        <v>38.1975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5983.99</v>
      </c>
      <c r="Q46" s="58" t="n">
        <v>11.397</v>
      </c>
      <c r="R46" s="58" t="n">
        <f aca="false">P46/3600</f>
        <v>1.66221944444444</v>
      </c>
      <c r="S46" s="56"/>
      <c r="T46" s="58" t="n">
        <v>453.8272</v>
      </c>
      <c r="U46" s="58" t="n">
        <v>32.2381</v>
      </c>
      <c r="V46" s="58" t="n">
        <v>37.5315</v>
      </c>
      <c r="W46" s="58" t="n">
        <v>38.1975</v>
      </c>
      <c r="X46" s="58" t="n">
        <v>5829.53</v>
      </c>
      <c r="Y46" s="58" t="n">
        <v>11.524</v>
      </c>
      <c r="Z46" s="58" t="n">
        <f aca="false">X46/3600</f>
        <v>1.61931388888889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22.5808</v>
      </c>
      <c r="I47" s="62" t="n">
        <f aca="false">V47</f>
        <v>41.5341</v>
      </c>
      <c r="J47" s="62" t="n">
        <f aca="false">T47</f>
        <v>6922.5808</v>
      </c>
      <c r="K47" s="62" t="n">
        <f aca="false">W47</f>
        <v>42.5623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7692.56</v>
      </c>
      <c r="Q47" s="52" t="n">
        <v>20.145</v>
      </c>
      <c r="R47" s="51" t="n">
        <f aca="false">P47/3600</f>
        <v>2.13682222222222</v>
      </c>
      <c r="S47" s="61"/>
      <c r="T47" s="59" t="n">
        <v>6922.5808</v>
      </c>
      <c r="U47" s="59" t="n">
        <v>38.4418</v>
      </c>
      <c r="V47" s="59" t="n">
        <v>41.5341</v>
      </c>
      <c r="W47" s="59" t="n">
        <v>42.5623</v>
      </c>
      <c r="X47" s="59" t="n">
        <v>7769.05</v>
      </c>
      <c r="Y47" s="52" t="n">
        <v>20.375</v>
      </c>
      <c r="Z47" s="59" t="n">
        <f aca="false">X47/3600</f>
        <v>2.1580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62.5664</v>
      </c>
      <c r="I48" s="63" t="n">
        <f aca="false">V48</f>
        <v>38.8721</v>
      </c>
      <c r="J48" s="63" t="n">
        <f aca="false">T48</f>
        <v>3162.5664</v>
      </c>
      <c r="K48" s="63" t="n">
        <f aca="false">W48</f>
        <v>39.783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1" t="n">
        <v>3162.5664</v>
      </c>
      <c r="U48" s="51" t="n">
        <v>34.9176</v>
      </c>
      <c r="V48" s="51" t="n">
        <v>38.8721</v>
      </c>
      <c r="W48" s="51" t="n">
        <v>39.783</v>
      </c>
      <c r="X48" s="51" t="n">
        <v>6428.69</v>
      </c>
      <c r="Y48" s="52" t="n">
        <v>16.552</v>
      </c>
      <c r="Z48" s="51" t="n">
        <f aca="false">X48/3600</f>
        <v>1.78574722222222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8.0104</v>
      </c>
      <c r="I49" s="63" t="n">
        <f aca="false">V49</f>
        <v>36.6949</v>
      </c>
      <c r="J49" s="63" t="n">
        <f aca="false">T49</f>
        <v>1488.0104</v>
      </c>
      <c r="K49" s="63" t="n">
        <f aca="false">W49</f>
        <v>37.5133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1" t="n">
        <v>1488.0104</v>
      </c>
      <c r="U49" s="51" t="n">
        <v>31.7103</v>
      </c>
      <c r="V49" s="51" t="n">
        <v>36.6949</v>
      </c>
      <c r="W49" s="51" t="n">
        <v>37.5133</v>
      </c>
      <c r="X49" s="51" t="n">
        <v>5612.41</v>
      </c>
      <c r="Y49" s="52" t="n">
        <v>14.346</v>
      </c>
      <c r="Z49" s="51" t="n">
        <f aca="false">X49/3600</f>
        <v>1.55900277777778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90.7408</v>
      </c>
      <c r="I50" s="64" t="n">
        <f aca="false">V50</f>
        <v>34.7963</v>
      </c>
      <c r="J50" s="64" t="n">
        <f aca="false">T50</f>
        <v>690.7408</v>
      </c>
      <c r="K50" s="64" t="n">
        <f aca="false">W50</f>
        <v>35.4205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5147.13</v>
      </c>
      <c r="Q50" s="58" t="n">
        <v>11.796</v>
      </c>
      <c r="R50" s="58" t="n">
        <f aca="false">P50/3600</f>
        <v>1.42975833333333</v>
      </c>
      <c r="S50" s="56"/>
      <c r="T50" s="58" t="n">
        <v>690.7408</v>
      </c>
      <c r="U50" s="58" t="n">
        <v>28.7125</v>
      </c>
      <c r="V50" s="58" t="n">
        <v>34.7963</v>
      </c>
      <c r="W50" s="58" t="n">
        <v>35.4205</v>
      </c>
      <c r="X50" s="58" t="n">
        <v>5145.35</v>
      </c>
      <c r="Y50" s="58" t="n">
        <v>11.901</v>
      </c>
      <c r="Z50" s="58" t="n">
        <f aca="false">X50/3600</f>
        <v>1.42926388888889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902.7496</v>
      </c>
      <c r="I51" s="62" t="n">
        <f aca="false">V51</f>
        <v>41.4506</v>
      </c>
      <c r="J51" s="62" t="n">
        <f aca="false">T51</f>
        <v>4902.7496</v>
      </c>
      <c r="K51" s="62" t="n">
        <f aca="false">W51</f>
        <v>42.9301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5300.42</v>
      </c>
      <c r="Q51" s="52" t="n">
        <v>14.428</v>
      </c>
      <c r="R51" s="51" t="n">
        <f aca="false">P51/3600</f>
        <v>1.47233888888889</v>
      </c>
      <c r="S51" s="61"/>
      <c r="T51" s="59" t="n">
        <v>4902.7496</v>
      </c>
      <c r="U51" s="59" t="n">
        <v>39.1984</v>
      </c>
      <c r="V51" s="59" t="n">
        <v>41.4506</v>
      </c>
      <c r="W51" s="59" t="n">
        <v>42.9301</v>
      </c>
      <c r="X51" s="59" t="n">
        <v>5312.29</v>
      </c>
      <c r="Y51" s="52" t="n">
        <v>14.569</v>
      </c>
      <c r="Z51" s="59" t="n">
        <f aca="false">X51/3600</f>
        <v>1.4756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87.7744</v>
      </c>
      <c r="I52" s="63" t="n">
        <f aca="false">V52</f>
        <v>39.0848</v>
      </c>
      <c r="J52" s="63" t="n">
        <f aca="false">T52</f>
        <v>2087.7744</v>
      </c>
      <c r="K52" s="63" t="n">
        <f aca="false">W52</f>
        <v>40.6763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1" t="n">
        <v>2087.7744</v>
      </c>
      <c r="U52" s="51" t="n">
        <v>35.9405</v>
      </c>
      <c r="V52" s="51" t="n">
        <v>39.0848</v>
      </c>
      <c r="W52" s="51" t="n">
        <v>40.6763</v>
      </c>
      <c r="X52" s="51" t="n">
        <v>4257.87</v>
      </c>
      <c r="Y52" s="52" t="n">
        <v>11.135</v>
      </c>
      <c r="Z52" s="51" t="n">
        <f aca="false">X52/3600</f>
        <v>1.182741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69.9208</v>
      </c>
      <c r="I53" s="63" t="n">
        <f aca="false">V53</f>
        <v>36.9542</v>
      </c>
      <c r="J53" s="63" t="n">
        <f aca="false">T53</f>
        <v>969.9208</v>
      </c>
      <c r="K53" s="63" t="n">
        <f aca="false">W53</f>
        <v>38.6278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1" t="n">
        <v>969.9208</v>
      </c>
      <c r="U53" s="51" t="n">
        <v>33.041</v>
      </c>
      <c r="V53" s="51" t="n">
        <v>36.9542</v>
      </c>
      <c r="W53" s="51" t="n">
        <v>38.6278</v>
      </c>
      <c r="X53" s="51" t="n">
        <v>3705.01</v>
      </c>
      <c r="Y53" s="52" t="n">
        <v>8.892</v>
      </c>
      <c r="Z53" s="51" t="n">
        <f aca="false">X53/3600</f>
        <v>1.02916944444444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60.2984</v>
      </c>
      <c r="I54" s="64" t="n">
        <f aca="false">V54</f>
        <v>35.0317</v>
      </c>
      <c r="J54" s="64" t="n">
        <f aca="false">T54</f>
        <v>460.2984</v>
      </c>
      <c r="K54" s="64" t="n">
        <f aca="false">W54</f>
        <v>36.6077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3325.26</v>
      </c>
      <c r="Q54" s="58" t="n">
        <v>7.227</v>
      </c>
      <c r="R54" s="58" t="n">
        <f aca="false">P54/3600</f>
        <v>0.923683333333333</v>
      </c>
      <c r="S54" s="56"/>
      <c r="T54" s="58" t="n">
        <v>460.2984</v>
      </c>
      <c r="U54" s="58" t="n">
        <v>30.3486</v>
      </c>
      <c r="V54" s="58" t="n">
        <v>35.0317</v>
      </c>
      <c r="W54" s="58" t="n">
        <v>36.6077</v>
      </c>
      <c r="X54" s="58" t="n">
        <v>3385.03</v>
      </c>
      <c r="Y54" s="58" t="n">
        <v>7.262</v>
      </c>
      <c r="Z54" s="58" t="n">
        <f aca="false">X54/3600</f>
        <v>0.940286111111111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5.9328</v>
      </c>
      <c r="I55" s="62" t="n">
        <f aca="false">V55</f>
        <v>44.1005</v>
      </c>
      <c r="J55" s="62" t="n">
        <f aca="false">T55</f>
        <v>1535.9328</v>
      </c>
      <c r="K55" s="62" t="n">
        <f aca="false">W55</f>
        <v>43.2159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1808.41</v>
      </c>
      <c r="Q55" s="52" t="n">
        <v>4.55</v>
      </c>
      <c r="R55" s="51" t="n">
        <f aca="false">P55/3600</f>
        <v>0.502336111111111</v>
      </c>
      <c r="S55" s="61"/>
      <c r="T55" s="59" t="n">
        <v>1535.9328</v>
      </c>
      <c r="U55" s="59" t="n">
        <v>40.8484</v>
      </c>
      <c r="V55" s="59" t="n">
        <v>44.1005</v>
      </c>
      <c r="W55" s="59" t="n">
        <v>43.2159</v>
      </c>
      <c r="X55" s="59" t="n">
        <v>1806.08</v>
      </c>
      <c r="Y55" s="52" t="n">
        <v>4.611</v>
      </c>
      <c r="Z55" s="59" t="n">
        <f aca="false">X55/3600</f>
        <v>0.5016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69.7256</v>
      </c>
      <c r="I56" s="63" t="n">
        <f aca="false">V56</f>
        <v>41.3567</v>
      </c>
      <c r="J56" s="63" t="n">
        <f aca="false">T56</f>
        <v>769.7256</v>
      </c>
      <c r="K56" s="63" t="n">
        <f aca="false">W56</f>
        <v>40.0593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1" t="n">
        <v>769.7256</v>
      </c>
      <c r="U56" s="51" t="n">
        <v>37.0237</v>
      </c>
      <c r="V56" s="51" t="n">
        <v>41.3567</v>
      </c>
      <c r="W56" s="51" t="n">
        <v>40.0593</v>
      </c>
      <c r="X56" s="51" t="n">
        <v>1573.72</v>
      </c>
      <c r="Y56" s="52" t="n">
        <v>3.714</v>
      </c>
      <c r="Z56" s="51" t="n">
        <f aca="false">X56/3600</f>
        <v>0.437144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6.9904</v>
      </c>
      <c r="I57" s="63" t="n">
        <f aca="false">V57</f>
        <v>38.9074</v>
      </c>
      <c r="J57" s="63" t="n">
        <f aca="false">T57</f>
        <v>376.9904</v>
      </c>
      <c r="K57" s="63" t="n">
        <f aca="false">W57</f>
        <v>37.3168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1" t="n">
        <v>376.9904</v>
      </c>
      <c r="U57" s="51" t="n">
        <v>33.617</v>
      </c>
      <c r="V57" s="51" t="n">
        <v>38.9074</v>
      </c>
      <c r="W57" s="51" t="n">
        <v>37.3168</v>
      </c>
      <c r="X57" s="51" t="n">
        <v>1394.79</v>
      </c>
      <c r="Y57" s="52" t="n">
        <v>2.946</v>
      </c>
      <c r="Z57" s="51" t="n">
        <f aca="false">X57/3600</f>
        <v>0.387441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8624</v>
      </c>
      <c r="I58" s="64" t="n">
        <f aca="false">V58</f>
        <v>36.6576</v>
      </c>
      <c r="J58" s="64" t="n">
        <f aca="false">T58</f>
        <v>189.8624</v>
      </c>
      <c r="K58" s="64" t="n">
        <f aca="false">W58</f>
        <v>34.919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292.8</v>
      </c>
      <c r="Q58" s="58" t="n">
        <v>2.489</v>
      </c>
      <c r="R58" s="58" t="n">
        <f aca="false">P58/3600</f>
        <v>0.359111111111111</v>
      </c>
      <c r="S58" s="56"/>
      <c r="T58" s="58" t="n">
        <v>189.8624</v>
      </c>
      <c r="U58" s="58" t="n">
        <v>30.7686</v>
      </c>
      <c r="V58" s="58" t="n">
        <v>36.6576</v>
      </c>
      <c r="W58" s="58" t="n">
        <v>34.919</v>
      </c>
      <c r="X58" s="58" t="n">
        <v>1278.38</v>
      </c>
      <c r="Y58" s="58" t="n">
        <v>2.493</v>
      </c>
      <c r="Z58" s="58" t="n">
        <f aca="false">X58/3600</f>
        <v>0.3551055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6.4656</v>
      </c>
      <c r="I59" s="60" t="n">
        <f aca="false">V59</f>
        <v>43.2777</v>
      </c>
      <c r="J59" s="60" t="n">
        <f aca="false">T59</f>
        <v>1636.4656</v>
      </c>
      <c r="K59" s="60" t="n">
        <f aca="false">W59</f>
        <v>44.3998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093.61</v>
      </c>
      <c r="Q59" s="52" t="n">
        <v>5.606</v>
      </c>
      <c r="R59" s="51" t="n">
        <f aca="false">P59/3600</f>
        <v>0.581558333333333</v>
      </c>
      <c r="S59" s="61"/>
      <c r="T59" s="59" t="n">
        <v>1636.4656</v>
      </c>
      <c r="U59" s="59" t="n">
        <v>38.2404</v>
      </c>
      <c r="V59" s="59" t="n">
        <v>43.2777</v>
      </c>
      <c r="W59" s="59" t="n">
        <v>44.3998</v>
      </c>
      <c r="X59" s="59" t="n">
        <v>2113.22</v>
      </c>
      <c r="Y59" s="52" t="n">
        <v>5.73</v>
      </c>
      <c r="Z59" s="59" t="n">
        <f aca="false">X59/3600</f>
        <v>0.58700555555555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41.572</v>
      </c>
      <c r="I60" s="50" t="n">
        <f aca="false">V60</f>
        <v>41.0428</v>
      </c>
      <c r="J60" s="50" t="n">
        <f aca="false">T60</f>
        <v>641.572</v>
      </c>
      <c r="K60" s="50" t="n">
        <f aca="false">W60</f>
        <v>41.988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1" t="n">
        <v>641.572</v>
      </c>
      <c r="U60" s="51" t="n">
        <v>34.9544</v>
      </c>
      <c r="V60" s="51" t="n">
        <v>41.0428</v>
      </c>
      <c r="W60" s="51" t="n">
        <v>41.988</v>
      </c>
      <c r="X60" s="51" t="n">
        <v>1714.97</v>
      </c>
      <c r="Y60" s="52" t="n">
        <v>4.439</v>
      </c>
      <c r="Z60" s="51" t="n">
        <f aca="false">X60/3600</f>
        <v>0.476380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3.5888</v>
      </c>
      <c r="I61" s="50" t="n">
        <f aca="false">V61</f>
        <v>39.2063</v>
      </c>
      <c r="J61" s="50" t="n">
        <f aca="false">T61</f>
        <v>293.5888</v>
      </c>
      <c r="K61" s="50" t="n">
        <f aca="false">W61</f>
        <v>40.0785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1" t="n">
        <v>293.5888</v>
      </c>
      <c r="U61" s="51" t="n">
        <v>32.0936</v>
      </c>
      <c r="V61" s="51" t="n">
        <v>39.2063</v>
      </c>
      <c r="W61" s="51" t="n">
        <v>40.0785</v>
      </c>
      <c r="X61" s="51" t="n">
        <v>1557.06</v>
      </c>
      <c r="Y61" s="52" t="n">
        <v>3.928</v>
      </c>
      <c r="Z61" s="51" t="n">
        <f aca="false">X61/3600</f>
        <v>0.432516666666667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7.0888</v>
      </c>
      <c r="I62" s="57" t="n">
        <f aca="false">V62</f>
        <v>37.3323</v>
      </c>
      <c r="J62" s="57" t="n">
        <f aca="false">T62</f>
        <v>147.0888</v>
      </c>
      <c r="K62" s="57" t="n">
        <f aca="false">W62</f>
        <v>38.1259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467.68</v>
      </c>
      <c r="Q62" s="58" t="n">
        <v>3.152</v>
      </c>
      <c r="R62" s="58" t="n">
        <f aca="false">P62/3600</f>
        <v>0.407688888888889</v>
      </c>
      <c r="S62" s="56"/>
      <c r="T62" s="58" t="n">
        <v>147.0888</v>
      </c>
      <c r="U62" s="58" t="n">
        <v>29.3284</v>
      </c>
      <c r="V62" s="58" t="n">
        <v>37.3323</v>
      </c>
      <c r="W62" s="58" t="n">
        <v>38.1259</v>
      </c>
      <c r="X62" s="58" t="n">
        <v>1468.28</v>
      </c>
      <c r="Y62" s="58" t="n">
        <v>3.203</v>
      </c>
      <c r="Z62" s="58" t="n">
        <f aca="false">X62/3600</f>
        <v>0.407855555555556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70.2024</v>
      </c>
      <c r="I63" s="62" t="n">
        <f aca="false">V63</f>
        <v>41.4048</v>
      </c>
      <c r="J63" s="62" t="n">
        <f aca="false">T63</f>
        <v>1670.2024</v>
      </c>
      <c r="K63" s="62" t="n">
        <f aca="false">W63</f>
        <v>42.356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1773.76</v>
      </c>
      <c r="Q63" s="52" t="n">
        <v>4.656</v>
      </c>
      <c r="R63" s="51" t="n">
        <f aca="false">P63/3600</f>
        <v>0.492711111111111</v>
      </c>
      <c r="S63" s="61"/>
      <c r="T63" s="59" t="n">
        <v>1670.2024</v>
      </c>
      <c r="U63" s="59" t="n">
        <v>38.3841</v>
      </c>
      <c r="V63" s="59" t="n">
        <v>41.4048</v>
      </c>
      <c r="W63" s="59" t="n">
        <v>42.356</v>
      </c>
      <c r="X63" s="59" t="n">
        <v>1778.71</v>
      </c>
      <c r="Y63" s="52" t="n">
        <v>4.749</v>
      </c>
      <c r="Z63" s="59" t="n">
        <f aca="false">X63/3600</f>
        <v>0.4940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71.8352</v>
      </c>
      <c r="I64" s="63" t="n">
        <f aca="false">V64</f>
        <v>38.6866</v>
      </c>
      <c r="J64" s="63" t="n">
        <f aca="false">T64</f>
        <v>771.8352</v>
      </c>
      <c r="K64" s="63" t="n">
        <f aca="false">W64</f>
        <v>39.4398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1" t="n">
        <v>771.8352</v>
      </c>
      <c r="U64" s="51" t="n">
        <v>34.9702</v>
      </c>
      <c r="V64" s="51" t="n">
        <v>38.6866</v>
      </c>
      <c r="W64" s="51" t="n">
        <v>39.4398</v>
      </c>
      <c r="X64" s="51" t="n">
        <v>1480.83</v>
      </c>
      <c r="Y64" s="52" t="n">
        <v>3.651</v>
      </c>
      <c r="Z64" s="51" t="n">
        <f aca="false">X64/3600</f>
        <v>0.4113416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60.0408</v>
      </c>
      <c r="I65" s="63" t="n">
        <f aca="false">V65</f>
        <v>36.3888</v>
      </c>
      <c r="J65" s="63" t="n">
        <f aca="false">T65</f>
        <v>360.0408</v>
      </c>
      <c r="K65" s="63" t="n">
        <f aca="false">W65</f>
        <v>37.0781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1" t="n">
        <v>360.0408</v>
      </c>
      <c r="U65" s="51" t="n">
        <v>31.6984</v>
      </c>
      <c r="V65" s="51" t="n">
        <v>36.3888</v>
      </c>
      <c r="W65" s="51" t="n">
        <v>37.0781</v>
      </c>
      <c r="X65" s="51" t="n">
        <v>1316.39</v>
      </c>
      <c r="Y65" s="52" t="n">
        <v>2.821</v>
      </c>
      <c r="Z65" s="51" t="n">
        <f aca="false">X65/3600</f>
        <v>0.36566388888888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4.2912</v>
      </c>
      <c r="I66" s="64" t="n">
        <f aca="false">V66</f>
        <v>34.3246</v>
      </c>
      <c r="J66" s="64" t="n">
        <f aca="false">T66</f>
        <v>164.2912</v>
      </c>
      <c r="K66" s="64" t="n">
        <f aca="false">W66</f>
        <v>34.9161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209.85</v>
      </c>
      <c r="Q66" s="58" t="n">
        <v>2.276</v>
      </c>
      <c r="R66" s="58" t="n">
        <f aca="false">P66/3600</f>
        <v>0.336069444444444</v>
      </c>
      <c r="S66" s="56"/>
      <c r="T66" s="58" t="n">
        <v>164.2912</v>
      </c>
      <c r="U66" s="58" t="n">
        <v>28.7194</v>
      </c>
      <c r="V66" s="58" t="n">
        <v>34.3246</v>
      </c>
      <c r="W66" s="58" t="n">
        <v>34.9161</v>
      </c>
      <c r="X66" s="58" t="n">
        <v>1235.7</v>
      </c>
      <c r="Y66" s="58" t="n">
        <v>2.286</v>
      </c>
      <c r="Z66" s="58" t="n">
        <f aca="false">X66/3600</f>
        <v>0.34325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31.1792</v>
      </c>
      <c r="I67" s="60" t="n">
        <f aca="false">V67</f>
        <v>41.6329</v>
      </c>
      <c r="J67" s="60" t="n">
        <f aca="false">T67</f>
        <v>1231.1792</v>
      </c>
      <c r="K67" s="60" t="n">
        <f aca="false">W67</f>
        <v>42.703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248.17</v>
      </c>
      <c r="Q67" s="52" t="n">
        <v>3.385</v>
      </c>
      <c r="R67" s="51" t="n">
        <f aca="false">P67/3600</f>
        <v>0.346713888888889</v>
      </c>
      <c r="S67" s="61"/>
      <c r="T67" s="59" t="n">
        <v>1231.1792</v>
      </c>
      <c r="U67" s="59" t="n">
        <v>39.6415</v>
      </c>
      <c r="V67" s="59" t="n">
        <v>41.6329</v>
      </c>
      <c r="W67" s="59" t="n">
        <v>42.703</v>
      </c>
      <c r="X67" s="59" t="n">
        <v>1263.69</v>
      </c>
      <c r="Y67" s="52" t="n">
        <v>3.441</v>
      </c>
      <c r="Z67" s="59" t="n">
        <f aca="false">X67/3600</f>
        <v>0.3510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8.6648</v>
      </c>
      <c r="I68" s="50" t="n">
        <f aca="false">V68</f>
        <v>38.864</v>
      </c>
      <c r="J68" s="50" t="n">
        <f aca="false">T68</f>
        <v>608.6648</v>
      </c>
      <c r="K68" s="50" t="n">
        <f aca="false">W68</f>
        <v>40.0593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1" t="n">
        <v>608.6648</v>
      </c>
      <c r="U68" s="51" t="n">
        <v>35.8301</v>
      </c>
      <c r="V68" s="51" t="n">
        <v>38.864</v>
      </c>
      <c r="W68" s="51" t="n">
        <v>40.0593</v>
      </c>
      <c r="X68" s="51" t="n">
        <v>1035.4</v>
      </c>
      <c r="Y68" s="52" t="n">
        <v>2.69</v>
      </c>
      <c r="Z68" s="51" t="n">
        <f aca="false">X68/3600</f>
        <v>0.287611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3.2712</v>
      </c>
      <c r="I69" s="50" t="n">
        <f aca="false">V69</f>
        <v>36.557</v>
      </c>
      <c r="J69" s="50" t="n">
        <f aca="false">T69</f>
        <v>293.2712</v>
      </c>
      <c r="K69" s="50" t="n">
        <f aca="false">W69</f>
        <v>37.7034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1" t="n">
        <v>293.2712</v>
      </c>
      <c r="U69" s="51" t="n">
        <v>32.3576</v>
      </c>
      <c r="V69" s="51" t="n">
        <v>36.557</v>
      </c>
      <c r="W69" s="51" t="n">
        <v>37.7034</v>
      </c>
      <c r="X69" s="51" t="n">
        <v>890.75</v>
      </c>
      <c r="Y69" s="52" t="n">
        <v>2.097</v>
      </c>
      <c r="Z69" s="51" t="n">
        <f aca="false">X69/3600</f>
        <v>0.247430555555556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40.2376</v>
      </c>
      <c r="I70" s="65" t="n">
        <f aca="false">V70</f>
        <v>34.5039</v>
      </c>
      <c r="J70" s="65" t="n">
        <f aca="false">T70</f>
        <v>140.2376</v>
      </c>
      <c r="K70" s="65" t="n">
        <f aca="false">W70</f>
        <v>35.4422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810.26</v>
      </c>
      <c r="Q70" s="58" t="n">
        <v>1.673</v>
      </c>
      <c r="R70" s="58" t="n">
        <f aca="false">P70/3600</f>
        <v>0.225072222222222</v>
      </c>
      <c r="S70" s="56"/>
      <c r="T70" s="58" t="n">
        <v>140.2376</v>
      </c>
      <c r="U70" s="58" t="n">
        <v>29.5195</v>
      </c>
      <c r="V70" s="58" t="n">
        <v>34.5039</v>
      </c>
      <c r="W70" s="58" t="n">
        <v>35.4422</v>
      </c>
      <c r="X70" s="58" t="n">
        <v>800.63</v>
      </c>
      <c r="Y70" s="58" t="n">
        <v>1.697</v>
      </c>
      <c r="Z70" s="58" t="n">
        <f aca="false">X70/3600</f>
        <v>0.222397222222222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21.1294835918658</v>
      </c>
      <c r="R89" s="86" t="n">
        <f aca="false">GEOMEAN(R3:R70)</f>
        <v>2.38967957658027</v>
      </c>
      <c r="X89" s="86"/>
      <c r="Y89" s="86" t="n">
        <f aca="false">GEOMEAN(Y3:Y70)</f>
        <v>21.1142210376048</v>
      </c>
      <c r="Z89" s="86" t="n">
        <f aca="false">GEOMEAN(Z3:Z70)</f>
        <v>2.39819746119935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0.999277665533345</v>
      </c>
      <c r="Z90" s="102" t="n">
        <f aca="false">Z89/R89</f>
        <v>1.0035644463394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761696388888889</v>
      </c>
      <c r="R91" s="85" t="n">
        <f aca="false">SUM(R3:R70)</f>
        <v>295.016375</v>
      </c>
      <c r="X91" s="85"/>
      <c r="Y91" s="85" t="n">
        <f aca="false">SUM(Y3:Y70)/3600</f>
        <v>0.752586944444445</v>
      </c>
      <c r="Z91" s="85" t="n">
        <f aca="false">SUM(Z3:Z70)</f>
        <v>296.144713888889</v>
      </c>
    </row>
    <row r="92" customFormat="false" ht="11.25" hidden="false" customHeight="false" outlineLevel="0" collapsed="false">
      <c r="R92" s="85" t="n">
        <f aca="false">MAX(R3:R82)</f>
        <v>18.4791916666667</v>
      </c>
      <c r="Z92" s="85" t="n">
        <f aca="false">MAX(Z3:Z82)</f>
        <v>18.231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25.8912</v>
      </c>
      <c r="I3" s="50" t="n">
        <f aca="false">V3</f>
        <v>41.5029</v>
      </c>
      <c r="J3" s="50" t="n">
        <f aca="false">T3</f>
        <v>13925.8912</v>
      </c>
      <c r="K3" s="50" t="n">
        <f aca="false">W3</f>
        <v>44.2193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1" t="n">
        <v>13925.8912</v>
      </c>
      <c r="U3" s="51" t="n">
        <v>41.5442</v>
      </c>
      <c r="V3" s="51" t="n">
        <v>41.5029</v>
      </c>
      <c r="W3" s="51" t="n">
        <v>44.2193</v>
      </c>
      <c r="X3" s="51" t="n">
        <v>13158.4</v>
      </c>
      <c r="Y3" s="52" t="n">
        <v>32.45</v>
      </c>
      <c r="Z3" s="51" t="n">
        <f aca="false">X3/3600</f>
        <v>3.6551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99.9792</v>
      </c>
      <c r="I4" s="50" t="n">
        <f aca="false">V4</f>
        <v>39.8712</v>
      </c>
      <c r="J4" s="50" t="n">
        <f aca="false">T4</f>
        <v>5699.9792</v>
      </c>
      <c r="K4" s="50" t="n">
        <f aca="false">W4</f>
        <v>42.3468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1" t="n">
        <v>5699.9792</v>
      </c>
      <c r="U4" s="51" t="n">
        <v>39.0324</v>
      </c>
      <c r="V4" s="51" t="n">
        <v>39.8712</v>
      </c>
      <c r="W4" s="51" t="n">
        <v>42.3468</v>
      </c>
      <c r="X4" s="51" t="n">
        <v>11726.96</v>
      </c>
      <c r="Y4" s="52" t="n">
        <v>27.026</v>
      </c>
      <c r="Z4" s="51" t="n">
        <f aca="false">X4/3600</f>
        <v>3.25748888888889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25.6192</v>
      </c>
      <c r="I5" s="50" t="n">
        <f aca="false">V5</f>
        <v>38.5196</v>
      </c>
      <c r="J5" s="50" t="n">
        <f aca="false">T5</f>
        <v>2725.6192</v>
      </c>
      <c r="K5" s="50" t="n">
        <f aca="false">W5</f>
        <v>40.7534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1" t="n">
        <v>2725.6192</v>
      </c>
      <c r="U5" s="51" t="n">
        <v>36.4839</v>
      </c>
      <c r="V5" s="51" t="n">
        <v>38.5196</v>
      </c>
      <c r="W5" s="51" t="n">
        <v>40.7534</v>
      </c>
      <c r="X5" s="51" t="n">
        <v>11049.41</v>
      </c>
      <c r="Y5" s="52" t="n">
        <v>23.924</v>
      </c>
      <c r="Z5" s="51" t="n">
        <f aca="false">X5/3600</f>
        <v>3.0692805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400.064</v>
      </c>
      <c r="I6" s="57" t="n">
        <f aca="false">V6</f>
        <v>37.1904</v>
      </c>
      <c r="J6" s="57" t="n">
        <f aca="false">T6</f>
        <v>1400.064</v>
      </c>
      <c r="K6" s="57" t="n">
        <f aca="false">W6</f>
        <v>39.2985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10450.33</v>
      </c>
      <c r="Q6" s="58" t="n">
        <v>23.359</v>
      </c>
      <c r="R6" s="58" t="n">
        <f aca="false">P6/3600</f>
        <v>2.90286944444444</v>
      </c>
      <c r="S6" s="56"/>
      <c r="T6" s="58" t="n">
        <v>1400.064</v>
      </c>
      <c r="U6" s="58" t="n">
        <v>33.8339</v>
      </c>
      <c r="V6" s="58" t="n">
        <v>37.1904</v>
      </c>
      <c r="W6" s="58" t="n">
        <v>39.2985</v>
      </c>
      <c r="X6" s="58" t="n">
        <v>10721.82</v>
      </c>
      <c r="Y6" s="58" t="n">
        <v>22.294</v>
      </c>
      <c r="Z6" s="58" t="n">
        <f aca="false">X6/3600</f>
        <v>2.97828333333333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910.3056</v>
      </c>
      <c r="I7" s="50" t="n">
        <f aca="false">V7</f>
        <v>45.1559</v>
      </c>
      <c r="J7" s="50" t="n">
        <f aca="false">T7</f>
        <v>34910.3056</v>
      </c>
      <c r="K7" s="50" t="n">
        <f aca="false">W7</f>
        <v>44.7483</v>
      </c>
      <c r="L7" s="59" t="n">
        <v>34869.6208</v>
      </c>
      <c r="M7" s="59" t="n">
        <v>40.0656</v>
      </c>
      <c r="N7" s="59" t="n">
        <v>45.155</v>
      </c>
      <c r="O7" s="59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9" t="n">
        <v>34910.3056</v>
      </c>
      <c r="U7" s="59" t="n">
        <v>40.0649</v>
      </c>
      <c r="V7" s="59" t="n">
        <v>45.1559</v>
      </c>
      <c r="W7" s="59" t="n">
        <v>44.7483</v>
      </c>
      <c r="X7" s="51" t="n">
        <v>16764.07</v>
      </c>
      <c r="Y7" s="52" t="n">
        <v>45.477</v>
      </c>
      <c r="Z7" s="51" t="n">
        <f aca="false">X7/3600</f>
        <v>4.65668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60.304</v>
      </c>
      <c r="I8" s="50" t="n">
        <f aca="false">V8</f>
        <v>43.3698</v>
      </c>
      <c r="J8" s="50" t="n">
        <f aca="false">T8</f>
        <v>17060.304</v>
      </c>
      <c r="K8" s="50" t="n">
        <f aca="false">W8</f>
        <v>43.4641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1" t="n">
        <v>17060.304</v>
      </c>
      <c r="U8" s="51" t="n">
        <v>37.1137</v>
      </c>
      <c r="V8" s="51" t="n">
        <v>43.3698</v>
      </c>
      <c r="W8" s="51" t="n">
        <v>43.4641</v>
      </c>
      <c r="X8" s="51" t="n">
        <v>14470.02</v>
      </c>
      <c r="Y8" s="52" t="n">
        <v>37.925</v>
      </c>
      <c r="Z8" s="51" t="n">
        <f aca="false">X8/3600</f>
        <v>4.01945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8997.4192</v>
      </c>
      <c r="I9" s="50" t="n">
        <f aca="false">V9</f>
        <v>41.6033</v>
      </c>
      <c r="J9" s="50" t="n">
        <f aca="false">T9</f>
        <v>8997.4192</v>
      </c>
      <c r="K9" s="50" t="n">
        <f aca="false">W9</f>
        <v>42.0882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1" t="n">
        <v>8997.4192</v>
      </c>
      <c r="U9" s="51" t="n">
        <v>34.1548</v>
      </c>
      <c r="V9" s="51" t="n">
        <v>41.6033</v>
      </c>
      <c r="W9" s="51" t="n">
        <v>42.0882</v>
      </c>
      <c r="X9" s="51" t="n">
        <v>13718.39</v>
      </c>
      <c r="Y9" s="52" t="n">
        <v>33.807</v>
      </c>
      <c r="Z9" s="51" t="n">
        <f aca="false">X9/3600</f>
        <v>3.81066388888889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29.7376</v>
      </c>
      <c r="I10" s="57" t="n">
        <f aca="false">V10</f>
        <v>39.843</v>
      </c>
      <c r="J10" s="57" t="n">
        <f aca="false">T10</f>
        <v>5029.7376</v>
      </c>
      <c r="K10" s="57" t="n">
        <f aca="false">W10</f>
        <v>40.6406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2642.01</v>
      </c>
      <c r="Q10" s="58" t="n">
        <v>31.03</v>
      </c>
      <c r="R10" s="58" t="n">
        <f aca="false">P10/3600</f>
        <v>3.51166944444444</v>
      </c>
      <c r="S10" s="56"/>
      <c r="T10" s="58" t="n">
        <v>5029.7376</v>
      </c>
      <c r="U10" s="58" t="n">
        <v>31.405</v>
      </c>
      <c r="V10" s="58" t="n">
        <v>39.843</v>
      </c>
      <c r="W10" s="58" t="n">
        <v>40.6406</v>
      </c>
      <c r="X10" s="58" t="n">
        <v>12644.82</v>
      </c>
      <c r="Y10" s="58" t="n">
        <v>30.021</v>
      </c>
      <c r="Z10" s="58" t="n">
        <f aca="false">X10/3600</f>
        <v>3.51245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643.856</v>
      </c>
      <c r="I11" s="50" t="n">
        <f aca="false">V11</f>
        <v>39.5521</v>
      </c>
      <c r="J11" s="50" t="n">
        <f aca="false">T11</f>
        <v>234643.856</v>
      </c>
      <c r="K11" s="50" t="n">
        <f aca="false">W11</f>
        <v>37.7886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1" t="n">
        <v>234643.856</v>
      </c>
      <c r="U11" s="51" t="n">
        <v>38.7657</v>
      </c>
      <c r="V11" s="51" t="n">
        <v>39.5521</v>
      </c>
      <c r="W11" s="51" t="n">
        <v>37.7886</v>
      </c>
      <c r="X11" s="51" t="n">
        <v>43696.45</v>
      </c>
      <c r="Y11" s="51" t="n">
        <v>98.591</v>
      </c>
      <c r="Z11" s="51" t="n">
        <f aca="false">X11/3600</f>
        <v>12.13790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640.1632</v>
      </c>
      <c r="I12" s="50" t="n">
        <f aca="false">V12</f>
        <v>38.0702</v>
      </c>
      <c r="J12" s="50" t="n">
        <f aca="false">T12</f>
        <v>109640.1632</v>
      </c>
      <c r="K12" s="50" t="n">
        <f aca="false">W12</f>
        <v>36.3902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1" t="n">
        <v>109640.1632</v>
      </c>
      <c r="U12" s="51" t="n">
        <v>33.2195</v>
      </c>
      <c r="V12" s="51" t="n">
        <v>38.0702</v>
      </c>
      <c r="W12" s="51" t="n">
        <v>36.3902</v>
      </c>
      <c r="X12" s="51" t="n">
        <v>37186.58</v>
      </c>
      <c r="Y12" s="51" t="n">
        <v>95.13</v>
      </c>
      <c r="Z12" s="51" t="n">
        <f aca="false">X12/3600</f>
        <v>10.329605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52.7744</v>
      </c>
      <c r="I13" s="50" t="n">
        <f aca="false">V13</f>
        <v>36.8976</v>
      </c>
      <c r="J13" s="50" t="n">
        <f aca="false">T13</f>
        <v>27852.7744</v>
      </c>
      <c r="K13" s="50" t="n">
        <f aca="false">W13</f>
        <v>35.199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1" t="n">
        <v>27852.7744</v>
      </c>
      <c r="U13" s="51" t="n">
        <v>29.2619</v>
      </c>
      <c r="V13" s="51" t="n">
        <v>36.8976</v>
      </c>
      <c r="W13" s="51" t="n">
        <v>35.199</v>
      </c>
      <c r="X13" s="51" t="n">
        <v>29470.28</v>
      </c>
      <c r="Y13" s="51" t="n">
        <v>69.709</v>
      </c>
      <c r="Z13" s="51" t="n">
        <f aca="false">X13/3600</f>
        <v>8.186188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26.8528</v>
      </c>
      <c r="I14" s="57" t="n">
        <f aca="false">V14</f>
        <v>35.8184</v>
      </c>
      <c r="J14" s="57" t="n">
        <f aca="false">T14</f>
        <v>7126.8528</v>
      </c>
      <c r="K14" s="57" t="n">
        <f aca="false">W14</f>
        <v>34.1147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24807.27</v>
      </c>
      <c r="Q14" s="58" t="n">
        <v>53.699</v>
      </c>
      <c r="R14" s="58" t="n">
        <f aca="false">P14/3600</f>
        <v>6.89090833333333</v>
      </c>
      <c r="S14" s="56"/>
      <c r="T14" s="58" t="n">
        <v>7126.8528</v>
      </c>
      <c r="U14" s="58" t="n">
        <v>27.9024</v>
      </c>
      <c r="V14" s="58" t="n">
        <v>35.8184</v>
      </c>
      <c r="W14" s="58" t="n">
        <v>34.1147</v>
      </c>
      <c r="X14" s="58" t="n">
        <v>25303.29</v>
      </c>
      <c r="Y14" s="58" t="n">
        <v>51.997</v>
      </c>
      <c r="Z14" s="58" t="n">
        <f aca="false">X14/3600</f>
        <v>7.02869166666667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844.5168</v>
      </c>
      <c r="I15" s="50" t="n">
        <f aca="false">V15</f>
        <v>46.3484</v>
      </c>
      <c r="J15" s="50" t="n">
        <f aca="false">T15</f>
        <v>23844.5168</v>
      </c>
      <c r="K15" s="50" t="n">
        <f aca="false">W15</f>
        <v>45.9266</v>
      </c>
      <c r="L15" s="59" t="n">
        <v>23656.824</v>
      </c>
      <c r="M15" s="59" t="n">
        <v>41.2388</v>
      </c>
      <c r="N15" s="59" t="n">
        <v>46.3442</v>
      </c>
      <c r="O15" s="59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9" t="n">
        <v>23844.5168</v>
      </c>
      <c r="U15" s="59" t="n">
        <v>41.2401</v>
      </c>
      <c r="V15" s="59" t="n">
        <v>46.3484</v>
      </c>
      <c r="W15" s="59" t="n">
        <v>45.9266</v>
      </c>
      <c r="X15" s="51" t="n">
        <v>31003.65</v>
      </c>
      <c r="Y15" s="51" t="n">
        <v>64.369</v>
      </c>
      <c r="Z15" s="51" t="n">
        <f aca="false">X15/3600</f>
        <v>8.6121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617.0112</v>
      </c>
      <c r="I16" s="50" t="n">
        <f aca="false">V16</f>
        <v>45.7488</v>
      </c>
      <c r="J16" s="50" t="n">
        <f aca="false">T16</f>
        <v>6617.0112</v>
      </c>
      <c r="K16" s="50" t="n">
        <f aca="false">W16</f>
        <v>45.4625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1" t="n">
        <v>6617.0112</v>
      </c>
      <c r="U16" s="51" t="n">
        <v>39.9398</v>
      </c>
      <c r="V16" s="51" t="n">
        <v>45.7488</v>
      </c>
      <c r="W16" s="51" t="n">
        <v>45.4625</v>
      </c>
      <c r="X16" s="51" t="n">
        <v>26253.52</v>
      </c>
      <c r="Y16" s="51" t="n">
        <v>53.3</v>
      </c>
      <c r="Z16" s="51" t="n">
        <f aca="false">X16/3600</f>
        <v>7.29264444444445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862.6144</v>
      </c>
      <c r="I17" s="50" t="n">
        <f aca="false">V17</f>
        <v>45.1389</v>
      </c>
      <c r="J17" s="50" t="n">
        <f aca="false">T17</f>
        <v>2862.6144</v>
      </c>
      <c r="K17" s="50" t="n">
        <f aca="false">W17</f>
        <v>44.997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1" t="n">
        <v>2862.6144</v>
      </c>
      <c r="U17" s="51" t="n">
        <v>38.633</v>
      </c>
      <c r="V17" s="51" t="n">
        <v>45.1389</v>
      </c>
      <c r="W17" s="51" t="n">
        <v>44.997</v>
      </c>
      <c r="X17" s="51" t="n">
        <v>24299.75</v>
      </c>
      <c r="Y17" s="51" t="n">
        <v>48.606</v>
      </c>
      <c r="Z17" s="51" t="n">
        <f aca="false">X17/3600</f>
        <v>6.74993055555556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413.5552</v>
      </c>
      <c r="I18" s="57" t="n">
        <f aca="false">V18</f>
        <v>44.4822</v>
      </c>
      <c r="J18" s="57" t="n">
        <f aca="false">T18</f>
        <v>1413.5552</v>
      </c>
      <c r="K18" s="57" t="n">
        <f aca="false">W18</f>
        <v>44.5125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23642.99</v>
      </c>
      <c r="Q18" s="58" t="n">
        <v>48.083</v>
      </c>
      <c r="R18" s="58" t="n">
        <f aca="false">P18/3600</f>
        <v>6.56749722222222</v>
      </c>
      <c r="S18" s="56"/>
      <c r="T18" s="58" t="n">
        <v>1413.5552</v>
      </c>
      <c r="U18" s="58" t="n">
        <v>36.9246</v>
      </c>
      <c r="V18" s="58" t="n">
        <v>44.4822</v>
      </c>
      <c r="W18" s="58" t="n">
        <v>44.5125</v>
      </c>
      <c r="X18" s="58" t="n">
        <v>23005.59</v>
      </c>
      <c r="Y18" s="58" t="n">
        <v>45.909</v>
      </c>
      <c r="Z18" s="58" t="n">
        <f aca="false">X18/3600</f>
        <v>6.39044166666667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7.0536</v>
      </c>
      <c r="I19" s="50" t="n">
        <f aca="false">V19</f>
        <v>43.5062</v>
      </c>
      <c r="J19" s="50" t="n">
        <f aca="false">T19</f>
        <v>5127.0536</v>
      </c>
      <c r="K19" s="50" t="n">
        <f aca="false">W19</f>
        <v>45.2209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1" t="n">
        <v>5127.0536</v>
      </c>
      <c r="U19" s="51" t="n">
        <v>41.5346</v>
      </c>
      <c r="V19" s="51" t="n">
        <v>43.5062</v>
      </c>
      <c r="W19" s="51" t="n">
        <v>45.2209</v>
      </c>
      <c r="X19" s="51" t="n">
        <v>11675.04</v>
      </c>
      <c r="Y19" s="52" t="n">
        <v>27.658</v>
      </c>
      <c r="Z19" s="51" t="n">
        <f aca="false">X19/3600</f>
        <v>3.2430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64.3896</v>
      </c>
      <c r="I20" s="50" t="n">
        <f aca="false">V20</f>
        <v>42.2577</v>
      </c>
      <c r="J20" s="50" t="n">
        <f aca="false">T20</f>
        <v>2364.3896</v>
      </c>
      <c r="K20" s="50" t="n">
        <f aca="false">W20</f>
        <v>43.4471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1" t="n">
        <v>2364.3896</v>
      </c>
      <c r="U20" s="51" t="n">
        <v>39.6444</v>
      </c>
      <c r="V20" s="51" t="n">
        <v>42.2577</v>
      </c>
      <c r="W20" s="51" t="n">
        <v>43.4471</v>
      </c>
      <c r="X20" s="51" t="n">
        <v>10182.8</v>
      </c>
      <c r="Y20" s="52" t="n">
        <v>24.261</v>
      </c>
      <c r="Z20" s="51" t="n">
        <f aca="false">X20/3600</f>
        <v>2.828555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9.2768</v>
      </c>
      <c r="I21" s="50" t="n">
        <f aca="false">V21</f>
        <v>41.0611</v>
      </c>
      <c r="J21" s="50" t="n">
        <f aca="false">T21</f>
        <v>1159.2768</v>
      </c>
      <c r="K21" s="50" t="n">
        <f aca="false">W21</f>
        <v>42.0394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1" t="n">
        <v>1159.2768</v>
      </c>
      <c r="U21" s="51" t="n">
        <v>37.343</v>
      </c>
      <c r="V21" s="51" t="n">
        <v>41.0611</v>
      </c>
      <c r="W21" s="51" t="n">
        <v>42.0394</v>
      </c>
      <c r="X21" s="51" t="n">
        <v>9680.89</v>
      </c>
      <c r="Y21" s="52" t="n">
        <v>22.229</v>
      </c>
      <c r="Z21" s="51" t="n">
        <f aca="false">X21/3600</f>
        <v>2.689136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7.4824</v>
      </c>
      <c r="I22" s="57" t="n">
        <f aca="false">V22</f>
        <v>39.9435</v>
      </c>
      <c r="J22" s="57" t="n">
        <f aca="false">T22</f>
        <v>587.4824</v>
      </c>
      <c r="K22" s="57" t="n">
        <f aca="false">W22</f>
        <v>40.9957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9095.39</v>
      </c>
      <c r="Q22" s="58" t="n">
        <v>21.289</v>
      </c>
      <c r="R22" s="58" t="n">
        <f aca="false">P22/3600</f>
        <v>2.52649722222222</v>
      </c>
      <c r="S22" s="56"/>
      <c r="T22" s="58" t="n">
        <v>587.4824</v>
      </c>
      <c r="U22" s="58" t="n">
        <v>34.9965</v>
      </c>
      <c r="V22" s="58" t="n">
        <v>39.9435</v>
      </c>
      <c r="W22" s="58" t="n">
        <v>40.9957</v>
      </c>
      <c r="X22" s="58" t="n">
        <v>9136.13</v>
      </c>
      <c r="Y22" s="58" t="n">
        <v>20.776</v>
      </c>
      <c r="Z22" s="58" t="n">
        <f aca="false">X22/3600</f>
        <v>2.5378138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70.2056</v>
      </c>
      <c r="I23" s="60" t="n">
        <f aca="false">V23</f>
        <v>42.5162</v>
      </c>
      <c r="J23" s="60" t="n">
        <f aca="false">T23</f>
        <v>8170.2056</v>
      </c>
      <c r="K23" s="60" t="n">
        <f aca="false">W23</f>
        <v>43.8363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0645.23</v>
      </c>
      <c r="Q23" s="52" t="n">
        <v>29.172</v>
      </c>
      <c r="R23" s="51" t="n">
        <f aca="false">P23/3600</f>
        <v>2.95700833333333</v>
      </c>
      <c r="S23" s="61"/>
      <c r="T23" s="59" t="n">
        <v>8170.2056</v>
      </c>
      <c r="U23" s="59" t="n">
        <v>40.0137</v>
      </c>
      <c r="V23" s="59" t="n">
        <v>42.5162</v>
      </c>
      <c r="W23" s="59" t="n">
        <v>43.8363</v>
      </c>
      <c r="X23" s="59" t="n">
        <v>10612.32</v>
      </c>
      <c r="Y23" s="52" t="n">
        <v>28.89</v>
      </c>
      <c r="Z23" s="59" t="n">
        <f aca="false">X23/3600</f>
        <v>2.9478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9.468</v>
      </c>
      <c r="I24" s="50" t="n">
        <f aca="false">V24</f>
        <v>40.7713</v>
      </c>
      <c r="J24" s="50" t="n">
        <f aca="false">T24</f>
        <v>3579.468</v>
      </c>
      <c r="K24" s="50" t="n">
        <f aca="false">W24</f>
        <v>41.6068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1" t="n">
        <v>3579.468</v>
      </c>
      <c r="U24" s="51" t="n">
        <v>37.4816</v>
      </c>
      <c r="V24" s="51" t="n">
        <v>40.7713</v>
      </c>
      <c r="W24" s="51" t="n">
        <v>41.6068</v>
      </c>
      <c r="X24" s="51" t="n">
        <v>9857.09</v>
      </c>
      <c r="Y24" s="52" t="n">
        <v>24.706</v>
      </c>
      <c r="Z24" s="51" t="n">
        <f aca="false">X24/3600</f>
        <v>2.738080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6.0472</v>
      </c>
      <c r="I25" s="50" t="n">
        <f aca="false">V25</f>
        <v>39.1331</v>
      </c>
      <c r="J25" s="50" t="n">
        <f aca="false">T25</f>
        <v>1656.0472</v>
      </c>
      <c r="K25" s="50" t="n">
        <f aca="false">W25</f>
        <v>39.9495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1" t="n">
        <v>1656.0472</v>
      </c>
      <c r="U25" s="51" t="n">
        <v>34.8758</v>
      </c>
      <c r="V25" s="51" t="n">
        <v>39.1331</v>
      </c>
      <c r="W25" s="51" t="n">
        <v>39.9495</v>
      </c>
      <c r="X25" s="51" t="n">
        <v>8979.22</v>
      </c>
      <c r="Y25" s="52" t="n">
        <v>22.312</v>
      </c>
      <c r="Z25" s="51" t="n">
        <f aca="false">X25/3600</f>
        <v>2.494227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8.1464</v>
      </c>
      <c r="I26" s="57" t="n">
        <f aca="false">V26</f>
        <v>37.5906</v>
      </c>
      <c r="J26" s="57" t="n">
        <f aca="false">T26</f>
        <v>768.1464</v>
      </c>
      <c r="K26" s="57" t="n">
        <f aca="false">W26</f>
        <v>38.8551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8622.08</v>
      </c>
      <c r="Q26" s="58" t="n">
        <v>20.634</v>
      </c>
      <c r="R26" s="58" t="n">
        <f aca="false">P26/3600</f>
        <v>2.39502222222222</v>
      </c>
      <c r="S26" s="56"/>
      <c r="T26" s="58" t="n">
        <v>768.1464</v>
      </c>
      <c r="U26" s="58" t="n">
        <v>32.3635</v>
      </c>
      <c r="V26" s="58" t="n">
        <v>37.5906</v>
      </c>
      <c r="W26" s="58" t="n">
        <v>38.8551</v>
      </c>
      <c r="X26" s="58" t="n">
        <v>8618.53</v>
      </c>
      <c r="Y26" s="58" t="n">
        <v>20.694</v>
      </c>
      <c r="Z26" s="58" t="n">
        <f aca="false">X26/3600</f>
        <v>2.394036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88.54</v>
      </c>
      <c r="I27" s="60" t="n">
        <f aca="false">V27</f>
        <v>39.9647</v>
      </c>
      <c r="J27" s="60" t="n">
        <f aca="false">T27</f>
        <v>18688.54</v>
      </c>
      <c r="K27" s="60" t="n">
        <f aca="false">W27</f>
        <v>43.6079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23944.49</v>
      </c>
      <c r="Q27" s="52" t="n">
        <v>57.089</v>
      </c>
      <c r="R27" s="51" t="n">
        <f aca="false">P27/3600</f>
        <v>6.65124722222222</v>
      </c>
      <c r="S27" s="61"/>
      <c r="T27" s="59" t="n">
        <v>18688.54</v>
      </c>
      <c r="U27" s="59" t="n">
        <v>38.405</v>
      </c>
      <c r="V27" s="59" t="n">
        <v>39.9647</v>
      </c>
      <c r="W27" s="59" t="n">
        <v>43.6079</v>
      </c>
      <c r="X27" s="59" t="n">
        <v>23894.92</v>
      </c>
      <c r="Y27" s="52" t="n">
        <v>57.758</v>
      </c>
      <c r="Z27" s="59" t="n">
        <f aca="false">X27/3600</f>
        <v>6.63747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38.064</v>
      </c>
      <c r="I28" s="50" t="n">
        <f aca="false">V28</f>
        <v>39.1111</v>
      </c>
      <c r="J28" s="50" t="n">
        <f aca="false">T28</f>
        <v>6238.064</v>
      </c>
      <c r="K28" s="50" t="n">
        <f aca="false">W28</f>
        <v>41.9402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1" t="n">
        <v>6238.064</v>
      </c>
      <c r="U28" s="51" t="n">
        <v>36.7914</v>
      </c>
      <c r="V28" s="51" t="n">
        <v>39.1111</v>
      </c>
      <c r="W28" s="51" t="n">
        <v>41.9402</v>
      </c>
      <c r="X28" s="51" t="n">
        <v>20385.86</v>
      </c>
      <c r="Y28" s="52" t="n">
        <v>44.948</v>
      </c>
      <c r="Z28" s="51" t="n">
        <f aca="false">X28/3600</f>
        <v>5.662738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35.4304</v>
      </c>
      <c r="I29" s="50" t="n">
        <f aca="false">V29</f>
        <v>38.2744</v>
      </c>
      <c r="J29" s="50" t="n">
        <f aca="false">T29</f>
        <v>2935.4304</v>
      </c>
      <c r="K29" s="50" t="n">
        <f aca="false">W29</f>
        <v>40.2709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1" t="n">
        <v>2935.4304</v>
      </c>
      <c r="U29" s="51" t="n">
        <v>34.8804</v>
      </c>
      <c r="V29" s="51" t="n">
        <v>38.2744</v>
      </c>
      <c r="W29" s="51" t="n">
        <v>40.2709</v>
      </c>
      <c r="X29" s="51" t="n">
        <v>19275.31</v>
      </c>
      <c r="Y29" s="52" t="n">
        <v>40.253</v>
      </c>
      <c r="Z29" s="51" t="n">
        <f aca="false">X29/3600</f>
        <v>5.35425277777778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91.0592</v>
      </c>
      <c r="I30" s="57" t="n">
        <f aca="false">V30</f>
        <v>37.2552</v>
      </c>
      <c r="J30" s="57" t="n">
        <f aca="false">T30</f>
        <v>1491.0592</v>
      </c>
      <c r="K30" s="57" t="n">
        <f aca="false">W30</f>
        <v>38.5789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18373.93</v>
      </c>
      <c r="Q30" s="58" t="n">
        <v>38.065</v>
      </c>
      <c r="R30" s="58" t="n">
        <f aca="false">P30/3600</f>
        <v>5.10386944444444</v>
      </c>
      <c r="S30" s="56"/>
      <c r="T30" s="58" t="n">
        <v>1491.0592</v>
      </c>
      <c r="U30" s="58" t="n">
        <v>32.7132</v>
      </c>
      <c r="V30" s="58" t="n">
        <v>37.2552</v>
      </c>
      <c r="W30" s="58" t="n">
        <v>38.5789</v>
      </c>
      <c r="X30" s="58" t="n">
        <v>18375.55</v>
      </c>
      <c r="Y30" s="58" t="n">
        <v>37.356</v>
      </c>
      <c r="Z30" s="58" t="n">
        <f aca="false">X30/3600</f>
        <v>5.10431944444444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42.2832</v>
      </c>
      <c r="I31" s="62" t="n">
        <f aca="false">V31</f>
        <v>43.798</v>
      </c>
      <c r="J31" s="62" t="n">
        <f aca="false">T31</f>
        <v>18342.2832</v>
      </c>
      <c r="K31" s="62" t="n">
        <f aca="false">W31</f>
        <v>45.0537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26703.08</v>
      </c>
      <c r="Q31" s="52" t="n">
        <v>64.202</v>
      </c>
      <c r="R31" s="51" t="n">
        <f aca="false">P31/3600</f>
        <v>7.41752222222222</v>
      </c>
      <c r="S31" s="61"/>
      <c r="T31" s="59" t="n">
        <v>18342.2832</v>
      </c>
      <c r="U31" s="59" t="n">
        <v>39.0747</v>
      </c>
      <c r="V31" s="59" t="n">
        <v>43.798</v>
      </c>
      <c r="W31" s="59" t="n">
        <v>45.0537</v>
      </c>
      <c r="X31" s="59" t="n">
        <v>27613.18</v>
      </c>
      <c r="Y31" s="52" t="n">
        <v>62.509</v>
      </c>
      <c r="Z31" s="59" t="n">
        <f aca="false">X31/3600</f>
        <v>7.6703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618.9872</v>
      </c>
      <c r="I32" s="63" t="n">
        <f aca="false">V32</f>
        <v>42.5446</v>
      </c>
      <c r="J32" s="63" t="n">
        <f aca="false">T32</f>
        <v>6618.9872</v>
      </c>
      <c r="K32" s="63" t="n">
        <f aca="false">W32</f>
        <v>43.0749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1" t="n">
        <v>6618.9872</v>
      </c>
      <c r="U32" s="51" t="n">
        <v>37.4024</v>
      </c>
      <c r="V32" s="51" t="n">
        <v>42.5446</v>
      </c>
      <c r="W32" s="51" t="n">
        <v>43.0749</v>
      </c>
      <c r="X32" s="51" t="n">
        <v>23621.18</v>
      </c>
      <c r="Y32" s="52" t="n">
        <v>52.633</v>
      </c>
      <c r="Z32" s="51" t="n">
        <f aca="false">X32/3600</f>
        <v>6.561438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82.8504</v>
      </c>
      <c r="I33" s="63" t="n">
        <f aca="false">V33</f>
        <v>41.2099</v>
      </c>
      <c r="J33" s="63" t="n">
        <f aca="false">T33</f>
        <v>3082.8504</v>
      </c>
      <c r="K33" s="63" t="n">
        <f aca="false">W33</f>
        <v>41.0205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1" t="n">
        <v>3082.8504</v>
      </c>
      <c r="U33" s="51" t="n">
        <v>35.5333</v>
      </c>
      <c r="V33" s="51" t="n">
        <v>41.2099</v>
      </c>
      <c r="W33" s="51" t="n">
        <v>41.0205</v>
      </c>
      <c r="X33" s="51" t="n">
        <v>22003.41</v>
      </c>
      <c r="Y33" s="52" t="n">
        <v>47.48</v>
      </c>
      <c r="Z33" s="51" t="n">
        <f aca="false">X33/3600</f>
        <v>6.11205833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90.876</v>
      </c>
      <c r="I34" s="64" t="n">
        <f aca="false">V34</f>
        <v>39.817</v>
      </c>
      <c r="J34" s="64" t="n">
        <f aca="false">T34</f>
        <v>1590.876</v>
      </c>
      <c r="K34" s="64" t="n">
        <f aca="false">W34</f>
        <v>39.0042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20745.65</v>
      </c>
      <c r="Q34" s="58" t="n">
        <v>45.117</v>
      </c>
      <c r="R34" s="58" t="n">
        <f aca="false">P34/3600</f>
        <v>5.76268055555556</v>
      </c>
      <c r="S34" s="56"/>
      <c r="T34" s="58" t="n">
        <v>1590.876</v>
      </c>
      <c r="U34" s="58" t="n">
        <v>33.5432</v>
      </c>
      <c r="V34" s="58" t="n">
        <v>39.817</v>
      </c>
      <c r="W34" s="58" t="n">
        <v>39.0042</v>
      </c>
      <c r="X34" s="58" t="n">
        <v>20994.85</v>
      </c>
      <c r="Y34" s="58" t="n">
        <v>44.651</v>
      </c>
      <c r="Z34" s="58" t="n">
        <f aca="false">X34/3600</f>
        <v>5.831902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673.436</v>
      </c>
      <c r="I35" s="62" t="n">
        <f aca="false">V35</f>
        <v>42.1792</v>
      </c>
      <c r="J35" s="62" t="n">
        <f aca="false">T35</f>
        <v>39673.436</v>
      </c>
      <c r="K35" s="62" t="n">
        <f aca="false">W35</f>
        <v>44.3405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31226.59</v>
      </c>
      <c r="Q35" s="52" t="n">
        <v>84.148</v>
      </c>
      <c r="R35" s="51" t="n">
        <f aca="false">P35/3600</f>
        <v>8.67405277777778</v>
      </c>
      <c r="S35" s="61"/>
      <c r="T35" s="59" t="n">
        <v>39673.436</v>
      </c>
      <c r="U35" s="59" t="n">
        <v>37.2157</v>
      </c>
      <c r="V35" s="59" t="n">
        <v>42.1792</v>
      </c>
      <c r="W35" s="59" t="n">
        <v>44.3405</v>
      </c>
      <c r="X35" s="59" t="n">
        <v>31282.06</v>
      </c>
      <c r="Y35" s="52" t="n">
        <v>84.929</v>
      </c>
      <c r="Z35" s="59" t="n">
        <f aca="false">X35/3600</f>
        <v>8.6894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57.7256</v>
      </c>
      <c r="I36" s="63" t="n">
        <f aca="false">V36</f>
        <v>40.9244</v>
      </c>
      <c r="J36" s="63" t="n">
        <f aca="false">T36</f>
        <v>7557.7256</v>
      </c>
      <c r="K36" s="63" t="n">
        <f aca="false">W36</f>
        <v>43.2211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1" t="n">
        <v>7557.7256</v>
      </c>
      <c r="U36" s="51" t="n">
        <v>35.2311</v>
      </c>
      <c r="V36" s="51" t="n">
        <v>40.9244</v>
      </c>
      <c r="W36" s="51" t="n">
        <v>43.2211</v>
      </c>
      <c r="X36" s="51" t="n">
        <v>25101.72</v>
      </c>
      <c r="Y36" s="52" t="n">
        <v>56.951</v>
      </c>
      <c r="Z36" s="51" t="n">
        <f aca="false">X36/3600</f>
        <v>6.972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73.0656</v>
      </c>
      <c r="I37" s="63" t="n">
        <f aca="false">V37</f>
        <v>39.646</v>
      </c>
      <c r="J37" s="63" t="n">
        <f aca="false">T37</f>
        <v>2473.0656</v>
      </c>
      <c r="K37" s="63" t="n">
        <f aca="false">W37</f>
        <v>42.0991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1" t="n">
        <v>2473.0656</v>
      </c>
      <c r="U37" s="51" t="n">
        <v>33.7851</v>
      </c>
      <c r="V37" s="51" t="n">
        <v>39.646</v>
      </c>
      <c r="W37" s="51" t="n">
        <v>42.0991</v>
      </c>
      <c r="X37" s="51" t="n">
        <v>22867.42</v>
      </c>
      <c r="Y37" s="52" t="n">
        <v>49.407</v>
      </c>
      <c r="Z37" s="51" t="n">
        <f aca="false">X37/3600</f>
        <v>6.35206111111111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13.0352</v>
      </c>
      <c r="I38" s="64" t="n">
        <f aca="false">V38</f>
        <v>38.4155</v>
      </c>
      <c r="J38" s="64" t="n">
        <f aca="false">T38</f>
        <v>1113.0352</v>
      </c>
      <c r="K38" s="64" t="n">
        <f aca="false">W38</f>
        <v>40.9887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2145.35</v>
      </c>
      <c r="Q38" s="58" t="n">
        <v>49.026</v>
      </c>
      <c r="R38" s="58" t="n">
        <f aca="false">P38/3600</f>
        <v>6.15148611111111</v>
      </c>
      <c r="S38" s="56"/>
      <c r="T38" s="58" t="n">
        <v>1113.0352</v>
      </c>
      <c r="U38" s="58" t="n">
        <v>31.9324</v>
      </c>
      <c r="V38" s="58" t="n">
        <v>38.4155</v>
      </c>
      <c r="W38" s="58" t="n">
        <v>40.9887</v>
      </c>
      <c r="X38" s="58" t="n">
        <v>22938.25</v>
      </c>
      <c r="Y38" s="58" t="n">
        <v>47.413</v>
      </c>
      <c r="Z38" s="58" t="n">
        <f aca="false">X38/3600</f>
        <v>6.37173611111111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15.4984</v>
      </c>
      <c r="I39" s="62" t="n">
        <f aca="false">V39</f>
        <v>43.045</v>
      </c>
      <c r="J39" s="62" t="n">
        <f aca="false">T39</f>
        <v>3715.4984</v>
      </c>
      <c r="K39" s="62" t="n">
        <f aca="false">W39</f>
        <v>43.5928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4895.77</v>
      </c>
      <c r="Q39" s="52" t="n">
        <v>11.89</v>
      </c>
      <c r="R39" s="51" t="n">
        <f aca="false">P39/3600</f>
        <v>1.35993611111111</v>
      </c>
      <c r="S39" s="61"/>
      <c r="T39" s="59" t="n">
        <v>3715.4984</v>
      </c>
      <c r="U39" s="59" t="n">
        <v>40.2224</v>
      </c>
      <c r="V39" s="59" t="n">
        <v>43.045</v>
      </c>
      <c r="W39" s="59" t="n">
        <v>43.5928</v>
      </c>
      <c r="X39" s="59" t="n">
        <v>5025.83</v>
      </c>
      <c r="Y39" s="52" t="n">
        <v>11.692</v>
      </c>
      <c r="Z39" s="59" t="n">
        <f aca="false">X39/3600</f>
        <v>1.3960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3.38</v>
      </c>
      <c r="I40" s="63" t="n">
        <f aca="false">V40</f>
        <v>40.6868</v>
      </c>
      <c r="J40" s="63" t="n">
        <f aca="false">T40</f>
        <v>1783.38</v>
      </c>
      <c r="K40" s="63" t="n">
        <f aca="false">W40</f>
        <v>40.8377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1" t="n">
        <v>1783.38</v>
      </c>
      <c r="U40" s="51" t="n">
        <v>37.1014</v>
      </c>
      <c r="V40" s="51" t="n">
        <v>40.6868</v>
      </c>
      <c r="W40" s="51" t="n">
        <v>40.8377</v>
      </c>
      <c r="X40" s="51" t="n">
        <v>4357.57</v>
      </c>
      <c r="Y40" s="52" t="n">
        <v>10.065</v>
      </c>
      <c r="Z40" s="51" t="n">
        <f aca="false">X40/3600</f>
        <v>1.210436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6.2552</v>
      </c>
      <c r="I41" s="63" t="n">
        <f aca="false">V41</f>
        <v>38.5763</v>
      </c>
      <c r="J41" s="63" t="n">
        <f aca="false">T41</f>
        <v>866.2552</v>
      </c>
      <c r="K41" s="63" t="n">
        <f aca="false">W41</f>
        <v>38.4042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1" t="n">
        <v>866.2552</v>
      </c>
      <c r="U41" s="51" t="n">
        <v>34.2549</v>
      </c>
      <c r="V41" s="51" t="n">
        <v>38.5763</v>
      </c>
      <c r="W41" s="51" t="n">
        <v>38.4042</v>
      </c>
      <c r="X41" s="51" t="n">
        <v>4000.83</v>
      </c>
      <c r="Y41" s="52" t="n">
        <v>8.701</v>
      </c>
      <c r="Z41" s="51" t="n">
        <f aca="false">X41/3600</f>
        <v>1.111341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40.0352</v>
      </c>
      <c r="I42" s="64" t="n">
        <f aca="false">V42</f>
        <v>36.5384</v>
      </c>
      <c r="J42" s="64" t="n">
        <f aca="false">T42</f>
        <v>440.0352</v>
      </c>
      <c r="K42" s="64" t="n">
        <f aca="false">W42</f>
        <v>36.0745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3776.47</v>
      </c>
      <c r="Q42" s="58" t="n">
        <v>7.828</v>
      </c>
      <c r="R42" s="58" t="n">
        <f aca="false">P42/3600</f>
        <v>1.04901944444444</v>
      </c>
      <c r="S42" s="56"/>
      <c r="T42" s="58" t="n">
        <v>440.0352</v>
      </c>
      <c r="U42" s="58" t="n">
        <v>31.8027</v>
      </c>
      <c r="V42" s="58" t="n">
        <v>36.5384</v>
      </c>
      <c r="W42" s="58" t="n">
        <v>36.0745</v>
      </c>
      <c r="X42" s="58" t="n">
        <v>3832.87</v>
      </c>
      <c r="Y42" s="58" t="n">
        <v>7.709</v>
      </c>
      <c r="Z42" s="58" t="n">
        <f aca="false">X42/3600</f>
        <v>1.06468611111111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912.6104</v>
      </c>
      <c r="I43" s="62" t="n">
        <f aca="false">V43</f>
        <v>43.6151</v>
      </c>
      <c r="J43" s="62" t="n">
        <f aca="false">T43</f>
        <v>3912.6104</v>
      </c>
      <c r="K43" s="62" t="n">
        <f aca="false">W43</f>
        <v>45.1336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5541.46</v>
      </c>
      <c r="Q43" s="52" t="n">
        <v>13.367</v>
      </c>
      <c r="R43" s="51" t="n">
        <f aca="false">P43/3600</f>
        <v>1.53929444444444</v>
      </c>
      <c r="S43" s="61"/>
      <c r="T43" s="59" t="n">
        <v>3912.6104</v>
      </c>
      <c r="U43" s="59" t="n">
        <v>40.1446</v>
      </c>
      <c r="V43" s="59" t="n">
        <v>43.6151</v>
      </c>
      <c r="W43" s="59" t="n">
        <v>45.1336</v>
      </c>
      <c r="X43" s="59" t="n">
        <v>5500.5</v>
      </c>
      <c r="Y43" s="52" t="n">
        <v>13.21</v>
      </c>
      <c r="Z43" s="59" t="n">
        <f aca="false">X43/3600</f>
        <v>1.5279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36.8256</v>
      </c>
      <c r="I44" s="63" t="n">
        <f aca="false">V44</f>
        <v>41.7865</v>
      </c>
      <c r="J44" s="63" t="n">
        <f aca="false">T44</f>
        <v>1836.8256</v>
      </c>
      <c r="K44" s="63" t="n">
        <f aca="false">W44</f>
        <v>42.9326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1" t="n">
        <v>1836.8256</v>
      </c>
      <c r="U44" s="51" t="n">
        <v>37.612</v>
      </c>
      <c r="V44" s="51" t="n">
        <v>41.7865</v>
      </c>
      <c r="W44" s="51" t="n">
        <v>42.9326</v>
      </c>
      <c r="X44" s="51" t="n">
        <v>4937.55</v>
      </c>
      <c r="Y44" s="52" t="n">
        <v>11.314</v>
      </c>
      <c r="Z44" s="51" t="n">
        <f aca="false">X44/3600</f>
        <v>1.371541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21.62</v>
      </c>
      <c r="I45" s="63" t="n">
        <f aca="false">V45</f>
        <v>40.0201</v>
      </c>
      <c r="J45" s="63" t="n">
        <f aca="false">T45</f>
        <v>921.62</v>
      </c>
      <c r="K45" s="63" t="n">
        <f aca="false">W45</f>
        <v>40.8815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1" t="n">
        <v>921.62</v>
      </c>
      <c r="U45" s="51" t="n">
        <v>34.8563</v>
      </c>
      <c r="V45" s="51" t="n">
        <v>40.0201</v>
      </c>
      <c r="W45" s="51" t="n">
        <v>40.8815</v>
      </c>
      <c r="X45" s="51" t="n">
        <v>4650.35</v>
      </c>
      <c r="Y45" s="52" t="n">
        <v>10.119</v>
      </c>
      <c r="Z45" s="51" t="n">
        <f aca="false">X45/3600</f>
        <v>1.29176388888889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83.1232</v>
      </c>
      <c r="I46" s="64" t="n">
        <f aca="false">V46</f>
        <v>38.2313</v>
      </c>
      <c r="J46" s="64" t="n">
        <f aca="false">T46</f>
        <v>483.1232</v>
      </c>
      <c r="K46" s="64" t="n">
        <f aca="false">W46</f>
        <v>38.9011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4484.62</v>
      </c>
      <c r="Q46" s="58" t="n">
        <v>9.573</v>
      </c>
      <c r="R46" s="58" t="n">
        <f aca="false">P46/3600</f>
        <v>1.24572777777778</v>
      </c>
      <c r="S46" s="56"/>
      <c r="T46" s="58" t="n">
        <v>483.1232</v>
      </c>
      <c r="U46" s="58" t="n">
        <v>32.0996</v>
      </c>
      <c r="V46" s="58" t="n">
        <v>38.2313</v>
      </c>
      <c r="W46" s="58" t="n">
        <v>38.9011</v>
      </c>
      <c r="X46" s="58" t="n">
        <v>4413.98</v>
      </c>
      <c r="Y46" s="58" t="n">
        <v>9.343</v>
      </c>
      <c r="Z46" s="58" t="n">
        <f aca="false">X46/3600</f>
        <v>1.22610555555556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95.408</v>
      </c>
      <c r="I47" s="62" t="n">
        <f aca="false">V47</f>
        <v>41.4653</v>
      </c>
      <c r="J47" s="62" t="n">
        <f aca="false">T47</f>
        <v>7295.408</v>
      </c>
      <c r="K47" s="62" t="n">
        <f aca="false">W47</f>
        <v>42.5107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5208.94</v>
      </c>
      <c r="Q47" s="52" t="n">
        <v>14.189</v>
      </c>
      <c r="R47" s="51" t="n">
        <f aca="false">P47/3600</f>
        <v>1.44692777777778</v>
      </c>
      <c r="S47" s="61"/>
      <c r="T47" s="59" t="n">
        <v>7295.408</v>
      </c>
      <c r="U47" s="59" t="n">
        <v>38.1264</v>
      </c>
      <c r="V47" s="59" t="n">
        <v>41.4653</v>
      </c>
      <c r="W47" s="59" t="n">
        <v>42.5107</v>
      </c>
      <c r="X47" s="59" t="n">
        <v>5343.62</v>
      </c>
      <c r="Y47" s="52" t="n">
        <v>13.962</v>
      </c>
      <c r="Z47" s="59" t="n">
        <f aca="false">X47/3600</f>
        <v>1.4843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15.112</v>
      </c>
      <c r="I48" s="63" t="n">
        <f aca="false">V48</f>
        <v>38.9696</v>
      </c>
      <c r="J48" s="63" t="n">
        <f aca="false">T48</f>
        <v>3315.112</v>
      </c>
      <c r="K48" s="63" t="n">
        <f aca="false">W48</f>
        <v>39.9063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1" t="n">
        <v>3315.112</v>
      </c>
      <c r="U48" s="51" t="n">
        <v>34.6383</v>
      </c>
      <c r="V48" s="51" t="n">
        <v>38.9696</v>
      </c>
      <c r="W48" s="51" t="n">
        <v>39.9063</v>
      </c>
      <c r="X48" s="51" t="n">
        <v>4500.15</v>
      </c>
      <c r="Y48" s="52" t="n">
        <v>11.382</v>
      </c>
      <c r="Z48" s="51" t="n">
        <f aca="false">X48/3600</f>
        <v>1.250041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50.1896</v>
      </c>
      <c r="I49" s="63" t="n">
        <f aca="false">V49</f>
        <v>36.9375</v>
      </c>
      <c r="J49" s="63" t="n">
        <f aca="false">T49</f>
        <v>1550.1896</v>
      </c>
      <c r="K49" s="63" t="n">
        <f aca="false">W49</f>
        <v>37.7751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1" t="n">
        <v>1550.1896</v>
      </c>
      <c r="U49" s="51" t="n">
        <v>31.5048</v>
      </c>
      <c r="V49" s="51" t="n">
        <v>36.9375</v>
      </c>
      <c r="W49" s="51" t="n">
        <v>37.7751</v>
      </c>
      <c r="X49" s="51" t="n">
        <v>4064.48</v>
      </c>
      <c r="Y49" s="52" t="n">
        <v>9.773</v>
      </c>
      <c r="Z49" s="51" t="n">
        <f aca="false">X49/3600</f>
        <v>1.129022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6.1824</v>
      </c>
      <c r="I50" s="64" t="n">
        <f aca="false">V50</f>
        <v>35.1608</v>
      </c>
      <c r="J50" s="64" t="n">
        <f aca="false">T50</f>
        <v>716.1824</v>
      </c>
      <c r="K50" s="64" t="n">
        <f aca="false">W50</f>
        <v>35.8744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3826.48</v>
      </c>
      <c r="Q50" s="58" t="n">
        <v>8.785</v>
      </c>
      <c r="R50" s="58" t="n">
        <f aca="false">P50/3600</f>
        <v>1.06291111111111</v>
      </c>
      <c r="S50" s="56"/>
      <c r="T50" s="58" t="n">
        <v>716.1824</v>
      </c>
      <c r="U50" s="58" t="n">
        <v>28.5557</v>
      </c>
      <c r="V50" s="58" t="n">
        <v>35.1608</v>
      </c>
      <c r="W50" s="58" t="n">
        <v>35.8744</v>
      </c>
      <c r="X50" s="58" t="n">
        <v>3978.05</v>
      </c>
      <c r="Y50" s="58" t="n">
        <v>8.739</v>
      </c>
      <c r="Z50" s="58" t="n">
        <f aca="false">X50/3600</f>
        <v>1.10501388888889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78.2216</v>
      </c>
      <c r="I51" s="62" t="n">
        <f aca="false">V51</f>
        <v>41.4127</v>
      </c>
      <c r="J51" s="62" t="n">
        <f aca="false">T51</f>
        <v>5078.2216</v>
      </c>
      <c r="K51" s="62" t="n">
        <f aca="false">W51</f>
        <v>42.8471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3702.78</v>
      </c>
      <c r="Q51" s="52" t="n">
        <v>9.492</v>
      </c>
      <c r="R51" s="51" t="n">
        <f aca="false">P51/3600</f>
        <v>1.02855</v>
      </c>
      <c r="S51" s="61"/>
      <c r="T51" s="59" t="n">
        <v>5078.2216</v>
      </c>
      <c r="U51" s="59" t="n">
        <v>38.9023</v>
      </c>
      <c r="V51" s="59" t="n">
        <v>41.4127</v>
      </c>
      <c r="W51" s="59" t="n">
        <v>42.8471</v>
      </c>
      <c r="X51" s="59" t="n">
        <v>3746.01</v>
      </c>
      <c r="Y51" s="52" t="n">
        <v>9.527</v>
      </c>
      <c r="Z51" s="59" t="n">
        <f aca="false">X51/3600</f>
        <v>1.0405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72.9616</v>
      </c>
      <c r="I52" s="63" t="n">
        <f aca="false">V52</f>
        <v>39.1213</v>
      </c>
      <c r="J52" s="63" t="n">
        <f aca="false">T52</f>
        <v>2172.9616</v>
      </c>
      <c r="K52" s="63" t="n">
        <f aca="false">W52</f>
        <v>40.7014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1" t="n">
        <v>2172.9616</v>
      </c>
      <c r="U52" s="51" t="n">
        <v>35.7701</v>
      </c>
      <c r="V52" s="51" t="n">
        <v>39.1213</v>
      </c>
      <c r="W52" s="51" t="n">
        <v>40.7014</v>
      </c>
      <c r="X52" s="51" t="n">
        <v>3128.9</v>
      </c>
      <c r="Y52" s="52" t="n">
        <v>7.663</v>
      </c>
      <c r="Z52" s="51" t="n">
        <f aca="false">X52/3600</f>
        <v>0.8691388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7.8824</v>
      </c>
      <c r="I53" s="63" t="n">
        <f aca="false">V53</f>
        <v>37.0822</v>
      </c>
      <c r="J53" s="63" t="n">
        <f aca="false">T53</f>
        <v>1017.8824</v>
      </c>
      <c r="K53" s="63" t="n">
        <f aca="false">W53</f>
        <v>38.7723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1" t="n">
        <v>1017.8824</v>
      </c>
      <c r="U53" s="51" t="n">
        <v>32.9067</v>
      </c>
      <c r="V53" s="51" t="n">
        <v>37.0822</v>
      </c>
      <c r="W53" s="51" t="n">
        <v>38.7723</v>
      </c>
      <c r="X53" s="51" t="n">
        <v>2848.13</v>
      </c>
      <c r="Y53" s="52" t="n">
        <v>6.491</v>
      </c>
      <c r="Z53" s="51" t="n">
        <f aca="false">X53/3600</f>
        <v>0.791147222222222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4.016</v>
      </c>
      <c r="I54" s="64" t="n">
        <f aca="false">V54</f>
        <v>35.2927</v>
      </c>
      <c r="J54" s="64" t="n">
        <f aca="false">T54</f>
        <v>484.016</v>
      </c>
      <c r="K54" s="64" t="n">
        <f aca="false">W54</f>
        <v>36.8918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2606.81</v>
      </c>
      <c r="Q54" s="58" t="n">
        <v>5.861</v>
      </c>
      <c r="R54" s="58" t="n">
        <f aca="false">P54/3600</f>
        <v>0.724113888888889</v>
      </c>
      <c r="S54" s="56"/>
      <c r="T54" s="58" t="n">
        <v>484.016</v>
      </c>
      <c r="U54" s="58" t="n">
        <v>30.238</v>
      </c>
      <c r="V54" s="58" t="n">
        <v>35.2927</v>
      </c>
      <c r="W54" s="58" t="n">
        <v>36.8918</v>
      </c>
      <c r="X54" s="58" t="n">
        <v>2564.65</v>
      </c>
      <c r="Y54" s="58" t="n">
        <v>5.76</v>
      </c>
      <c r="Z54" s="58" t="n">
        <f aca="false">X54/3600</f>
        <v>0.712402777777778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601.4192</v>
      </c>
      <c r="I55" s="62" t="n">
        <f aca="false">V55</f>
        <v>44.0282</v>
      </c>
      <c r="J55" s="62" t="n">
        <f aca="false">T55</f>
        <v>1601.4192</v>
      </c>
      <c r="K55" s="62" t="n">
        <f aca="false">W55</f>
        <v>43.169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278.53</v>
      </c>
      <c r="Q55" s="52" t="n">
        <v>3.347</v>
      </c>
      <c r="R55" s="51" t="n">
        <f aca="false">P55/3600</f>
        <v>0.355147222222222</v>
      </c>
      <c r="S55" s="61"/>
      <c r="T55" s="59" t="n">
        <v>1601.4192</v>
      </c>
      <c r="U55" s="59" t="n">
        <v>40.5713</v>
      </c>
      <c r="V55" s="59" t="n">
        <v>44.0282</v>
      </c>
      <c r="W55" s="59" t="n">
        <v>43.169</v>
      </c>
      <c r="X55" s="59" t="n">
        <v>1269.25</v>
      </c>
      <c r="Y55" s="52" t="n">
        <v>3.362</v>
      </c>
      <c r="Z55" s="59" t="n">
        <f aca="false">X55/3600</f>
        <v>0.3525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801.2984</v>
      </c>
      <c r="I56" s="63" t="n">
        <f aca="false">V56</f>
        <v>41.4719</v>
      </c>
      <c r="J56" s="63" t="n">
        <f aca="false">T56</f>
        <v>801.2984</v>
      </c>
      <c r="K56" s="63" t="n">
        <f aca="false">W56</f>
        <v>40.1495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1" t="n">
        <v>801.2984</v>
      </c>
      <c r="U56" s="51" t="n">
        <v>36.8291</v>
      </c>
      <c r="V56" s="51" t="n">
        <v>41.4719</v>
      </c>
      <c r="W56" s="51" t="n">
        <v>40.1495</v>
      </c>
      <c r="X56" s="51" t="n">
        <v>1170.34</v>
      </c>
      <c r="Y56" s="52" t="n">
        <v>2.848</v>
      </c>
      <c r="Z56" s="51" t="n">
        <f aca="false">X56/3600</f>
        <v>0.325094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4.5488</v>
      </c>
      <c r="I57" s="63" t="n">
        <f aca="false">V57</f>
        <v>39.195</v>
      </c>
      <c r="J57" s="63" t="n">
        <f aca="false">T57</f>
        <v>394.5488</v>
      </c>
      <c r="K57" s="63" t="n">
        <f aca="false">W57</f>
        <v>37.5277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1" t="n">
        <v>394.5488</v>
      </c>
      <c r="U57" s="51" t="n">
        <v>33.4725</v>
      </c>
      <c r="V57" s="51" t="n">
        <v>39.195</v>
      </c>
      <c r="W57" s="51" t="n">
        <v>37.5277</v>
      </c>
      <c r="X57" s="51" t="n">
        <v>1042.69</v>
      </c>
      <c r="Y57" s="52" t="n">
        <v>2.45</v>
      </c>
      <c r="Z57" s="51" t="n">
        <f aca="false">X57/3600</f>
        <v>0.289636111111111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199.9392</v>
      </c>
      <c r="I58" s="64" t="n">
        <f aca="false">V58</f>
        <v>37.1652</v>
      </c>
      <c r="J58" s="64" t="n">
        <f aca="false">T58</f>
        <v>199.9392</v>
      </c>
      <c r="K58" s="64" t="n">
        <f aca="false">W58</f>
        <v>35.1462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978.42</v>
      </c>
      <c r="Q58" s="58" t="n">
        <v>2.205</v>
      </c>
      <c r="R58" s="58" t="n">
        <f aca="false">P58/3600</f>
        <v>0.271783333333333</v>
      </c>
      <c r="S58" s="56"/>
      <c r="T58" s="58" t="n">
        <v>199.9392</v>
      </c>
      <c r="U58" s="58" t="n">
        <v>30.6626</v>
      </c>
      <c r="V58" s="58" t="n">
        <v>37.1652</v>
      </c>
      <c r="W58" s="58" t="n">
        <v>35.1462</v>
      </c>
      <c r="X58" s="58" t="n">
        <v>969.91</v>
      </c>
      <c r="Y58" s="58" t="n">
        <v>2.193</v>
      </c>
      <c r="Z58" s="58" t="n">
        <f aca="false">X58/3600</f>
        <v>0.269419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30.3208</v>
      </c>
      <c r="I59" s="60" t="n">
        <f aca="false">V59</f>
        <v>43.228</v>
      </c>
      <c r="J59" s="60" t="n">
        <f aca="false">T59</f>
        <v>1730.3208</v>
      </c>
      <c r="K59" s="60" t="n">
        <f aca="false">W59</f>
        <v>44.2429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420.5</v>
      </c>
      <c r="Q59" s="52" t="n">
        <v>3.922</v>
      </c>
      <c r="R59" s="51" t="n">
        <f aca="false">P59/3600</f>
        <v>0.394583333333333</v>
      </c>
      <c r="S59" s="61"/>
      <c r="T59" s="59" t="n">
        <v>1730.3208</v>
      </c>
      <c r="U59" s="59" t="n">
        <v>37.8588</v>
      </c>
      <c r="V59" s="59" t="n">
        <v>43.228</v>
      </c>
      <c r="W59" s="59" t="n">
        <v>44.2429</v>
      </c>
      <c r="X59" s="59" t="n">
        <v>1405.3</v>
      </c>
      <c r="Y59" s="52" t="n">
        <v>3.92</v>
      </c>
      <c r="Z59" s="59" t="n">
        <f aca="false">X59/3600</f>
        <v>0.3903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9.5296</v>
      </c>
      <c r="I60" s="50" t="n">
        <f aca="false">V60</f>
        <v>41.196</v>
      </c>
      <c r="J60" s="50" t="n">
        <f aca="false">T60</f>
        <v>669.5296</v>
      </c>
      <c r="K60" s="50" t="n">
        <f aca="false">W60</f>
        <v>42.1889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1" t="n">
        <v>669.5296</v>
      </c>
      <c r="U60" s="51" t="n">
        <v>34.547</v>
      </c>
      <c r="V60" s="51" t="n">
        <v>41.196</v>
      </c>
      <c r="W60" s="51" t="n">
        <v>42.1889</v>
      </c>
      <c r="X60" s="51" t="n">
        <v>1188.31</v>
      </c>
      <c r="Y60" s="52" t="n">
        <v>3.034</v>
      </c>
      <c r="Z60" s="51" t="n">
        <f aca="false">X60/3600</f>
        <v>0.330086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4.5376</v>
      </c>
      <c r="I61" s="50" t="n">
        <f aca="false">V61</f>
        <v>39.4947</v>
      </c>
      <c r="J61" s="50" t="n">
        <f aca="false">T61</f>
        <v>304.5376</v>
      </c>
      <c r="K61" s="50" t="n">
        <f aca="false">W61</f>
        <v>40.4334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1" t="n">
        <v>304.5376</v>
      </c>
      <c r="U61" s="51" t="n">
        <v>31.7935</v>
      </c>
      <c r="V61" s="51" t="n">
        <v>39.4947</v>
      </c>
      <c r="W61" s="51" t="n">
        <v>40.4334</v>
      </c>
      <c r="X61" s="51" t="n">
        <v>1127.08</v>
      </c>
      <c r="Y61" s="52" t="n">
        <v>2.652</v>
      </c>
      <c r="Z61" s="51" t="n">
        <f aca="false">X61/3600</f>
        <v>0.313077777777778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52.2432</v>
      </c>
      <c r="I62" s="57" t="n">
        <f aca="false">V62</f>
        <v>38.0288</v>
      </c>
      <c r="J62" s="57" t="n">
        <f aca="false">T62</f>
        <v>152.2432</v>
      </c>
      <c r="K62" s="57" t="n">
        <f aca="false">W62</f>
        <v>38.794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067.28</v>
      </c>
      <c r="Q62" s="58" t="n">
        <v>2.512</v>
      </c>
      <c r="R62" s="58" t="n">
        <f aca="false">P62/3600</f>
        <v>0.296466666666667</v>
      </c>
      <c r="S62" s="56"/>
      <c r="T62" s="58" t="n">
        <v>152.2432</v>
      </c>
      <c r="U62" s="58" t="n">
        <v>29.1284</v>
      </c>
      <c r="V62" s="58" t="n">
        <v>38.0288</v>
      </c>
      <c r="W62" s="58" t="n">
        <v>38.794</v>
      </c>
      <c r="X62" s="58" t="n">
        <v>1066.72</v>
      </c>
      <c r="Y62" s="58" t="n">
        <v>2.443</v>
      </c>
      <c r="Z62" s="58" t="n">
        <f aca="false">X62/3600</f>
        <v>0.296311111111111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6.3672</v>
      </c>
      <c r="I63" s="62" t="n">
        <f aca="false">V63</f>
        <v>41.3482</v>
      </c>
      <c r="J63" s="62" t="n">
        <f aca="false">T63</f>
        <v>1736.3672</v>
      </c>
      <c r="K63" s="62" t="n">
        <f aca="false">W63</f>
        <v>42.3015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181.67</v>
      </c>
      <c r="Q63" s="52" t="n">
        <v>3.304</v>
      </c>
      <c r="R63" s="51" t="n">
        <f aca="false">P63/3600</f>
        <v>0.328241666666667</v>
      </c>
      <c r="S63" s="61"/>
      <c r="T63" s="59" t="n">
        <v>1736.3672</v>
      </c>
      <c r="U63" s="59" t="n">
        <v>38.1165</v>
      </c>
      <c r="V63" s="59" t="n">
        <v>41.3482</v>
      </c>
      <c r="W63" s="59" t="n">
        <v>42.3015</v>
      </c>
      <c r="X63" s="59" t="n">
        <v>1189.57</v>
      </c>
      <c r="Y63" s="52" t="n">
        <v>3.286</v>
      </c>
      <c r="Z63" s="59" t="n">
        <f aca="false">X63/3600</f>
        <v>0.3304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7.7072</v>
      </c>
      <c r="I64" s="63" t="n">
        <f aca="false">V64</f>
        <v>38.8007</v>
      </c>
      <c r="J64" s="63" t="n">
        <f aca="false">T64</f>
        <v>797.7072</v>
      </c>
      <c r="K64" s="63" t="n">
        <f aca="false">W64</f>
        <v>39.5801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1" t="n">
        <v>797.7072</v>
      </c>
      <c r="U64" s="51" t="n">
        <v>34.7662</v>
      </c>
      <c r="V64" s="51" t="n">
        <v>38.8007</v>
      </c>
      <c r="W64" s="51" t="n">
        <v>39.5801</v>
      </c>
      <c r="X64" s="51" t="n">
        <v>1027.28</v>
      </c>
      <c r="Y64" s="52" t="n">
        <v>2.675</v>
      </c>
      <c r="Z64" s="51" t="n">
        <f aca="false">X64/3600</f>
        <v>0.28535555555555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71.9624</v>
      </c>
      <c r="I65" s="63" t="n">
        <f aca="false">V65</f>
        <v>36.5962</v>
      </c>
      <c r="J65" s="63" t="n">
        <f aca="false">T65</f>
        <v>371.9624</v>
      </c>
      <c r="K65" s="63" t="n">
        <f aca="false">W65</f>
        <v>37.35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1" t="n">
        <v>371.9624</v>
      </c>
      <c r="U65" s="51" t="n">
        <v>31.5757</v>
      </c>
      <c r="V65" s="51" t="n">
        <v>36.5962</v>
      </c>
      <c r="W65" s="51" t="n">
        <v>37.35</v>
      </c>
      <c r="X65" s="51" t="n">
        <v>938.73</v>
      </c>
      <c r="Y65" s="52" t="n">
        <v>2.257</v>
      </c>
      <c r="Z65" s="51" t="n">
        <f aca="false">X65/3600</f>
        <v>0.26075833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1.5512</v>
      </c>
      <c r="I66" s="64" t="n">
        <f aca="false">V66</f>
        <v>34.6488</v>
      </c>
      <c r="J66" s="64" t="n">
        <f aca="false">T66</f>
        <v>171.5512</v>
      </c>
      <c r="K66" s="64" t="n">
        <f aca="false">W66</f>
        <v>35.3361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878.82</v>
      </c>
      <c r="Q66" s="58" t="n">
        <v>2.011</v>
      </c>
      <c r="R66" s="58" t="n">
        <f aca="false">P66/3600</f>
        <v>0.244116666666667</v>
      </c>
      <c r="S66" s="56"/>
      <c r="T66" s="58" t="n">
        <v>171.5512</v>
      </c>
      <c r="U66" s="58" t="n">
        <v>28.6483</v>
      </c>
      <c r="V66" s="58" t="n">
        <v>34.6488</v>
      </c>
      <c r="W66" s="58" t="n">
        <v>35.3361</v>
      </c>
      <c r="X66" s="58" t="n">
        <v>886.97</v>
      </c>
      <c r="Y66" s="58" t="n">
        <v>1.987</v>
      </c>
      <c r="Z66" s="58" t="n">
        <f aca="false">X66/3600</f>
        <v>0.246380555555556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7.7896</v>
      </c>
      <c r="I67" s="60" t="n">
        <f aca="false">V67</f>
        <v>41.5997</v>
      </c>
      <c r="J67" s="60" t="n">
        <f aca="false">T67</f>
        <v>1277.7896</v>
      </c>
      <c r="K67" s="60" t="n">
        <f aca="false">W67</f>
        <v>42.6793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849.82</v>
      </c>
      <c r="Q67" s="52" t="n">
        <v>2.462</v>
      </c>
      <c r="R67" s="51" t="n">
        <f aca="false">P67/3600</f>
        <v>0.236061111111111</v>
      </c>
      <c r="S67" s="61"/>
      <c r="T67" s="59" t="n">
        <v>1277.7896</v>
      </c>
      <c r="U67" s="59" t="n">
        <v>39.4117</v>
      </c>
      <c r="V67" s="59" t="n">
        <v>41.5997</v>
      </c>
      <c r="W67" s="59" t="n">
        <v>42.6793</v>
      </c>
      <c r="X67" s="59" t="n">
        <v>844.49</v>
      </c>
      <c r="Y67" s="52" t="n">
        <v>2.452</v>
      </c>
      <c r="Z67" s="59" t="n">
        <f aca="false">X67/3600</f>
        <v>0.2345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30.8752</v>
      </c>
      <c r="I68" s="50" t="n">
        <f aca="false">V68</f>
        <v>38.9427</v>
      </c>
      <c r="J68" s="50" t="n">
        <f aca="false">T68</f>
        <v>630.8752</v>
      </c>
      <c r="K68" s="50" t="n">
        <f aca="false">W68</f>
        <v>40.1399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1" t="n">
        <v>630.8752</v>
      </c>
      <c r="U68" s="51" t="n">
        <v>35.6798</v>
      </c>
      <c r="V68" s="51" t="n">
        <v>38.9427</v>
      </c>
      <c r="W68" s="51" t="n">
        <v>40.1399</v>
      </c>
      <c r="X68" s="51" t="n">
        <v>756.16</v>
      </c>
      <c r="Y68" s="52" t="n">
        <v>2</v>
      </c>
      <c r="Z68" s="51" t="n">
        <f aca="false">X68/3600</f>
        <v>0.210044444444444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9376</v>
      </c>
      <c r="I69" s="50" t="n">
        <f aca="false">V69</f>
        <v>36.7348</v>
      </c>
      <c r="J69" s="50" t="n">
        <f aca="false">T69</f>
        <v>304.9376</v>
      </c>
      <c r="K69" s="50" t="n">
        <f aca="false">W69</f>
        <v>37.9024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1" t="n">
        <v>304.9376</v>
      </c>
      <c r="U69" s="51" t="n">
        <v>32.2535</v>
      </c>
      <c r="V69" s="51" t="n">
        <v>36.7348</v>
      </c>
      <c r="W69" s="51" t="n">
        <v>37.9024</v>
      </c>
      <c r="X69" s="51" t="n">
        <v>675.54</v>
      </c>
      <c r="Y69" s="52" t="n">
        <v>1.687</v>
      </c>
      <c r="Z69" s="51" t="n">
        <f aca="false">X69/3600</f>
        <v>0.18765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7.068</v>
      </c>
      <c r="I70" s="65" t="n">
        <f aca="false">V70</f>
        <v>34.761</v>
      </c>
      <c r="J70" s="65" t="n">
        <f aca="false">T70</f>
        <v>147.068</v>
      </c>
      <c r="K70" s="65" t="n">
        <f aca="false">W70</f>
        <v>35.7357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601.99</v>
      </c>
      <c r="Q70" s="58" t="n">
        <v>1.464</v>
      </c>
      <c r="R70" s="58" t="n">
        <f aca="false">P70/3600</f>
        <v>0.167219444444444</v>
      </c>
      <c r="S70" s="56"/>
      <c r="T70" s="58" t="n">
        <v>147.068</v>
      </c>
      <c r="U70" s="58" t="n">
        <v>29.4473</v>
      </c>
      <c r="V70" s="58" t="n">
        <v>34.761</v>
      </c>
      <c r="W70" s="58" t="n">
        <v>35.7357</v>
      </c>
      <c r="X70" s="58" t="n">
        <v>625.46</v>
      </c>
      <c r="Y70" s="58" t="n">
        <v>1.44</v>
      </c>
      <c r="Z70" s="58" t="n">
        <f aca="false">X70/3600</f>
        <v>0.173738888888889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15.0739511724395</v>
      </c>
      <c r="R89" s="86" t="n">
        <f aca="false">GEOMEAN(R3:R70)</f>
        <v>1.75792414122997</v>
      </c>
      <c r="X89" s="86"/>
      <c r="Y89" s="86" t="n">
        <f aca="false">GEOMEAN(Y3:Y70)</f>
        <v>14.8679326674178</v>
      </c>
      <c r="Z89" s="86" t="n">
        <f aca="false">GEOMEAN(Z3:Z70)</f>
        <v>1.7646215024685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0.986332813297265</v>
      </c>
      <c r="Z90" s="102" t="n">
        <f aca="false">Z89/R89</f>
        <v>1.00380981242675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507261944444445</v>
      </c>
      <c r="R91" s="85" t="n">
        <f aca="false">SUM(R3:R70)</f>
        <v>217.199038888889</v>
      </c>
      <c r="X91" s="85"/>
      <c r="Y91" s="85" t="n">
        <f aca="false">SUM(Y3:Y70)/3600</f>
        <v>0.498468055555556</v>
      </c>
      <c r="Z91" s="85" t="n">
        <f aca="false">SUM(Z3:Z70)</f>
        <v>217.957222222222</v>
      </c>
    </row>
    <row r="92" customFormat="false" ht="11.25" hidden="false" customHeight="false" outlineLevel="0" collapsed="false">
      <c r="R92" s="85" t="n">
        <f aca="false">MAX(R3:R82)</f>
        <v>12.2034416666667</v>
      </c>
      <c r="Z92" s="85" t="n">
        <f aca="false">MAX(Z3:Z82)</f>
        <v>12.13790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30.6584</v>
      </c>
      <c r="I11" s="50" t="n">
        <f aca="false">V11</f>
        <v>43.4891</v>
      </c>
      <c r="J11" s="50" t="n">
        <f aca="false">T11</f>
        <v>5330.6584</v>
      </c>
      <c r="K11" s="50" t="n">
        <f aca="false">W11</f>
        <v>44.878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1" t="n">
        <v>5330.6584</v>
      </c>
      <c r="U11" s="51" t="n">
        <v>41.9112</v>
      </c>
      <c r="V11" s="51" t="n">
        <v>43.4891</v>
      </c>
      <c r="W11" s="51" t="n">
        <v>44.878</v>
      </c>
      <c r="X11" s="51" t="n">
        <v>20339.05</v>
      </c>
      <c r="Y11" s="52" t="n">
        <v>46.081</v>
      </c>
      <c r="Z11" s="51" t="n">
        <f aca="false">X11/3600</f>
        <v>5.64973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74.988</v>
      </c>
      <c r="I12" s="50" t="n">
        <f aca="false">V12</f>
        <v>41.7788</v>
      </c>
      <c r="J12" s="50" t="n">
        <f aca="false">T12</f>
        <v>2474.988</v>
      </c>
      <c r="K12" s="50" t="n">
        <f aca="false">W12</f>
        <v>42.8222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1" t="n">
        <v>2474.988</v>
      </c>
      <c r="U12" s="51" t="n">
        <v>39.8636</v>
      </c>
      <c r="V12" s="51" t="n">
        <v>41.7788</v>
      </c>
      <c r="W12" s="51" t="n">
        <v>42.8222</v>
      </c>
      <c r="X12" s="51" t="n">
        <v>18217.4</v>
      </c>
      <c r="Y12" s="52" t="n">
        <v>40.717</v>
      </c>
      <c r="Z12" s="51" t="n">
        <f aca="false">X12/3600</f>
        <v>5.060388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76.6264</v>
      </c>
      <c r="I13" s="50" t="n">
        <f aca="false">V13</f>
        <v>40.3089</v>
      </c>
      <c r="J13" s="50" t="n">
        <f aca="false">T13</f>
        <v>1176.6264</v>
      </c>
      <c r="K13" s="50" t="n">
        <f aca="false">W13</f>
        <v>41.304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1" t="n">
        <v>1176.6264</v>
      </c>
      <c r="U13" s="51" t="n">
        <v>37.2895</v>
      </c>
      <c r="V13" s="51" t="n">
        <v>40.3089</v>
      </c>
      <c r="W13" s="51" t="n">
        <v>41.304</v>
      </c>
      <c r="X13" s="51" t="n">
        <v>16848.03</v>
      </c>
      <c r="Y13" s="52" t="n">
        <v>35.615</v>
      </c>
      <c r="Z13" s="51" t="n">
        <f aca="false">X13/3600</f>
        <v>4.680008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4976</v>
      </c>
      <c r="E14" s="57" t="n">
        <f aca="false">N14</f>
        <v>38.7111</v>
      </c>
      <c r="F14" s="57" t="n">
        <f aca="false">L14</f>
        <v>560.4976</v>
      </c>
      <c r="G14" s="57" t="n">
        <f aca="false">O14</f>
        <v>39.9795</v>
      </c>
      <c r="H14" s="57" t="n">
        <f aca="false">T14</f>
        <v>560.4168</v>
      </c>
      <c r="I14" s="57" t="n">
        <f aca="false">V14</f>
        <v>38.6912</v>
      </c>
      <c r="J14" s="57" t="n">
        <f aca="false">T14</f>
        <v>560.4168</v>
      </c>
      <c r="K14" s="57" t="n">
        <f aca="false">W14</f>
        <v>39.9465</v>
      </c>
      <c r="L14" s="58" t="n">
        <v>560.4976</v>
      </c>
      <c r="M14" s="58" t="n">
        <v>34.6642</v>
      </c>
      <c r="N14" s="58" t="n">
        <v>38.7111</v>
      </c>
      <c r="O14" s="58" t="n">
        <v>39.9795</v>
      </c>
      <c r="P14" s="58" t="n">
        <v>16313.31</v>
      </c>
      <c r="Q14" s="58" t="n">
        <v>31.182</v>
      </c>
      <c r="R14" s="58" t="n">
        <f aca="false">P14/3600</f>
        <v>4.531475</v>
      </c>
      <c r="S14" s="56"/>
      <c r="T14" s="58" t="n">
        <v>560.4168</v>
      </c>
      <c r="U14" s="58" t="n">
        <v>34.6649</v>
      </c>
      <c r="V14" s="58" t="n">
        <v>38.6912</v>
      </c>
      <c r="W14" s="58" t="n">
        <v>39.9465</v>
      </c>
      <c r="X14" s="58" t="n">
        <v>16351.92</v>
      </c>
      <c r="Y14" s="58" t="n">
        <v>30.228</v>
      </c>
      <c r="Z14" s="58" t="n">
        <f aca="false">X14/3600</f>
        <v>4.54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220.2784</v>
      </c>
      <c r="E15" s="60" t="n">
        <f aca="false">N15</f>
        <v>41.9581</v>
      </c>
      <c r="F15" s="60" t="n">
        <f aca="false">L15</f>
        <v>8220.2784</v>
      </c>
      <c r="G15" s="60" t="n">
        <f aca="false">O15</f>
        <v>43.0326</v>
      </c>
      <c r="H15" s="60" t="n">
        <f aca="false">T15</f>
        <v>8230.484</v>
      </c>
      <c r="I15" s="60" t="n">
        <f aca="false">V15</f>
        <v>41.9546</v>
      </c>
      <c r="J15" s="60" t="n">
        <f aca="false">T15</f>
        <v>8230.484</v>
      </c>
      <c r="K15" s="60" t="n">
        <f aca="false">W15</f>
        <v>43.029</v>
      </c>
      <c r="L15" s="59" t="n">
        <v>8220.2784</v>
      </c>
      <c r="M15" s="59" t="n">
        <v>39.9866</v>
      </c>
      <c r="N15" s="59" t="n">
        <v>41.9581</v>
      </c>
      <c r="O15" s="59" t="n">
        <v>43.0326</v>
      </c>
      <c r="P15" s="59" t="n">
        <v>20062.71</v>
      </c>
      <c r="Q15" s="52" t="n">
        <v>48.813</v>
      </c>
      <c r="R15" s="51" t="n">
        <f aca="false">P15/3600</f>
        <v>5.572975</v>
      </c>
      <c r="S15" s="61"/>
      <c r="T15" s="59" t="n">
        <v>8230.484</v>
      </c>
      <c r="U15" s="59" t="n">
        <v>39.9864</v>
      </c>
      <c r="V15" s="59" t="n">
        <v>41.9546</v>
      </c>
      <c r="W15" s="59" t="n">
        <v>43.029</v>
      </c>
      <c r="X15" s="59" t="n">
        <v>20086.23</v>
      </c>
      <c r="Y15" s="52" t="n">
        <v>48.019</v>
      </c>
      <c r="Z15" s="59" t="n">
        <f aca="false">X15/3600</f>
        <v>5.5795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32.42</v>
      </c>
      <c r="I16" s="50" t="n">
        <f aca="false">V16</f>
        <v>39.7798</v>
      </c>
      <c r="J16" s="50" t="n">
        <f aca="false">T16</f>
        <v>3332.42</v>
      </c>
      <c r="K16" s="50" t="n">
        <f aca="false">W16</f>
        <v>40.6922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1" t="n">
        <v>3332.42</v>
      </c>
      <c r="U16" s="51" t="n">
        <v>37.0296</v>
      </c>
      <c r="V16" s="51" t="n">
        <v>39.7798</v>
      </c>
      <c r="W16" s="51" t="n">
        <v>40.6922</v>
      </c>
      <c r="X16" s="51" t="n">
        <v>17575.23</v>
      </c>
      <c r="Y16" s="52" t="n">
        <v>37.922</v>
      </c>
      <c r="Z16" s="51" t="n">
        <f aca="false">X16/3600</f>
        <v>4.882008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400.6176</v>
      </c>
      <c r="I17" s="50" t="n">
        <f aca="false">V17</f>
        <v>37.8726</v>
      </c>
      <c r="J17" s="50" t="n">
        <f aca="false">T17</f>
        <v>1400.6176</v>
      </c>
      <c r="K17" s="50" t="n">
        <f aca="false">W17</f>
        <v>39.0722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1" t="n">
        <v>1400.6176</v>
      </c>
      <c r="U17" s="51" t="n">
        <v>34.2074</v>
      </c>
      <c r="V17" s="51" t="n">
        <v>37.8726</v>
      </c>
      <c r="W17" s="51" t="n">
        <v>39.0722</v>
      </c>
      <c r="X17" s="51" t="n">
        <v>16306.79</v>
      </c>
      <c r="Y17" s="52" t="n">
        <v>33.955</v>
      </c>
      <c r="Z17" s="51" t="n">
        <f aca="false">X17/3600</f>
        <v>4.52966388888889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9.1808</v>
      </c>
      <c r="E18" s="57" t="n">
        <f aca="false">N18</f>
        <v>36.1427</v>
      </c>
      <c r="F18" s="57" t="n">
        <f aca="false">L18</f>
        <v>589.1808</v>
      </c>
      <c r="G18" s="57" t="n">
        <f aca="false">O18</f>
        <v>37.7885</v>
      </c>
      <c r="H18" s="57" t="n">
        <f aca="false">T18</f>
        <v>590.4136</v>
      </c>
      <c r="I18" s="57" t="n">
        <f aca="false">V18</f>
        <v>36.1387</v>
      </c>
      <c r="J18" s="57" t="n">
        <f aca="false">T18</f>
        <v>590.4136</v>
      </c>
      <c r="K18" s="57" t="n">
        <f aca="false">W18</f>
        <v>37.8216</v>
      </c>
      <c r="L18" s="58" t="n">
        <v>589.1808</v>
      </c>
      <c r="M18" s="58" t="n">
        <v>31.6196</v>
      </c>
      <c r="N18" s="58" t="n">
        <v>36.1427</v>
      </c>
      <c r="O18" s="58" t="n">
        <v>37.7885</v>
      </c>
      <c r="P18" s="58" t="n">
        <v>15913.06</v>
      </c>
      <c r="Q18" s="58" t="n">
        <v>31.77</v>
      </c>
      <c r="R18" s="58" t="n">
        <f aca="false">P18/3600</f>
        <v>4.42029444444444</v>
      </c>
      <c r="S18" s="56"/>
      <c r="T18" s="58" t="n">
        <v>590.4136</v>
      </c>
      <c r="U18" s="58" t="n">
        <v>31.6204</v>
      </c>
      <c r="V18" s="58" t="n">
        <v>36.1387</v>
      </c>
      <c r="W18" s="58" t="n">
        <v>37.8216</v>
      </c>
      <c r="X18" s="58" t="n">
        <v>15508.45</v>
      </c>
      <c r="Y18" s="58" t="n">
        <v>31.131</v>
      </c>
      <c r="Z18" s="58" t="n">
        <f aca="false">X18/3600</f>
        <v>4.30790277777778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82.8528</v>
      </c>
      <c r="E19" s="60" t="n">
        <f aca="false">N19</f>
        <v>40.0879</v>
      </c>
      <c r="F19" s="60" t="n">
        <f aca="false">L19</f>
        <v>19682.8528</v>
      </c>
      <c r="G19" s="60" t="n">
        <f aca="false">O19</f>
        <v>43.1781</v>
      </c>
      <c r="H19" s="60" t="n">
        <f aca="false">T19</f>
        <v>19775.748</v>
      </c>
      <c r="I19" s="60" t="n">
        <f aca="false">V19</f>
        <v>40.0868</v>
      </c>
      <c r="J19" s="60" t="n">
        <f aca="false">T19</f>
        <v>19775.748</v>
      </c>
      <c r="K19" s="60" t="n">
        <f aca="false">W19</f>
        <v>43.1738</v>
      </c>
      <c r="L19" s="59" t="n">
        <v>19682.8528</v>
      </c>
      <c r="M19" s="59" t="n">
        <v>38.77</v>
      </c>
      <c r="N19" s="59" t="n">
        <v>40.0879</v>
      </c>
      <c r="O19" s="59" t="n">
        <v>43.1781</v>
      </c>
      <c r="P19" s="59" t="n">
        <v>42897.91</v>
      </c>
      <c r="Q19" s="52" t="n">
        <v>96.654</v>
      </c>
      <c r="R19" s="51" t="n">
        <f aca="false">P19/3600</f>
        <v>11.9160861111111</v>
      </c>
      <c r="S19" s="61"/>
      <c r="T19" s="59" t="n">
        <v>19775.748</v>
      </c>
      <c r="U19" s="59" t="n">
        <v>38.7702</v>
      </c>
      <c r="V19" s="59" t="n">
        <v>40.0868</v>
      </c>
      <c r="W19" s="59" t="n">
        <v>43.1738</v>
      </c>
      <c r="X19" s="59" t="n">
        <v>42940.39</v>
      </c>
      <c r="Y19" s="52" t="n">
        <v>94.616</v>
      </c>
      <c r="Z19" s="59" t="n">
        <f aca="false">X19/3600</f>
        <v>11.9278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62.2392</v>
      </c>
      <c r="I20" s="50" t="n">
        <f aca="false">V20</f>
        <v>38.7766</v>
      </c>
      <c r="J20" s="50" t="n">
        <f aca="false">T20</f>
        <v>6162.2392</v>
      </c>
      <c r="K20" s="50" t="n">
        <f aca="false">W20</f>
        <v>41.1183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1" t="n">
        <v>6162.2392</v>
      </c>
      <c r="U20" s="51" t="n">
        <v>36.7482</v>
      </c>
      <c r="V20" s="51" t="n">
        <v>38.7766</v>
      </c>
      <c r="W20" s="51" t="n">
        <v>41.1183</v>
      </c>
      <c r="X20" s="51" t="n">
        <v>34261.77</v>
      </c>
      <c r="Y20" s="52" t="n">
        <v>69.182</v>
      </c>
      <c r="Z20" s="51" t="n">
        <f aca="false">X20/3600</f>
        <v>9.517158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47.3264</v>
      </c>
      <c r="I21" s="50" t="n">
        <f aca="false">V21</f>
        <v>37.5729</v>
      </c>
      <c r="J21" s="50" t="n">
        <f aca="false">T21</f>
        <v>2747.3264</v>
      </c>
      <c r="K21" s="50" t="n">
        <f aca="false">W21</f>
        <v>39.1071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1" t="n">
        <v>2747.3264</v>
      </c>
      <c r="U21" s="51" t="n">
        <v>34.5793</v>
      </c>
      <c r="V21" s="51" t="n">
        <v>37.5729</v>
      </c>
      <c r="W21" s="51" t="n">
        <v>39.1071</v>
      </c>
      <c r="X21" s="51" t="n">
        <v>31537.47</v>
      </c>
      <c r="Y21" s="52" t="n">
        <v>63.068</v>
      </c>
      <c r="Z21" s="51" t="n">
        <f aca="false">X21/3600</f>
        <v>8.7604083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5864</v>
      </c>
      <c r="E22" s="57" t="n">
        <f aca="false">N22</f>
        <v>36.2168</v>
      </c>
      <c r="F22" s="57" t="n">
        <f aca="false">L22</f>
        <v>1307.5864</v>
      </c>
      <c r="G22" s="57" t="n">
        <f aca="false">O22</f>
        <v>37.0074</v>
      </c>
      <c r="H22" s="57" t="n">
        <f aca="false">T22</f>
        <v>1310.5912</v>
      </c>
      <c r="I22" s="57" t="n">
        <f aca="false">V22</f>
        <v>36.2186</v>
      </c>
      <c r="J22" s="57" t="n">
        <f aca="false">T22</f>
        <v>1310.5912</v>
      </c>
      <c r="K22" s="57" t="n">
        <f aca="false">W22</f>
        <v>37.0123</v>
      </c>
      <c r="L22" s="58" t="n">
        <v>1307.5864</v>
      </c>
      <c r="M22" s="58" t="n">
        <v>32.27</v>
      </c>
      <c r="N22" s="58" t="n">
        <v>36.2168</v>
      </c>
      <c r="O22" s="58" t="n">
        <v>37.0074</v>
      </c>
      <c r="P22" s="58" t="n">
        <v>31246.62</v>
      </c>
      <c r="Q22" s="58" t="n">
        <v>55.937</v>
      </c>
      <c r="R22" s="58" t="n">
        <f aca="false">P22/3600</f>
        <v>8.67961666666667</v>
      </c>
      <c r="S22" s="56"/>
      <c r="T22" s="58" t="n">
        <v>1310.5912</v>
      </c>
      <c r="U22" s="58" t="n">
        <v>32.2698</v>
      </c>
      <c r="V22" s="58" t="n">
        <v>36.2186</v>
      </c>
      <c r="W22" s="58" t="n">
        <v>37.0123</v>
      </c>
      <c r="X22" s="58" t="n">
        <v>30889.72</v>
      </c>
      <c r="Y22" s="52" t="n">
        <v>55.824</v>
      </c>
      <c r="Z22" s="58" t="n">
        <f aca="false">X22/3600</f>
        <v>8.580477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0046.0216</v>
      </c>
      <c r="E23" s="62" t="n">
        <f aca="false">N23</f>
        <v>43.6642</v>
      </c>
      <c r="F23" s="62" t="n">
        <f aca="false">L23</f>
        <v>20046.0216</v>
      </c>
      <c r="G23" s="62" t="n">
        <f aca="false">O23</f>
        <v>44.9042</v>
      </c>
      <c r="H23" s="62" t="n">
        <f aca="false">T23</f>
        <v>20088.036</v>
      </c>
      <c r="I23" s="62" t="n">
        <f aca="false">V23</f>
        <v>43.6594</v>
      </c>
      <c r="J23" s="62" t="n">
        <f aca="false">T23</f>
        <v>20088.036</v>
      </c>
      <c r="K23" s="62" t="n">
        <f aca="false">W23</f>
        <v>44.8957</v>
      </c>
      <c r="L23" s="59" t="n">
        <v>20046.0216</v>
      </c>
      <c r="M23" s="59" t="n">
        <v>39.5386</v>
      </c>
      <c r="N23" s="59" t="n">
        <v>43.6642</v>
      </c>
      <c r="O23" s="59" t="n">
        <v>44.9042</v>
      </c>
      <c r="P23" s="59" t="n">
        <v>46478.81</v>
      </c>
      <c r="Q23" s="52" t="n">
        <v>109.018</v>
      </c>
      <c r="R23" s="51" t="n">
        <f aca="false">P23/3600</f>
        <v>12.9107805555556</v>
      </c>
      <c r="S23" s="61"/>
      <c r="T23" s="59" t="n">
        <v>20088.036</v>
      </c>
      <c r="U23" s="59" t="n">
        <v>39.5371</v>
      </c>
      <c r="V23" s="59" t="n">
        <v>43.6594</v>
      </c>
      <c r="W23" s="59" t="n">
        <v>44.8957</v>
      </c>
      <c r="X23" s="59" t="n">
        <v>47566.29</v>
      </c>
      <c r="Y23" s="52" t="n">
        <v>109.635</v>
      </c>
      <c r="Z23" s="59" t="n">
        <f aca="false">X23/3600</f>
        <v>13.2128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26.956</v>
      </c>
      <c r="E24" s="63" t="n">
        <f aca="false">N24</f>
        <v>42.1041</v>
      </c>
      <c r="F24" s="63" t="n">
        <f aca="false">L24</f>
        <v>6926.956</v>
      </c>
      <c r="G24" s="63" t="n">
        <f aca="false">O24</f>
        <v>42.5769</v>
      </c>
      <c r="H24" s="63" t="n">
        <f aca="false">T24</f>
        <v>6937.4792</v>
      </c>
      <c r="I24" s="63" t="n">
        <f aca="false">V24</f>
        <v>42.0956</v>
      </c>
      <c r="J24" s="63" t="n">
        <f aca="false">T24</f>
        <v>6937.4792</v>
      </c>
      <c r="K24" s="63" t="n">
        <f aca="false">W24</f>
        <v>42.5712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1" t="n">
        <v>6937.4792</v>
      </c>
      <c r="U24" s="51" t="n">
        <v>37.6179</v>
      </c>
      <c r="V24" s="51" t="n">
        <v>42.0956</v>
      </c>
      <c r="W24" s="51" t="n">
        <v>42.5712</v>
      </c>
      <c r="X24" s="51" t="n">
        <v>38935.17</v>
      </c>
      <c r="Y24" s="52" t="n">
        <v>89.378</v>
      </c>
      <c r="Z24" s="51" t="n">
        <f aca="false">X24/3600</f>
        <v>10.815325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80.9424</v>
      </c>
      <c r="E25" s="63" t="n">
        <f aca="false">N25</f>
        <v>40.443</v>
      </c>
      <c r="F25" s="63" t="n">
        <f aca="false">L25</f>
        <v>3180.9424</v>
      </c>
      <c r="G25" s="63" t="n">
        <f aca="false">O25</f>
        <v>40.2306</v>
      </c>
      <c r="H25" s="63" t="n">
        <f aca="false">T25</f>
        <v>3187.8944</v>
      </c>
      <c r="I25" s="63" t="n">
        <f aca="false">V25</f>
        <v>40.4298</v>
      </c>
      <c r="J25" s="63" t="n">
        <f aca="false">T25</f>
        <v>3187.8944</v>
      </c>
      <c r="K25" s="63" t="n">
        <f aca="false">W25</f>
        <v>40.227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1" t="n">
        <v>3187.8944</v>
      </c>
      <c r="U25" s="51" t="n">
        <v>35.6541</v>
      </c>
      <c r="V25" s="51" t="n">
        <v>40.4298</v>
      </c>
      <c r="W25" s="51" t="n">
        <v>40.227</v>
      </c>
      <c r="X25" s="51" t="n">
        <v>35668.06</v>
      </c>
      <c r="Y25" s="52" t="n">
        <v>80.278</v>
      </c>
      <c r="Z25" s="51" t="n">
        <f aca="false">X25/3600</f>
        <v>9.907794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0.2168</v>
      </c>
      <c r="E26" s="64" t="n">
        <f aca="false">N26</f>
        <v>38.4962</v>
      </c>
      <c r="F26" s="64" t="n">
        <f aca="false">L26</f>
        <v>1570.2168</v>
      </c>
      <c r="G26" s="64" t="n">
        <f aca="false">O26</f>
        <v>37.7574</v>
      </c>
      <c r="H26" s="64" t="n">
        <f aca="false">T26</f>
        <v>1574.4512</v>
      </c>
      <c r="I26" s="64" t="n">
        <f aca="false">V26</f>
        <v>38.513</v>
      </c>
      <c r="J26" s="64" t="n">
        <f aca="false">T26</f>
        <v>1574.4512</v>
      </c>
      <c r="K26" s="64" t="n">
        <f aca="false">W26</f>
        <v>37.7837</v>
      </c>
      <c r="L26" s="58" t="n">
        <v>1570.2168</v>
      </c>
      <c r="M26" s="58" t="n">
        <v>33.5164</v>
      </c>
      <c r="N26" s="58" t="n">
        <v>38.4962</v>
      </c>
      <c r="O26" s="58" t="n">
        <v>37.7574</v>
      </c>
      <c r="P26" s="58" t="n">
        <v>34705.43</v>
      </c>
      <c r="Q26" s="58" t="n">
        <v>73.233</v>
      </c>
      <c r="R26" s="58" t="n">
        <f aca="false">P26/3600</f>
        <v>9.64039722222222</v>
      </c>
      <c r="S26" s="56"/>
      <c r="T26" s="58" t="n">
        <v>1574.4512</v>
      </c>
      <c r="U26" s="58" t="n">
        <v>33.5155</v>
      </c>
      <c r="V26" s="58" t="n">
        <v>38.513</v>
      </c>
      <c r="W26" s="58" t="n">
        <v>37.7837</v>
      </c>
      <c r="X26" s="58" t="n">
        <v>34077.91</v>
      </c>
      <c r="Y26" s="58" t="n">
        <v>73.426</v>
      </c>
      <c r="Z26" s="58" t="n">
        <f aca="false">X26/3600</f>
        <v>9.466086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50206.1184</v>
      </c>
      <c r="E27" s="62" t="n">
        <f aca="false">N27</f>
        <v>41.8935</v>
      </c>
      <c r="F27" s="62" t="n">
        <f aca="false">L27</f>
        <v>50206.1184</v>
      </c>
      <c r="G27" s="62" t="n">
        <f aca="false">O27</f>
        <v>43.9412</v>
      </c>
      <c r="H27" s="62" t="n">
        <f aca="false">T27</f>
        <v>50383.8288</v>
      </c>
      <c r="I27" s="62" t="n">
        <f aca="false">V27</f>
        <v>41.887</v>
      </c>
      <c r="J27" s="62" t="n">
        <f aca="false">T27</f>
        <v>50383.8288</v>
      </c>
      <c r="K27" s="62" t="n">
        <f aca="false">W27</f>
        <v>43.9442</v>
      </c>
      <c r="L27" s="59" t="n">
        <v>50206.1184</v>
      </c>
      <c r="M27" s="59" t="n">
        <v>38.3248</v>
      </c>
      <c r="N27" s="59" t="n">
        <v>41.8935</v>
      </c>
      <c r="O27" s="59" t="n">
        <v>43.9412</v>
      </c>
      <c r="P27" s="59" t="n">
        <v>59830.26</v>
      </c>
      <c r="Q27" s="52" t="n">
        <v>155.226</v>
      </c>
      <c r="R27" s="51" t="n">
        <f aca="false">P27/3600</f>
        <v>16.6195166666667</v>
      </c>
      <c r="S27" s="61"/>
      <c r="T27" s="59" t="n">
        <v>50383.8288</v>
      </c>
      <c r="U27" s="59" t="n">
        <v>38.3218</v>
      </c>
      <c r="V27" s="59" t="n">
        <v>41.887</v>
      </c>
      <c r="W27" s="59" t="n">
        <v>43.9442</v>
      </c>
      <c r="X27" s="59" t="n">
        <v>59750.09</v>
      </c>
      <c r="Y27" s="52" t="n">
        <v>153.525</v>
      </c>
      <c r="Z27" s="59" t="n">
        <f aca="false">X27/3600</f>
        <v>16.5972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16.9216</v>
      </c>
      <c r="E28" s="63" t="n">
        <f aca="false">N28</f>
        <v>40.4447</v>
      </c>
      <c r="F28" s="63" t="n">
        <f aca="false">L28</f>
        <v>7716.9216</v>
      </c>
      <c r="G28" s="63" t="n">
        <f aca="false">O28</f>
        <v>42.7511</v>
      </c>
      <c r="H28" s="63" t="n">
        <f aca="false">T28</f>
        <v>7744.1768</v>
      </c>
      <c r="I28" s="63" t="n">
        <f aca="false">V28</f>
        <v>40.4426</v>
      </c>
      <c r="J28" s="63" t="n">
        <f aca="false">T28</f>
        <v>7744.1768</v>
      </c>
      <c r="K28" s="63" t="n">
        <f aca="false">W28</f>
        <v>42.7539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1" t="n">
        <v>7744.1768</v>
      </c>
      <c r="U28" s="51" t="n">
        <v>35.4468</v>
      </c>
      <c r="V28" s="51" t="n">
        <v>40.4426</v>
      </c>
      <c r="W28" s="51" t="n">
        <v>42.7539</v>
      </c>
      <c r="X28" s="51" t="n">
        <v>43470.93</v>
      </c>
      <c r="Y28" s="52" t="n">
        <v>95.186</v>
      </c>
      <c r="Z28" s="51" t="n">
        <f aca="false">X28/3600</f>
        <v>12.075258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124.7592</v>
      </c>
      <c r="E29" s="63" t="n">
        <f aca="false">N29</f>
        <v>38.8987</v>
      </c>
      <c r="F29" s="63" t="n">
        <f aca="false">L29</f>
        <v>2124.7592</v>
      </c>
      <c r="G29" s="63" t="n">
        <f aca="false">O29</f>
        <v>41.4372</v>
      </c>
      <c r="H29" s="63" t="n">
        <f aca="false">T29</f>
        <v>2134.9792</v>
      </c>
      <c r="I29" s="63" t="n">
        <f aca="false">V29</f>
        <v>38.8913</v>
      </c>
      <c r="J29" s="63" t="n">
        <f aca="false">T29</f>
        <v>2134.9792</v>
      </c>
      <c r="K29" s="63" t="n">
        <f aca="false">W29</f>
        <v>41.4455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1" t="n">
        <v>2134.9792</v>
      </c>
      <c r="U29" s="51" t="n">
        <v>33.6136</v>
      </c>
      <c r="V29" s="51" t="n">
        <v>38.8913</v>
      </c>
      <c r="W29" s="51" t="n">
        <v>41.4455</v>
      </c>
      <c r="X29" s="51" t="n">
        <v>39056.16</v>
      </c>
      <c r="Y29" s="52" t="n">
        <v>82.039</v>
      </c>
      <c r="Z29" s="51" t="n">
        <f aca="false">X29/3600</f>
        <v>10.8489333333333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00.9912</v>
      </c>
      <c r="E30" s="64" t="n">
        <f aca="false">N30</f>
        <v>37.3608</v>
      </c>
      <c r="F30" s="64" t="n">
        <f aca="false">L30</f>
        <v>800.9912</v>
      </c>
      <c r="G30" s="64" t="n">
        <f aca="false">O30</f>
        <v>39.9222</v>
      </c>
      <c r="H30" s="64" t="n">
        <f aca="false">T30</f>
        <v>803.9936</v>
      </c>
      <c r="I30" s="64" t="n">
        <f aca="false">V30</f>
        <v>37.3472</v>
      </c>
      <c r="J30" s="64" t="n">
        <f aca="false">T30</f>
        <v>803.9936</v>
      </c>
      <c r="K30" s="64" t="n">
        <f aca="false">W30</f>
        <v>39.8849</v>
      </c>
      <c r="L30" s="58" t="n">
        <v>800.9912</v>
      </c>
      <c r="M30" s="58" t="n">
        <v>31.4843</v>
      </c>
      <c r="N30" s="58" t="n">
        <v>37.3608</v>
      </c>
      <c r="O30" s="58" t="n">
        <v>39.9222</v>
      </c>
      <c r="P30" s="58" t="n">
        <v>38638.11</v>
      </c>
      <c r="Q30" s="58" t="n">
        <v>68.028</v>
      </c>
      <c r="R30" s="58" t="n">
        <f aca="false">P30/3600</f>
        <v>10.7328083333333</v>
      </c>
      <c r="S30" s="56"/>
      <c r="T30" s="58" t="n">
        <v>803.9936</v>
      </c>
      <c r="U30" s="58" t="n">
        <v>31.48</v>
      </c>
      <c r="V30" s="58" t="n">
        <v>37.3472</v>
      </c>
      <c r="W30" s="58" t="n">
        <v>39.8849</v>
      </c>
      <c r="X30" s="58" t="n">
        <v>38326.58</v>
      </c>
      <c r="Y30" s="58" t="n">
        <v>67.936</v>
      </c>
      <c r="Z30" s="58" t="n">
        <f aca="false">X30/3600</f>
        <v>10.6462722222222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25.1952</v>
      </c>
      <c r="E31" s="62" t="n">
        <f aca="false">N31</f>
        <v>42.4556</v>
      </c>
      <c r="F31" s="62" t="n">
        <f aca="false">L31</f>
        <v>3925.1952</v>
      </c>
      <c r="G31" s="62" t="n">
        <f aca="false">O31</f>
        <v>42.9877</v>
      </c>
      <c r="H31" s="62" t="n">
        <f aca="false">T31</f>
        <v>3926.4096</v>
      </c>
      <c r="I31" s="62" t="n">
        <f aca="false">V31</f>
        <v>42.4504</v>
      </c>
      <c r="J31" s="62" t="n">
        <f aca="false">T31</f>
        <v>3926.4096</v>
      </c>
      <c r="K31" s="62" t="n">
        <f aca="false">W31</f>
        <v>42.9956</v>
      </c>
      <c r="L31" s="59" t="n">
        <v>3925.1952</v>
      </c>
      <c r="M31" s="59" t="n">
        <v>40.2636</v>
      </c>
      <c r="N31" s="59" t="n">
        <v>42.4556</v>
      </c>
      <c r="O31" s="59" t="n">
        <v>42.9877</v>
      </c>
      <c r="P31" s="59" t="n">
        <v>8856.76</v>
      </c>
      <c r="Q31" s="52" t="n">
        <v>18.531</v>
      </c>
      <c r="R31" s="51" t="n">
        <f aca="false">P31/3600</f>
        <v>2.46021111111111</v>
      </c>
      <c r="S31" s="61"/>
      <c r="T31" s="59" t="n">
        <v>3926.4096</v>
      </c>
      <c r="U31" s="59" t="n">
        <v>40.2632</v>
      </c>
      <c r="V31" s="59" t="n">
        <v>42.4504</v>
      </c>
      <c r="W31" s="59" t="n">
        <v>42.9956</v>
      </c>
      <c r="X31" s="59" t="n">
        <v>8834.84</v>
      </c>
      <c r="Y31" s="52" t="n">
        <v>18.739</v>
      </c>
      <c r="Z31" s="59" t="n">
        <f aca="false">X31/3600</f>
        <v>2.4541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52.4728</v>
      </c>
      <c r="E32" s="63" t="n">
        <f aca="false">N32</f>
        <v>39.6688</v>
      </c>
      <c r="F32" s="63" t="n">
        <f aca="false">L32</f>
        <v>1852.4728</v>
      </c>
      <c r="G32" s="63" t="n">
        <f aca="false">O32</f>
        <v>39.8999</v>
      </c>
      <c r="H32" s="63" t="n">
        <f aca="false">T32</f>
        <v>1854.5096</v>
      </c>
      <c r="I32" s="63" t="n">
        <f aca="false">V32</f>
        <v>39.6739</v>
      </c>
      <c r="J32" s="63" t="n">
        <f aca="false">T32</f>
        <v>1854.5096</v>
      </c>
      <c r="K32" s="63" t="n">
        <f aca="false">W32</f>
        <v>39.9116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1" t="n">
        <v>1854.5096</v>
      </c>
      <c r="U32" s="51" t="n">
        <v>37.0383</v>
      </c>
      <c r="V32" s="51" t="n">
        <v>39.6739</v>
      </c>
      <c r="W32" s="51" t="n">
        <v>39.9116</v>
      </c>
      <c r="X32" s="51" t="n">
        <v>7380.8</v>
      </c>
      <c r="Y32" s="52" t="n">
        <v>15.436</v>
      </c>
      <c r="Z32" s="51" t="n">
        <f aca="false">X32/3600</f>
        <v>2.05022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9.7936</v>
      </c>
      <c r="E33" s="63" t="n">
        <f aca="false">N33</f>
        <v>37.1982</v>
      </c>
      <c r="F33" s="63" t="n">
        <f aca="false">L33</f>
        <v>879.7936</v>
      </c>
      <c r="G33" s="63" t="n">
        <f aca="false">O33</f>
        <v>37.2076</v>
      </c>
      <c r="H33" s="63" t="n">
        <f aca="false">T33</f>
        <v>879.06</v>
      </c>
      <c r="I33" s="63" t="n">
        <f aca="false">V33</f>
        <v>37.2134</v>
      </c>
      <c r="J33" s="63" t="n">
        <f aca="false">T33</f>
        <v>879.06</v>
      </c>
      <c r="K33" s="63" t="n">
        <f aca="false">W33</f>
        <v>37.1969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1" t="n">
        <v>879.06</v>
      </c>
      <c r="U33" s="51" t="n">
        <v>34.1781</v>
      </c>
      <c r="V33" s="51" t="n">
        <v>37.2134</v>
      </c>
      <c r="W33" s="51" t="n">
        <v>37.1969</v>
      </c>
      <c r="X33" s="51" t="n">
        <v>6715.53</v>
      </c>
      <c r="Y33" s="52" t="n">
        <v>12.867</v>
      </c>
      <c r="Z33" s="51" t="n">
        <f aca="false">X33/3600</f>
        <v>1.86542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3.4848</v>
      </c>
      <c r="E34" s="64" t="n">
        <f aca="false">N34</f>
        <v>35.1019</v>
      </c>
      <c r="F34" s="64" t="n">
        <f aca="false">L34</f>
        <v>433.4848</v>
      </c>
      <c r="G34" s="64" t="n">
        <f aca="false">O34</f>
        <v>34.7169</v>
      </c>
      <c r="H34" s="64" t="n">
        <f aca="false">T34</f>
        <v>433.0704</v>
      </c>
      <c r="I34" s="64" t="n">
        <f aca="false">V34</f>
        <v>35.0648</v>
      </c>
      <c r="J34" s="64" t="n">
        <f aca="false">T34</f>
        <v>433.0704</v>
      </c>
      <c r="K34" s="64" t="n">
        <f aca="false">W34</f>
        <v>34.6895</v>
      </c>
      <c r="L34" s="58" t="n">
        <v>433.4848</v>
      </c>
      <c r="M34" s="58" t="n">
        <v>31.624</v>
      </c>
      <c r="N34" s="58" t="n">
        <v>35.1019</v>
      </c>
      <c r="O34" s="58" t="n">
        <v>34.7169</v>
      </c>
      <c r="P34" s="58" t="n">
        <v>6319.85</v>
      </c>
      <c r="Q34" s="58" t="n">
        <v>10.517</v>
      </c>
      <c r="R34" s="58" t="n">
        <f aca="false">P34/3600</f>
        <v>1.75551388888889</v>
      </c>
      <c r="S34" s="56"/>
      <c r="T34" s="58" t="n">
        <v>433.0704</v>
      </c>
      <c r="U34" s="58" t="n">
        <v>31.6216</v>
      </c>
      <c r="V34" s="58" t="n">
        <v>35.0648</v>
      </c>
      <c r="W34" s="58" t="n">
        <v>34.6895</v>
      </c>
      <c r="X34" s="58" t="n">
        <v>6172.59</v>
      </c>
      <c r="Y34" s="58" t="n">
        <v>10.527</v>
      </c>
      <c r="Z34" s="58" t="n">
        <f aca="false">X34/3600</f>
        <v>1.714608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40.956</v>
      </c>
      <c r="E35" s="62" t="n">
        <f aca="false">N35</f>
        <v>43.016</v>
      </c>
      <c r="F35" s="62" t="n">
        <f aca="false">L35</f>
        <v>4240.956</v>
      </c>
      <c r="G35" s="62" t="n">
        <f aca="false">O35</f>
        <v>44.3632</v>
      </c>
      <c r="H35" s="62" t="n">
        <f aca="false">T35</f>
        <v>4263.9632</v>
      </c>
      <c r="I35" s="62" t="n">
        <f aca="false">V35</f>
        <v>43.0178</v>
      </c>
      <c r="J35" s="62" t="n">
        <f aca="false">T35</f>
        <v>4263.9632</v>
      </c>
      <c r="K35" s="62" t="n">
        <f aca="false">W35</f>
        <v>44.374</v>
      </c>
      <c r="L35" s="59" t="n">
        <v>4240.956</v>
      </c>
      <c r="M35" s="59" t="n">
        <v>40.2391</v>
      </c>
      <c r="N35" s="59" t="n">
        <v>43.016</v>
      </c>
      <c r="O35" s="59" t="n">
        <v>44.3632</v>
      </c>
      <c r="P35" s="59" t="n">
        <v>9751.33</v>
      </c>
      <c r="Q35" s="52" t="n">
        <v>21.15</v>
      </c>
      <c r="R35" s="51" t="n">
        <f aca="false">P35/3600</f>
        <v>2.70870277777778</v>
      </c>
      <c r="S35" s="61"/>
      <c r="T35" s="59" t="n">
        <v>4263.9632</v>
      </c>
      <c r="U35" s="59" t="n">
        <v>40.2381</v>
      </c>
      <c r="V35" s="59" t="n">
        <v>43.0178</v>
      </c>
      <c r="W35" s="59" t="n">
        <v>44.374</v>
      </c>
      <c r="X35" s="59" t="n">
        <v>9711.78</v>
      </c>
      <c r="Y35" s="52" t="n">
        <v>21.47</v>
      </c>
      <c r="Z35" s="59" t="n">
        <f aca="false">X35/3600</f>
        <v>2.6977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17.5792</v>
      </c>
      <c r="E36" s="63" t="n">
        <f aca="false">N36</f>
        <v>40.8374</v>
      </c>
      <c r="F36" s="63" t="n">
        <f aca="false">L36</f>
        <v>1917.5792</v>
      </c>
      <c r="G36" s="63" t="n">
        <f aca="false">O36</f>
        <v>41.8669</v>
      </c>
      <c r="H36" s="63" t="n">
        <f aca="false">T36</f>
        <v>1927.4496</v>
      </c>
      <c r="I36" s="63" t="n">
        <f aca="false">V36</f>
        <v>40.8423</v>
      </c>
      <c r="J36" s="63" t="n">
        <f aca="false">T36</f>
        <v>1927.4496</v>
      </c>
      <c r="K36" s="63" t="n">
        <f aca="false">W36</f>
        <v>41.8723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1" t="n">
        <v>1927.4496</v>
      </c>
      <c r="U36" s="51" t="n">
        <v>37.3316</v>
      </c>
      <c r="V36" s="51" t="n">
        <v>40.8423</v>
      </c>
      <c r="W36" s="51" t="n">
        <v>41.8723</v>
      </c>
      <c r="X36" s="51" t="n">
        <v>8429.6</v>
      </c>
      <c r="Y36" s="52" t="n">
        <v>17.838</v>
      </c>
      <c r="Z36" s="51" t="n">
        <f aca="false">X36/3600</f>
        <v>2.341555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8.9032</v>
      </c>
      <c r="E37" s="63" t="n">
        <f aca="false">N37</f>
        <v>38.6927</v>
      </c>
      <c r="F37" s="63" t="n">
        <f aca="false">L37</f>
        <v>928.9032</v>
      </c>
      <c r="G37" s="63" t="n">
        <f aca="false">O37</f>
        <v>39.5322</v>
      </c>
      <c r="H37" s="63" t="n">
        <f aca="false">T37</f>
        <v>931.8232</v>
      </c>
      <c r="I37" s="63" t="n">
        <f aca="false">V37</f>
        <v>38.6842</v>
      </c>
      <c r="J37" s="63" t="n">
        <f aca="false">T37</f>
        <v>931.8232</v>
      </c>
      <c r="K37" s="63" t="n">
        <f aca="false">W37</f>
        <v>39.547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1" t="n">
        <v>931.8232</v>
      </c>
      <c r="U37" s="51" t="n">
        <v>34.3396</v>
      </c>
      <c r="V37" s="51" t="n">
        <v>38.6842</v>
      </c>
      <c r="W37" s="51" t="n">
        <v>39.547</v>
      </c>
      <c r="X37" s="51" t="n">
        <v>7769.45</v>
      </c>
      <c r="Y37" s="52" t="n">
        <v>14.973</v>
      </c>
      <c r="Z37" s="51" t="n">
        <f aca="false">X37/3600</f>
        <v>2.15818055555556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3.6936</v>
      </c>
      <c r="E38" s="64" t="n">
        <f aca="false">N38</f>
        <v>36.334</v>
      </c>
      <c r="F38" s="64" t="n">
        <f aca="false">L38</f>
        <v>463.6936</v>
      </c>
      <c r="G38" s="64" t="n">
        <f aca="false">O38</f>
        <v>37.0742</v>
      </c>
      <c r="H38" s="64" t="n">
        <f aca="false">T38</f>
        <v>465.2496</v>
      </c>
      <c r="I38" s="64" t="n">
        <f aca="false">V38</f>
        <v>36.316</v>
      </c>
      <c r="J38" s="64" t="n">
        <f aca="false">T38</f>
        <v>465.2496</v>
      </c>
      <c r="K38" s="64" t="n">
        <f aca="false">W38</f>
        <v>37.0844</v>
      </c>
      <c r="L38" s="58" t="n">
        <v>463.6936</v>
      </c>
      <c r="M38" s="58" t="n">
        <v>31.4304</v>
      </c>
      <c r="N38" s="58" t="n">
        <v>36.334</v>
      </c>
      <c r="O38" s="58" t="n">
        <v>37.0742</v>
      </c>
      <c r="P38" s="58" t="n">
        <v>7475.15</v>
      </c>
      <c r="Q38" s="58" t="n">
        <v>12.331</v>
      </c>
      <c r="R38" s="58" t="n">
        <f aca="false">P38/3600</f>
        <v>2.07643055555556</v>
      </c>
      <c r="S38" s="56"/>
      <c r="T38" s="58" t="n">
        <v>465.2496</v>
      </c>
      <c r="U38" s="58" t="n">
        <v>31.4264</v>
      </c>
      <c r="V38" s="58" t="n">
        <v>36.316</v>
      </c>
      <c r="W38" s="58" t="n">
        <v>37.0844</v>
      </c>
      <c r="X38" s="58" t="n">
        <v>7553.65</v>
      </c>
      <c r="Y38" s="58" t="n">
        <v>12.521</v>
      </c>
      <c r="Z38" s="58" t="n">
        <f aca="false">X38/3600</f>
        <v>2.098236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43.372</v>
      </c>
      <c r="E39" s="62" t="n">
        <f aca="false">N39</f>
        <v>40.8126</v>
      </c>
      <c r="F39" s="62" t="n">
        <f aca="false">L39</f>
        <v>8343.372</v>
      </c>
      <c r="G39" s="62" t="n">
        <f aca="false">O39</f>
        <v>41.6902</v>
      </c>
      <c r="H39" s="62" t="n">
        <f aca="false">T39</f>
        <v>8408.9568</v>
      </c>
      <c r="I39" s="62" t="n">
        <f aca="false">V39</f>
        <v>40.82</v>
      </c>
      <c r="J39" s="62" t="n">
        <f aca="false">T39</f>
        <v>8408.9568</v>
      </c>
      <c r="K39" s="62" t="n">
        <f aca="false">W39</f>
        <v>41.6919</v>
      </c>
      <c r="L39" s="59" t="n">
        <v>8343.372</v>
      </c>
      <c r="M39" s="59" t="n">
        <v>38.3323</v>
      </c>
      <c r="N39" s="59" t="n">
        <v>40.8126</v>
      </c>
      <c r="O39" s="59" t="n">
        <v>41.6902</v>
      </c>
      <c r="P39" s="59" t="n">
        <v>10208.83</v>
      </c>
      <c r="Q39" s="52" t="n">
        <v>24.484</v>
      </c>
      <c r="R39" s="51" t="n">
        <f aca="false">P39/3600</f>
        <v>2.83578611111111</v>
      </c>
      <c r="S39" s="61"/>
      <c r="T39" s="59" t="n">
        <v>8408.9568</v>
      </c>
      <c r="U39" s="59" t="n">
        <v>38.3255</v>
      </c>
      <c r="V39" s="59" t="n">
        <v>40.82</v>
      </c>
      <c r="W39" s="59" t="n">
        <v>41.6919</v>
      </c>
      <c r="X39" s="59" t="n">
        <v>10313.19</v>
      </c>
      <c r="Y39" s="52" t="n">
        <v>24.526</v>
      </c>
      <c r="Z39" s="59" t="n">
        <f aca="false">X39/3600</f>
        <v>2.8647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597.8624</v>
      </c>
      <c r="E40" s="63" t="n">
        <f aca="false">N40</f>
        <v>38.053</v>
      </c>
      <c r="F40" s="63" t="n">
        <f aca="false">L40</f>
        <v>3597.8624</v>
      </c>
      <c r="G40" s="63" t="n">
        <f aca="false">O40</f>
        <v>38.8183</v>
      </c>
      <c r="H40" s="63" t="n">
        <f aca="false">T40</f>
        <v>3625.832</v>
      </c>
      <c r="I40" s="63" t="n">
        <f aca="false">V40</f>
        <v>38.0617</v>
      </c>
      <c r="J40" s="63" t="n">
        <f aca="false">T40</f>
        <v>3625.832</v>
      </c>
      <c r="K40" s="63" t="n">
        <f aca="false">W40</f>
        <v>38.8357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1" t="n">
        <v>3625.832</v>
      </c>
      <c r="U40" s="51" t="n">
        <v>34.4334</v>
      </c>
      <c r="V40" s="51" t="n">
        <v>38.0617</v>
      </c>
      <c r="W40" s="51" t="n">
        <v>38.8357</v>
      </c>
      <c r="X40" s="51" t="n">
        <v>8339.51</v>
      </c>
      <c r="Y40" s="52" t="n">
        <v>18.637</v>
      </c>
      <c r="Z40" s="51" t="n">
        <f aca="false">X40/3600</f>
        <v>2.316530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5.7176</v>
      </c>
      <c r="E41" s="63" t="n">
        <f aca="false">N41</f>
        <v>35.757</v>
      </c>
      <c r="F41" s="63" t="n">
        <f aca="false">L41</f>
        <v>1575.7176</v>
      </c>
      <c r="G41" s="63" t="n">
        <f aca="false">O41</f>
        <v>36.4768</v>
      </c>
      <c r="H41" s="63" t="n">
        <f aca="false">T41</f>
        <v>1588.3064</v>
      </c>
      <c r="I41" s="63" t="n">
        <f aca="false">V41</f>
        <v>35.7633</v>
      </c>
      <c r="J41" s="63" t="n">
        <f aca="false">T41</f>
        <v>1588.3064</v>
      </c>
      <c r="K41" s="63" t="n">
        <f aca="false">W41</f>
        <v>36.4875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1" t="n">
        <v>1588.3064</v>
      </c>
      <c r="U41" s="51" t="n">
        <v>30.9634</v>
      </c>
      <c r="V41" s="51" t="n">
        <v>35.7633</v>
      </c>
      <c r="W41" s="51" t="n">
        <v>36.4875</v>
      </c>
      <c r="X41" s="51" t="n">
        <v>7268.75</v>
      </c>
      <c r="Y41" s="52" t="n">
        <v>15.577</v>
      </c>
      <c r="Z41" s="51" t="n">
        <f aca="false">X41/3600</f>
        <v>2.019097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0.3032</v>
      </c>
      <c r="E42" s="64" t="n">
        <f aca="false">N42</f>
        <v>33.6576</v>
      </c>
      <c r="F42" s="64" t="n">
        <f aca="false">L42</f>
        <v>660.3032</v>
      </c>
      <c r="G42" s="64" t="n">
        <f aca="false">O42</f>
        <v>34.3391</v>
      </c>
      <c r="H42" s="64" t="n">
        <f aca="false">T42</f>
        <v>666.0512</v>
      </c>
      <c r="I42" s="64" t="n">
        <f aca="false">V42</f>
        <v>33.6388</v>
      </c>
      <c r="J42" s="64" t="n">
        <f aca="false">T42</f>
        <v>666.0512</v>
      </c>
      <c r="K42" s="64" t="n">
        <f aca="false">W42</f>
        <v>34.3357</v>
      </c>
      <c r="L42" s="58" t="n">
        <v>660.3032</v>
      </c>
      <c r="M42" s="58" t="n">
        <v>27.7279</v>
      </c>
      <c r="N42" s="58" t="n">
        <v>33.6576</v>
      </c>
      <c r="O42" s="58" t="n">
        <v>34.3391</v>
      </c>
      <c r="P42" s="58" t="n">
        <v>6697.16</v>
      </c>
      <c r="Q42" s="58" t="n">
        <v>11.837</v>
      </c>
      <c r="R42" s="58" t="n">
        <f aca="false">P42/3600</f>
        <v>1.86032222222222</v>
      </c>
      <c r="S42" s="56"/>
      <c r="T42" s="58" t="n">
        <v>666.0512</v>
      </c>
      <c r="U42" s="58" t="n">
        <v>27.7184</v>
      </c>
      <c r="V42" s="58" t="n">
        <v>33.6388</v>
      </c>
      <c r="W42" s="58" t="n">
        <v>34.3357</v>
      </c>
      <c r="X42" s="58" t="n">
        <v>6510.93</v>
      </c>
      <c r="Y42" s="58" t="n">
        <v>11.698</v>
      </c>
      <c r="Z42" s="58" t="n">
        <f aca="false">X42/3600</f>
        <v>1.808591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817.8856</v>
      </c>
      <c r="E43" s="62" t="n">
        <f aca="false">N43</f>
        <v>41.3732</v>
      </c>
      <c r="F43" s="62" t="n">
        <f aca="false">L43</f>
        <v>5817.8856</v>
      </c>
      <c r="G43" s="62" t="n">
        <f aca="false">O43</f>
        <v>42.6844</v>
      </c>
      <c r="H43" s="62" t="n">
        <f aca="false">T43</f>
        <v>5819.8168</v>
      </c>
      <c r="I43" s="62" t="n">
        <f aca="false">V43</f>
        <v>41.3754</v>
      </c>
      <c r="J43" s="62" t="n">
        <f aca="false">T43</f>
        <v>5819.8168</v>
      </c>
      <c r="K43" s="62" t="n">
        <f aca="false">W43</f>
        <v>42.6875</v>
      </c>
      <c r="L43" s="59" t="n">
        <v>5817.8856</v>
      </c>
      <c r="M43" s="59" t="n">
        <v>40.0443</v>
      </c>
      <c r="N43" s="59" t="n">
        <v>41.3732</v>
      </c>
      <c r="O43" s="59" t="n">
        <v>42.6844</v>
      </c>
      <c r="P43" s="59" t="n">
        <v>6615.63</v>
      </c>
      <c r="Q43" s="52" t="n">
        <v>17.019</v>
      </c>
      <c r="R43" s="51" t="n">
        <f aca="false">P43/3600</f>
        <v>1.837675</v>
      </c>
      <c r="S43" s="61"/>
      <c r="T43" s="59" t="n">
        <v>5819.8168</v>
      </c>
      <c r="U43" s="59" t="n">
        <v>40.0463</v>
      </c>
      <c r="V43" s="59" t="n">
        <v>41.3754</v>
      </c>
      <c r="W43" s="59" t="n">
        <v>42.6875</v>
      </c>
      <c r="X43" s="59" t="n">
        <v>6681.19</v>
      </c>
      <c r="Y43" s="52" t="n">
        <v>16.985</v>
      </c>
      <c r="Z43" s="59" t="n">
        <f aca="false">X43/3600</f>
        <v>1.85588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347.9552</v>
      </c>
      <c r="E44" s="63" t="n">
        <f aca="false">N44</f>
        <v>38.6038</v>
      </c>
      <c r="F44" s="63" t="n">
        <f aca="false">L44</f>
        <v>2347.9552</v>
      </c>
      <c r="G44" s="63" t="n">
        <f aca="false">O44</f>
        <v>40.171</v>
      </c>
      <c r="H44" s="63" t="n">
        <f aca="false">T44</f>
        <v>2349.812</v>
      </c>
      <c r="I44" s="63" t="n">
        <f aca="false">V44</f>
        <v>38.6055</v>
      </c>
      <c r="J44" s="63" t="n">
        <f aca="false">T44</f>
        <v>2349.812</v>
      </c>
      <c r="K44" s="63" t="n">
        <f aca="false">W44</f>
        <v>40.1597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1" t="n">
        <v>2349.812</v>
      </c>
      <c r="U44" s="51" t="n">
        <v>36.2913</v>
      </c>
      <c r="V44" s="51" t="n">
        <v>38.6055</v>
      </c>
      <c r="W44" s="51" t="n">
        <v>40.1597</v>
      </c>
      <c r="X44" s="51" t="n">
        <v>5533.22</v>
      </c>
      <c r="Y44" s="52" t="n">
        <v>13.342</v>
      </c>
      <c r="Z44" s="51" t="n">
        <f aca="false">X44/3600</f>
        <v>1.537005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1.3728</v>
      </c>
      <c r="E45" s="63" t="n">
        <f aca="false">N45</f>
        <v>36.3598</v>
      </c>
      <c r="F45" s="63" t="n">
        <f aca="false">L45</f>
        <v>1041.3728</v>
      </c>
      <c r="G45" s="63" t="n">
        <f aca="false">O45</f>
        <v>37.9831</v>
      </c>
      <c r="H45" s="63" t="n">
        <f aca="false">T45</f>
        <v>1042.3096</v>
      </c>
      <c r="I45" s="63" t="n">
        <f aca="false">V45</f>
        <v>36.3661</v>
      </c>
      <c r="J45" s="63" t="n">
        <f aca="false">T45</f>
        <v>1042.3096</v>
      </c>
      <c r="K45" s="63" t="n">
        <f aca="false">W45</f>
        <v>37.993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1" t="n">
        <v>1042.3096</v>
      </c>
      <c r="U45" s="51" t="n">
        <v>33.0693</v>
      </c>
      <c r="V45" s="51" t="n">
        <v>36.3661</v>
      </c>
      <c r="W45" s="51" t="n">
        <v>37.993</v>
      </c>
      <c r="X45" s="51" t="n">
        <v>4699.51</v>
      </c>
      <c r="Y45" s="52" t="n">
        <v>10.569</v>
      </c>
      <c r="Z45" s="51" t="n">
        <f aca="false">X45/3600</f>
        <v>1.30541944444444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4664</v>
      </c>
      <c r="E46" s="64" t="n">
        <f aca="false">N46</f>
        <v>34.2996</v>
      </c>
      <c r="F46" s="64" t="n">
        <f aca="false">L46</f>
        <v>462.4664</v>
      </c>
      <c r="G46" s="64" t="n">
        <f aca="false">O46</f>
        <v>35.7404</v>
      </c>
      <c r="H46" s="64" t="n">
        <f aca="false">T46</f>
        <v>463.2552</v>
      </c>
      <c r="I46" s="64" t="n">
        <f aca="false">V46</f>
        <v>34.2843</v>
      </c>
      <c r="J46" s="64" t="n">
        <f aca="false">T46</f>
        <v>463.2552</v>
      </c>
      <c r="K46" s="64" t="n">
        <f aca="false">W46</f>
        <v>35.7352</v>
      </c>
      <c r="L46" s="58" t="n">
        <v>462.4664</v>
      </c>
      <c r="M46" s="58" t="n">
        <v>30.1739</v>
      </c>
      <c r="N46" s="58" t="n">
        <v>34.2996</v>
      </c>
      <c r="O46" s="58" t="n">
        <v>35.7404</v>
      </c>
      <c r="P46" s="58" t="n">
        <v>4361.44</v>
      </c>
      <c r="Q46" s="58" t="n">
        <v>8.26</v>
      </c>
      <c r="R46" s="58" t="n">
        <f aca="false">P46/3600</f>
        <v>1.21151111111111</v>
      </c>
      <c r="S46" s="56"/>
      <c r="T46" s="58" t="n">
        <v>463.2552</v>
      </c>
      <c r="U46" s="58" t="n">
        <v>30.1725</v>
      </c>
      <c r="V46" s="58" t="n">
        <v>34.2843</v>
      </c>
      <c r="W46" s="58" t="n">
        <v>35.7352</v>
      </c>
      <c r="X46" s="58" t="n">
        <v>4254.49</v>
      </c>
      <c r="Y46" s="58" t="n">
        <v>8.339</v>
      </c>
      <c r="Z46" s="58" t="n">
        <f aca="false">X46/3600</f>
        <v>1.18180277777778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87.0384</v>
      </c>
      <c r="E47" s="62" t="n">
        <f aca="false">N47</f>
        <v>43.4301</v>
      </c>
      <c r="F47" s="62" t="n">
        <f aca="false">L47</f>
        <v>1787.0384</v>
      </c>
      <c r="G47" s="62" t="n">
        <f aca="false">O47</f>
        <v>42.8614</v>
      </c>
      <c r="H47" s="62" t="n">
        <f aca="false">T47</f>
        <v>1788.9992</v>
      </c>
      <c r="I47" s="62" t="n">
        <f aca="false">V47</f>
        <v>43.4063</v>
      </c>
      <c r="J47" s="62" t="n">
        <f aca="false">T47</f>
        <v>1788.9992</v>
      </c>
      <c r="K47" s="62" t="n">
        <f aca="false">W47</f>
        <v>42.8551</v>
      </c>
      <c r="L47" s="59" t="n">
        <v>1787.0384</v>
      </c>
      <c r="M47" s="59" t="n">
        <v>41.0144</v>
      </c>
      <c r="N47" s="59" t="n">
        <v>43.4301</v>
      </c>
      <c r="O47" s="59" t="n">
        <v>42.8614</v>
      </c>
      <c r="P47" s="59" t="n">
        <v>2279.48</v>
      </c>
      <c r="Q47" s="52" t="n">
        <v>5.16</v>
      </c>
      <c r="R47" s="51" t="n">
        <f aca="false">P47/3600</f>
        <v>0.633188888888889</v>
      </c>
      <c r="S47" s="61"/>
      <c r="T47" s="59" t="n">
        <v>1788.9992</v>
      </c>
      <c r="U47" s="59" t="n">
        <v>41.0182</v>
      </c>
      <c r="V47" s="59" t="n">
        <v>43.4063</v>
      </c>
      <c r="W47" s="59" t="n">
        <v>42.8551</v>
      </c>
      <c r="X47" s="59" t="n">
        <v>2262.9</v>
      </c>
      <c r="Y47" s="52" t="n">
        <v>5.212</v>
      </c>
      <c r="Z47" s="59" t="n">
        <f aca="false">X47/3600</f>
        <v>0.62858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90.2736</v>
      </c>
      <c r="E48" s="63" t="n">
        <f aca="false">N48</f>
        <v>40.551</v>
      </c>
      <c r="F48" s="63" t="n">
        <f aca="false">L48</f>
        <v>890.2736</v>
      </c>
      <c r="G48" s="63" t="n">
        <f aca="false">O48</f>
        <v>39.5537</v>
      </c>
      <c r="H48" s="63" t="n">
        <f aca="false">T48</f>
        <v>891.6304</v>
      </c>
      <c r="I48" s="63" t="n">
        <f aca="false">V48</f>
        <v>40.5433</v>
      </c>
      <c r="J48" s="63" t="n">
        <f aca="false">T48</f>
        <v>891.6304</v>
      </c>
      <c r="K48" s="63" t="n">
        <f aca="false">W48</f>
        <v>39.5385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1" t="n">
        <v>891.6304</v>
      </c>
      <c r="U48" s="51" t="n">
        <v>37.049</v>
      </c>
      <c r="V48" s="51" t="n">
        <v>40.5433</v>
      </c>
      <c r="W48" s="51" t="n">
        <v>39.5385</v>
      </c>
      <c r="X48" s="51" t="n">
        <v>1987.77</v>
      </c>
      <c r="Y48" s="52" t="n">
        <v>4.306</v>
      </c>
      <c r="Z48" s="51" t="n">
        <f aca="false">X48/3600</f>
        <v>0.5521583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9848</v>
      </c>
      <c r="E49" s="63" t="n">
        <f aca="false">N49</f>
        <v>38.0337</v>
      </c>
      <c r="F49" s="63" t="n">
        <f aca="false">L49</f>
        <v>429.9848</v>
      </c>
      <c r="G49" s="63" t="n">
        <f aca="false">O49</f>
        <v>36.7087</v>
      </c>
      <c r="H49" s="63" t="n">
        <f aca="false">T49</f>
        <v>429.6472</v>
      </c>
      <c r="I49" s="63" t="n">
        <f aca="false">V49</f>
        <v>38.0593</v>
      </c>
      <c r="J49" s="63" t="n">
        <f aca="false">T49</f>
        <v>429.6472</v>
      </c>
      <c r="K49" s="63" t="n">
        <f aca="false">W49</f>
        <v>36.7049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1" t="n">
        <v>429.6472</v>
      </c>
      <c r="U49" s="51" t="n">
        <v>33.5104</v>
      </c>
      <c r="V49" s="51" t="n">
        <v>38.0593</v>
      </c>
      <c r="W49" s="51" t="n">
        <v>36.7049</v>
      </c>
      <c r="X49" s="51" t="n">
        <v>1729.68</v>
      </c>
      <c r="Y49" s="52" t="n">
        <v>3.51</v>
      </c>
      <c r="Z49" s="51" t="n">
        <f aca="false">X49/3600</f>
        <v>0.480466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9464</v>
      </c>
      <c r="E50" s="64" t="n">
        <f aca="false">N50</f>
        <v>35.6123</v>
      </c>
      <c r="F50" s="64" t="n">
        <f aca="false">L50</f>
        <v>209.9464</v>
      </c>
      <c r="G50" s="64" t="n">
        <f aca="false">O50</f>
        <v>34.0517</v>
      </c>
      <c r="H50" s="64" t="n">
        <f aca="false">T50</f>
        <v>210.384</v>
      </c>
      <c r="I50" s="64" t="n">
        <f aca="false">V50</f>
        <v>35.6178</v>
      </c>
      <c r="J50" s="64" t="n">
        <f aca="false">T50</f>
        <v>210.384</v>
      </c>
      <c r="K50" s="64" t="n">
        <f aca="false">W50</f>
        <v>34.0664</v>
      </c>
      <c r="L50" s="58" t="n">
        <v>209.9464</v>
      </c>
      <c r="M50" s="58" t="n">
        <v>30.5265</v>
      </c>
      <c r="N50" s="58" t="n">
        <v>35.6123</v>
      </c>
      <c r="O50" s="58" t="n">
        <v>34.0517</v>
      </c>
      <c r="P50" s="58" t="n">
        <v>1662.3</v>
      </c>
      <c r="Q50" s="58" t="n">
        <v>2.901</v>
      </c>
      <c r="R50" s="58" t="n">
        <f aca="false">P50/3600</f>
        <v>0.46175</v>
      </c>
      <c r="S50" s="56"/>
      <c r="T50" s="58" t="n">
        <v>210.384</v>
      </c>
      <c r="U50" s="58" t="n">
        <v>30.5269</v>
      </c>
      <c r="V50" s="58" t="n">
        <v>35.6178</v>
      </c>
      <c r="W50" s="58" t="n">
        <v>34.0664</v>
      </c>
      <c r="X50" s="58" t="n">
        <v>1648.17</v>
      </c>
      <c r="Y50" s="58" t="n">
        <v>2.915</v>
      </c>
      <c r="Z50" s="58" t="n">
        <f aca="false">X50/3600</f>
        <v>0.45782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8.4784</v>
      </c>
      <c r="E51" s="60" t="n">
        <f aca="false">N51</f>
        <v>42.4489</v>
      </c>
      <c r="F51" s="60" t="n">
        <f aca="false">L51</f>
        <v>2228.4784</v>
      </c>
      <c r="G51" s="60" t="n">
        <f aca="false">O51</f>
        <v>43.4729</v>
      </c>
      <c r="H51" s="60" t="n">
        <f aca="false">T51</f>
        <v>2265.816</v>
      </c>
      <c r="I51" s="60" t="n">
        <f aca="false">V51</f>
        <v>42.4565</v>
      </c>
      <c r="J51" s="60" t="n">
        <f aca="false">T51</f>
        <v>2265.816</v>
      </c>
      <c r="K51" s="60" t="n">
        <f aca="false">W51</f>
        <v>43.4778</v>
      </c>
      <c r="L51" s="59" t="n">
        <v>2228.4784</v>
      </c>
      <c r="M51" s="59" t="n">
        <v>38.2401</v>
      </c>
      <c r="N51" s="59" t="n">
        <v>42.4489</v>
      </c>
      <c r="O51" s="59" t="n">
        <v>43.4729</v>
      </c>
      <c r="P51" s="59" t="n">
        <v>2940.5</v>
      </c>
      <c r="Q51" s="52" t="n">
        <v>7.12</v>
      </c>
      <c r="R51" s="51" t="n">
        <f aca="false">P51/3600</f>
        <v>0.816805555555556</v>
      </c>
      <c r="S51" s="61"/>
      <c r="T51" s="59" t="n">
        <v>2265.816</v>
      </c>
      <c r="U51" s="59" t="n">
        <v>38.2294</v>
      </c>
      <c r="V51" s="59" t="n">
        <v>42.4565</v>
      </c>
      <c r="W51" s="59" t="n">
        <v>43.4778</v>
      </c>
      <c r="X51" s="59" t="n">
        <v>2918.51</v>
      </c>
      <c r="Y51" s="52" t="n">
        <v>7.142</v>
      </c>
      <c r="Z51" s="59" t="n">
        <f aca="false">X51/3600</f>
        <v>0.81069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811.2184</v>
      </c>
      <c r="I52" s="50" t="n">
        <f aca="false">V52</f>
        <v>40.5001</v>
      </c>
      <c r="J52" s="50" t="n">
        <f aca="false">T52</f>
        <v>811.2184</v>
      </c>
      <c r="K52" s="50" t="n">
        <f aca="false">W52</f>
        <v>41.3571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1" t="n">
        <v>811.2184</v>
      </c>
      <c r="U52" s="51" t="n">
        <v>34.2601</v>
      </c>
      <c r="V52" s="51" t="n">
        <v>40.5001</v>
      </c>
      <c r="W52" s="51" t="n">
        <v>41.3571</v>
      </c>
      <c r="X52" s="51" t="n">
        <v>2371.38</v>
      </c>
      <c r="Y52" s="52" t="n">
        <v>5.203</v>
      </c>
      <c r="Z52" s="51" t="n">
        <f aca="false">X52/3600</f>
        <v>0.658716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32.5096</v>
      </c>
      <c r="I53" s="50" t="n">
        <f aca="false">V53</f>
        <v>38.8033</v>
      </c>
      <c r="J53" s="50" t="n">
        <f aca="false">T53</f>
        <v>332.5096</v>
      </c>
      <c r="K53" s="50" t="n">
        <f aca="false">W53</f>
        <v>39.4751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1" t="n">
        <v>332.5096</v>
      </c>
      <c r="U53" s="51" t="n">
        <v>31.0986</v>
      </c>
      <c r="V53" s="51" t="n">
        <v>38.8033</v>
      </c>
      <c r="W53" s="51" t="n">
        <v>39.4751</v>
      </c>
      <c r="X53" s="51" t="n">
        <v>2027.1</v>
      </c>
      <c r="Y53" s="52" t="n">
        <v>4.211</v>
      </c>
      <c r="Z53" s="51" t="n">
        <f aca="false">X53/3600</f>
        <v>0.563083333333333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4496</v>
      </c>
      <c r="E54" s="57" t="n">
        <f aca="false">N54</f>
        <v>36.9346</v>
      </c>
      <c r="F54" s="57" t="n">
        <f aca="false">L54</f>
        <v>135.4496</v>
      </c>
      <c r="G54" s="57" t="n">
        <f aca="false">O54</f>
        <v>37.4283</v>
      </c>
      <c r="H54" s="57" t="n">
        <f aca="false">T54</f>
        <v>138.292</v>
      </c>
      <c r="I54" s="57" t="n">
        <f aca="false">V54</f>
        <v>36.8177</v>
      </c>
      <c r="J54" s="57" t="n">
        <f aca="false">T54</f>
        <v>138.292</v>
      </c>
      <c r="K54" s="57" t="n">
        <f aca="false">W54</f>
        <v>37.2965</v>
      </c>
      <c r="L54" s="58" t="n">
        <v>135.4496</v>
      </c>
      <c r="M54" s="58" t="n">
        <v>27.9667</v>
      </c>
      <c r="N54" s="58" t="n">
        <v>36.9346</v>
      </c>
      <c r="O54" s="58" t="n">
        <v>37.4283</v>
      </c>
      <c r="P54" s="58" t="n">
        <v>1877.73</v>
      </c>
      <c r="Q54" s="58" t="n">
        <v>3.133</v>
      </c>
      <c r="R54" s="58" t="n">
        <f aca="false">P54/3600</f>
        <v>0.521591666666667</v>
      </c>
      <c r="S54" s="56"/>
      <c r="T54" s="58" t="n">
        <v>138.292</v>
      </c>
      <c r="U54" s="58" t="n">
        <v>27.9771</v>
      </c>
      <c r="V54" s="58" t="n">
        <v>36.8177</v>
      </c>
      <c r="W54" s="58" t="n">
        <v>37.2965</v>
      </c>
      <c r="X54" s="58" t="n">
        <v>1872.88</v>
      </c>
      <c r="Y54" s="58" t="n">
        <v>3.113</v>
      </c>
      <c r="Z54" s="58" t="n">
        <f aca="false">X54/3600</f>
        <v>0.520244444444445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88.4712</v>
      </c>
      <c r="E55" s="62" t="n">
        <f aca="false">N55</f>
        <v>40.5735</v>
      </c>
      <c r="F55" s="62" t="n">
        <f aca="false">L55</f>
        <v>1988.4712</v>
      </c>
      <c r="G55" s="62" t="n">
        <f aca="false">O55</f>
        <v>41.2736</v>
      </c>
      <c r="H55" s="62" t="n">
        <f aca="false">T55</f>
        <v>2003.4192</v>
      </c>
      <c r="I55" s="62" t="n">
        <f aca="false">V55</f>
        <v>40.5725</v>
      </c>
      <c r="J55" s="62" t="n">
        <f aca="false">T55</f>
        <v>2003.4192</v>
      </c>
      <c r="K55" s="62" t="n">
        <f aca="false">W55</f>
        <v>41.2703</v>
      </c>
      <c r="L55" s="59" t="n">
        <v>1988.4712</v>
      </c>
      <c r="M55" s="59" t="n">
        <v>38.0458</v>
      </c>
      <c r="N55" s="59" t="n">
        <v>40.5735</v>
      </c>
      <c r="O55" s="59" t="n">
        <v>41.2736</v>
      </c>
      <c r="P55" s="59" t="n">
        <v>2372.05</v>
      </c>
      <c r="Q55" s="52" t="n">
        <v>5.616</v>
      </c>
      <c r="R55" s="51" t="n">
        <f aca="false">P55/3600</f>
        <v>0.658902777777778</v>
      </c>
      <c r="S55" s="61"/>
      <c r="T55" s="59" t="n">
        <v>2003.4192</v>
      </c>
      <c r="U55" s="59" t="n">
        <v>38.0383</v>
      </c>
      <c r="V55" s="59" t="n">
        <v>40.5725</v>
      </c>
      <c r="W55" s="59" t="n">
        <v>41.2703</v>
      </c>
      <c r="X55" s="59" t="n">
        <v>2423.81</v>
      </c>
      <c r="Y55" s="52" t="n">
        <v>5.582</v>
      </c>
      <c r="Z55" s="59" t="n">
        <f aca="false">X55/3600</f>
        <v>0.6732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7.4088</v>
      </c>
      <c r="E56" s="63" t="n">
        <f aca="false">N56</f>
        <v>37.7275</v>
      </c>
      <c r="F56" s="63" t="n">
        <f aca="false">L56</f>
        <v>857.4088</v>
      </c>
      <c r="G56" s="63" t="n">
        <f aca="false">O56</f>
        <v>38.3196</v>
      </c>
      <c r="H56" s="63" t="n">
        <f aca="false">T56</f>
        <v>864.1896</v>
      </c>
      <c r="I56" s="63" t="n">
        <f aca="false">V56</f>
        <v>37.7274</v>
      </c>
      <c r="J56" s="63" t="n">
        <f aca="false">T56</f>
        <v>864.1896</v>
      </c>
      <c r="K56" s="63" t="n">
        <f aca="false">W56</f>
        <v>38.3207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1" t="n">
        <v>864.1896</v>
      </c>
      <c r="U56" s="51" t="n">
        <v>34.2349</v>
      </c>
      <c r="V56" s="51" t="n">
        <v>37.7274</v>
      </c>
      <c r="W56" s="51" t="n">
        <v>38.3207</v>
      </c>
      <c r="X56" s="51" t="n">
        <v>1949.17</v>
      </c>
      <c r="Y56" s="52" t="n">
        <v>4.093</v>
      </c>
      <c r="Z56" s="51" t="n">
        <f aca="false">X56/3600</f>
        <v>0.5414361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6.7536</v>
      </c>
      <c r="E57" s="63" t="n">
        <f aca="false">N57</f>
        <v>35.3108</v>
      </c>
      <c r="F57" s="63" t="n">
        <f aca="false">L57</f>
        <v>366.7536</v>
      </c>
      <c r="G57" s="63" t="n">
        <f aca="false">O57</f>
        <v>35.9122</v>
      </c>
      <c r="H57" s="63" t="n">
        <f aca="false">T57</f>
        <v>368.8608</v>
      </c>
      <c r="I57" s="63" t="n">
        <f aca="false">V57</f>
        <v>35.3586</v>
      </c>
      <c r="J57" s="63" t="n">
        <f aca="false">T57</f>
        <v>368.8608</v>
      </c>
      <c r="K57" s="63" t="n">
        <f aca="false">W57</f>
        <v>35.9286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1" t="n">
        <v>368.8608</v>
      </c>
      <c r="U57" s="51" t="n">
        <v>30.7316</v>
      </c>
      <c r="V57" s="51" t="n">
        <v>35.3586</v>
      </c>
      <c r="W57" s="51" t="n">
        <v>35.9286</v>
      </c>
      <c r="X57" s="51" t="n">
        <v>1663.61</v>
      </c>
      <c r="Y57" s="52" t="n">
        <v>3.064</v>
      </c>
      <c r="Z57" s="51" t="n">
        <f aca="false">X57/3600</f>
        <v>0.462113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2.1256</v>
      </c>
      <c r="E58" s="64" t="n">
        <f aca="false">N58</f>
        <v>33.1054</v>
      </c>
      <c r="F58" s="64" t="n">
        <f aca="false">L58</f>
        <v>152.1256</v>
      </c>
      <c r="G58" s="64" t="n">
        <f aca="false">O58</f>
        <v>33.578</v>
      </c>
      <c r="H58" s="64" t="n">
        <f aca="false">T58</f>
        <v>152.24</v>
      </c>
      <c r="I58" s="64" t="n">
        <f aca="false">V58</f>
        <v>33.0816</v>
      </c>
      <c r="J58" s="64" t="n">
        <f aca="false">T58</f>
        <v>152.24</v>
      </c>
      <c r="K58" s="64" t="n">
        <f aca="false">W58</f>
        <v>33.6077</v>
      </c>
      <c r="L58" s="58" t="n">
        <v>152.1256</v>
      </c>
      <c r="M58" s="58" t="n">
        <v>27.6648</v>
      </c>
      <c r="N58" s="58" t="n">
        <v>33.1054</v>
      </c>
      <c r="O58" s="58" t="n">
        <v>33.578</v>
      </c>
      <c r="P58" s="58" t="n">
        <v>1591.36</v>
      </c>
      <c r="Q58" s="58" t="n">
        <v>2.518</v>
      </c>
      <c r="R58" s="58" t="n">
        <f aca="false">P58/3600</f>
        <v>0.442044444444444</v>
      </c>
      <c r="S58" s="56"/>
      <c r="T58" s="58" t="n">
        <v>152.24</v>
      </c>
      <c r="U58" s="58" t="n">
        <v>27.669</v>
      </c>
      <c r="V58" s="58" t="n">
        <v>33.0816</v>
      </c>
      <c r="W58" s="58" t="n">
        <v>33.6077</v>
      </c>
      <c r="X58" s="58" t="n">
        <v>1519.41</v>
      </c>
      <c r="Y58" s="58" t="n">
        <v>2.503</v>
      </c>
      <c r="Z58" s="58" t="n">
        <f aca="false">X58/3600</f>
        <v>0.422058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84.2848</v>
      </c>
      <c r="E59" s="60" t="n">
        <f aca="false">N59</f>
        <v>41.1706</v>
      </c>
      <c r="F59" s="60" t="n">
        <f aca="false">L59</f>
        <v>1384.2848</v>
      </c>
      <c r="G59" s="60" t="n">
        <f aca="false">O59</f>
        <v>42.1881</v>
      </c>
      <c r="H59" s="60" t="n">
        <f aca="false">T59</f>
        <v>1385.5736</v>
      </c>
      <c r="I59" s="60" t="n">
        <f aca="false">V59</f>
        <v>41.1809</v>
      </c>
      <c r="J59" s="60" t="n">
        <f aca="false">T59</f>
        <v>1385.5736</v>
      </c>
      <c r="K59" s="60" t="n">
        <f aca="false">W59</f>
        <v>42.1886</v>
      </c>
      <c r="L59" s="59" t="n">
        <v>1384.2848</v>
      </c>
      <c r="M59" s="59" t="n">
        <v>40.0127</v>
      </c>
      <c r="N59" s="59" t="n">
        <v>41.1706</v>
      </c>
      <c r="O59" s="59" t="n">
        <v>42.1881</v>
      </c>
      <c r="P59" s="59" t="n">
        <v>1612.75</v>
      </c>
      <c r="Q59" s="52" t="n">
        <v>4.052</v>
      </c>
      <c r="R59" s="51" t="n">
        <f aca="false">P59/3600</f>
        <v>0.447986111111111</v>
      </c>
      <c r="S59" s="61"/>
      <c r="T59" s="59" t="n">
        <v>1385.5736</v>
      </c>
      <c r="U59" s="59" t="n">
        <v>40.0105</v>
      </c>
      <c r="V59" s="59" t="n">
        <v>41.1809</v>
      </c>
      <c r="W59" s="59" t="n">
        <v>42.1886</v>
      </c>
      <c r="X59" s="59" t="n">
        <v>1605.57</v>
      </c>
      <c r="Y59" s="52" t="n">
        <v>4.086</v>
      </c>
      <c r="Z59" s="59" t="n">
        <f aca="false">X59/3600</f>
        <v>0.4459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4.448</v>
      </c>
      <c r="I60" s="50" t="n">
        <f aca="false">V60</f>
        <v>38.2005</v>
      </c>
      <c r="J60" s="50" t="n">
        <f aca="false">T60</f>
        <v>664.448</v>
      </c>
      <c r="K60" s="50" t="n">
        <f aca="false">W60</f>
        <v>39.3044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1" t="n">
        <v>664.448</v>
      </c>
      <c r="U60" s="51" t="n">
        <v>35.8551</v>
      </c>
      <c r="V60" s="51" t="n">
        <v>38.2005</v>
      </c>
      <c r="W60" s="51" t="n">
        <v>39.3044</v>
      </c>
      <c r="X60" s="51" t="n">
        <v>1314.13</v>
      </c>
      <c r="Y60" s="52" t="n">
        <v>3.243</v>
      </c>
      <c r="Z60" s="51" t="n">
        <f aca="false">X60/3600</f>
        <v>0.365036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0.8032</v>
      </c>
      <c r="I61" s="50" t="n">
        <f aca="false">V61</f>
        <v>35.7968</v>
      </c>
      <c r="J61" s="50" t="n">
        <f aca="false">T61</f>
        <v>310.8032</v>
      </c>
      <c r="K61" s="50" t="n">
        <f aca="false">W61</f>
        <v>36.8085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1" t="n">
        <v>310.8032</v>
      </c>
      <c r="U61" s="51" t="n">
        <v>32.2096</v>
      </c>
      <c r="V61" s="51" t="n">
        <v>35.7968</v>
      </c>
      <c r="W61" s="51" t="n">
        <v>36.8085</v>
      </c>
      <c r="X61" s="51" t="n">
        <v>1157.99</v>
      </c>
      <c r="Y61" s="52" t="n">
        <v>2.509</v>
      </c>
      <c r="Z61" s="51" t="n">
        <f aca="false">X61/3600</f>
        <v>0.321663888888889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5176</v>
      </c>
      <c r="E62" s="65" t="n">
        <f aca="false">N62</f>
        <v>33.4188</v>
      </c>
      <c r="F62" s="65" t="n">
        <f aca="false">L62</f>
        <v>144.5176</v>
      </c>
      <c r="G62" s="65" t="n">
        <f aca="false">O62</f>
        <v>34.2714</v>
      </c>
      <c r="H62" s="65" t="n">
        <f aca="false">T62</f>
        <v>144.4352</v>
      </c>
      <c r="I62" s="65" t="n">
        <f aca="false">V62</f>
        <v>33.4512</v>
      </c>
      <c r="J62" s="65" t="n">
        <f aca="false">T62</f>
        <v>144.4352</v>
      </c>
      <c r="K62" s="65" t="n">
        <f aca="false">W62</f>
        <v>34.2883</v>
      </c>
      <c r="L62" s="58" t="n">
        <v>144.5176</v>
      </c>
      <c r="M62" s="58" t="n">
        <v>29.3455</v>
      </c>
      <c r="N62" s="58" t="n">
        <v>33.4188</v>
      </c>
      <c r="O62" s="58" t="n">
        <v>34.2714</v>
      </c>
      <c r="P62" s="58" t="n">
        <v>1045.83</v>
      </c>
      <c r="Q62" s="58" t="n">
        <v>1.96</v>
      </c>
      <c r="R62" s="58" t="n">
        <f aca="false">P62/3600</f>
        <v>0.290508333333333</v>
      </c>
      <c r="S62" s="56"/>
      <c r="T62" s="58" t="n">
        <v>144.4352</v>
      </c>
      <c r="U62" s="58" t="n">
        <v>29.3441</v>
      </c>
      <c r="V62" s="58" t="n">
        <v>33.4512</v>
      </c>
      <c r="W62" s="58" t="n">
        <v>34.2883</v>
      </c>
      <c r="X62" s="58" t="n">
        <v>1039.26</v>
      </c>
      <c r="Y62" s="58" t="n">
        <v>1.958</v>
      </c>
      <c r="Z62" s="58" t="n">
        <f aca="false">X62/3600</f>
        <v>0.288683333333333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031.7432</v>
      </c>
      <c r="E63" s="62" t="n">
        <f aca="false">N63</f>
        <v>46.8658</v>
      </c>
      <c r="F63" s="62" t="n">
        <f aca="false">L63</f>
        <v>2031.7432</v>
      </c>
      <c r="G63" s="62" t="n">
        <f aca="false">O63</f>
        <v>47.7812</v>
      </c>
      <c r="H63" s="62" t="n">
        <f aca="false">T63</f>
        <v>2042.1104</v>
      </c>
      <c r="I63" s="62" t="n">
        <f aca="false">V63</f>
        <v>46.8549</v>
      </c>
      <c r="J63" s="62" t="n">
        <f aca="false">T63</f>
        <v>2042.1104</v>
      </c>
      <c r="K63" s="62" t="n">
        <f aca="false">W63</f>
        <v>47.7787</v>
      </c>
      <c r="L63" s="59" t="n">
        <v>2031.7432</v>
      </c>
      <c r="M63" s="59" t="n">
        <v>43.6149</v>
      </c>
      <c r="N63" s="59" t="n">
        <v>46.8658</v>
      </c>
      <c r="O63" s="59" t="n">
        <v>47.7812</v>
      </c>
      <c r="P63" s="59" t="n">
        <v>17007.41</v>
      </c>
      <c r="Q63" s="52" t="n">
        <v>33.79</v>
      </c>
      <c r="R63" s="51" t="n">
        <f aca="false">P63/3600</f>
        <v>4.72428055555556</v>
      </c>
      <c r="S63" s="61"/>
      <c r="T63" s="59" t="n">
        <v>2042.1104</v>
      </c>
      <c r="U63" s="59" t="n">
        <v>43.6106</v>
      </c>
      <c r="V63" s="59" t="n">
        <v>46.8549</v>
      </c>
      <c r="W63" s="59" t="n">
        <v>47.7787</v>
      </c>
      <c r="X63" s="59" t="n">
        <v>16494.84</v>
      </c>
      <c r="Y63" s="52" t="n">
        <v>33.214</v>
      </c>
      <c r="Z63" s="59" t="n">
        <f aca="false">X63/3600</f>
        <v>4.581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757.2696</v>
      </c>
      <c r="E64" s="63" t="n">
        <f aca="false">N64</f>
        <v>45.4684</v>
      </c>
      <c r="F64" s="63" t="n">
        <f aca="false">L64</f>
        <v>757.2696</v>
      </c>
      <c r="G64" s="63" t="n">
        <f aca="false">O64</f>
        <v>46.0447</v>
      </c>
      <c r="H64" s="63" t="n">
        <f aca="false">T64</f>
        <v>759.5632</v>
      </c>
      <c r="I64" s="63" t="n">
        <f aca="false">V64</f>
        <v>45.4902</v>
      </c>
      <c r="J64" s="63" t="n">
        <f aca="false">T64</f>
        <v>759.5632</v>
      </c>
      <c r="K64" s="63" t="n">
        <f aca="false">W64</f>
        <v>46.0501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1" t="n">
        <v>759.5632</v>
      </c>
      <c r="U64" s="51" t="n">
        <v>41.3217</v>
      </c>
      <c r="V64" s="51" t="n">
        <v>45.4902</v>
      </c>
      <c r="W64" s="51" t="n">
        <v>46.0501</v>
      </c>
      <c r="X64" s="51" t="n">
        <v>15899.72</v>
      </c>
      <c r="Y64" s="52" t="n">
        <v>25.587</v>
      </c>
      <c r="Z64" s="51" t="n">
        <f aca="false">X64/3600</f>
        <v>4.41658888888889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3.1392</v>
      </c>
      <c r="E65" s="63" t="n">
        <f aca="false">N65</f>
        <v>43.7557</v>
      </c>
      <c r="F65" s="63" t="n">
        <f aca="false">L65</f>
        <v>363.1392</v>
      </c>
      <c r="G65" s="63" t="n">
        <f aca="false">O65</f>
        <v>44.0653</v>
      </c>
      <c r="H65" s="63" t="n">
        <f aca="false">T65</f>
        <v>363.3592</v>
      </c>
      <c r="I65" s="63" t="n">
        <f aca="false">V65</f>
        <v>43.7629</v>
      </c>
      <c r="J65" s="63" t="n">
        <f aca="false">T65</f>
        <v>363.3592</v>
      </c>
      <c r="K65" s="63" t="n">
        <f aca="false">W65</f>
        <v>44.065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1" t="n">
        <v>363.3592</v>
      </c>
      <c r="U65" s="51" t="n">
        <v>38.7619</v>
      </c>
      <c r="V65" s="51" t="n">
        <v>43.7629</v>
      </c>
      <c r="W65" s="51" t="n">
        <v>44.065</v>
      </c>
      <c r="X65" s="51" t="n">
        <v>15126.11</v>
      </c>
      <c r="Y65" s="52" t="n">
        <v>22.509</v>
      </c>
      <c r="Z65" s="51" t="n">
        <f aca="false">X65/3600</f>
        <v>4.201697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3752</v>
      </c>
      <c r="E66" s="64" t="n">
        <f aca="false">N66</f>
        <v>41.5227</v>
      </c>
      <c r="F66" s="64" t="n">
        <f aca="false">L66</f>
        <v>189.3752</v>
      </c>
      <c r="G66" s="64" t="n">
        <f aca="false">O66</f>
        <v>41.8349</v>
      </c>
      <c r="H66" s="64" t="n">
        <f aca="false">T66</f>
        <v>189.2352</v>
      </c>
      <c r="I66" s="64" t="n">
        <f aca="false">V66</f>
        <v>41.5594</v>
      </c>
      <c r="J66" s="64" t="n">
        <f aca="false">T66</f>
        <v>189.2352</v>
      </c>
      <c r="K66" s="64" t="n">
        <f aca="false">W66</f>
        <v>41.7662</v>
      </c>
      <c r="L66" s="58" t="n">
        <v>189.3752</v>
      </c>
      <c r="M66" s="58" t="n">
        <v>35.9202</v>
      </c>
      <c r="N66" s="58" t="n">
        <v>41.5227</v>
      </c>
      <c r="O66" s="58" t="n">
        <v>41.8349</v>
      </c>
      <c r="P66" s="58" t="n">
        <v>15181.02</v>
      </c>
      <c r="Q66" s="58" t="n">
        <v>20.804</v>
      </c>
      <c r="R66" s="58" t="n">
        <f aca="false">P66/3600</f>
        <v>4.21695</v>
      </c>
      <c r="S66" s="56"/>
      <c r="T66" s="58" t="n">
        <v>189.2352</v>
      </c>
      <c r="U66" s="58" t="n">
        <v>35.919</v>
      </c>
      <c r="V66" s="58" t="n">
        <v>41.5594</v>
      </c>
      <c r="W66" s="58" t="n">
        <v>41.7662</v>
      </c>
      <c r="X66" s="58" t="n">
        <v>15046.03</v>
      </c>
      <c r="Y66" s="58" t="n">
        <v>19.979</v>
      </c>
      <c r="Z66" s="58" t="n">
        <f aca="false">X66/3600</f>
        <v>4.179452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646.4144</v>
      </c>
      <c r="E67" s="60" t="n">
        <f aca="false">N67</f>
        <v>48.424</v>
      </c>
      <c r="F67" s="60" t="n">
        <f aca="false">L67</f>
        <v>2646.4144</v>
      </c>
      <c r="G67" s="60" t="n">
        <f aca="false">O67</f>
        <v>47.8245</v>
      </c>
      <c r="H67" s="60" t="n">
        <f aca="false">T67</f>
        <v>2656.1168</v>
      </c>
      <c r="I67" s="60" t="n">
        <f aca="false">V67</f>
        <v>48.4285</v>
      </c>
      <c r="J67" s="60" t="n">
        <f aca="false">T67</f>
        <v>2656.1168</v>
      </c>
      <c r="K67" s="60" t="n">
        <f aca="false">W67</f>
        <v>47.8522</v>
      </c>
      <c r="L67" s="59" t="n">
        <v>2646.4144</v>
      </c>
      <c r="M67" s="59" t="n">
        <v>43.473</v>
      </c>
      <c r="N67" s="59" t="n">
        <v>48.424</v>
      </c>
      <c r="O67" s="59" t="n">
        <v>47.8245</v>
      </c>
      <c r="P67" s="59" t="n">
        <v>17653.4</v>
      </c>
      <c r="Q67" s="52" t="n">
        <v>34.345</v>
      </c>
      <c r="R67" s="51" t="n">
        <f aca="false">P67/3600</f>
        <v>4.90372222222222</v>
      </c>
      <c r="S67" s="61"/>
      <c r="T67" s="59" t="n">
        <v>2656.1168</v>
      </c>
      <c r="U67" s="59" t="n">
        <v>43.4744</v>
      </c>
      <c r="V67" s="59" t="n">
        <v>48.4285</v>
      </c>
      <c r="W67" s="59" t="n">
        <v>47.8522</v>
      </c>
      <c r="X67" s="59" t="n">
        <v>16939.47</v>
      </c>
      <c r="Y67" s="52" t="n">
        <v>32.823</v>
      </c>
      <c r="Z67" s="59" t="n">
        <f aca="false">X67/3600</f>
        <v>4.70540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12.6688</v>
      </c>
      <c r="I68" s="50" t="n">
        <f aca="false">V68</f>
        <v>46.9479</v>
      </c>
      <c r="J68" s="50" t="n">
        <f aca="false">T68</f>
        <v>912.6688</v>
      </c>
      <c r="K68" s="50" t="n">
        <f aca="false">W68</f>
        <v>45.8374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1" t="n">
        <v>912.6688</v>
      </c>
      <c r="U68" s="51" t="n">
        <v>41.1158</v>
      </c>
      <c r="V68" s="51" t="n">
        <v>46.9479</v>
      </c>
      <c r="W68" s="51" t="n">
        <v>45.8374</v>
      </c>
      <c r="X68" s="51" t="n">
        <v>15989.55</v>
      </c>
      <c r="Y68" s="52" t="n">
        <v>26.75</v>
      </c>
      <c r="Z68" s="51" t="n">
        <f aca="false">X68/3600</f>
        <v>4.44154166666667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1.24</v>
      </c>
      <c r="I69" s="50" t="n">
        <f aca="false">V69</f>
        <v>45.4915</v>
      </c>
      <c r="J69" s="50" t="n">
        <f aca="false">T69</f>
        <v>431.24</v>
      </c>
      <c r="K69" s="50" t="n">
        <f aca="false">W69</f>
        <v>43.6591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1" t="n">
        <v>431.24</v>
      </c>
      <c r="U69" s="51" t="n">
        <v>38.5042</v>
      </c>
      <c r="V69" s="51" t="n">
        <v>45.4915</v>
      </c>
      <c r="W69" s="51" t="n">
        <v>43.6591</v>
      </c>
      <c r="X69" s="51" t="n">
        <v>15296.51</v>
      </c>
      <c r="Y69" s="52" t="n">
        <v>23.231</v>
      </c>
      <c r="Z69" s="51" t="n">
        <f aca="false">X69/3600</f>
        <v>4.24903055555556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5.5392</v>
      </c>
      <c r="E70" s="57" t="n">
        <f aca="false">N70</f>
        <v>43.1389</v>
      </c>
      <c r="F70" s="57" t="n">
        <f aca="false">L70</f>
        <v>225.5392</v>
      </c>
      <c r="G70" s="57" t="n">
        <f aca="false">O70</f>
        <v>41.1544</v>
      </c>
      <c r="H70" s="57" t="n">
        <f aca="false">T70</f>
        <v>226.2</v>
      </c>
      <c r="I70" s="57" t="n">
        <f aca="false">V70</f>
        <v>43.1359</v>
      </c>
      <c r="J70" s="57" t="n">
        <f aca="false">T70</f>
        <v>226.2</v>
      </c>
      <c r="K70" s="57" t="n">
        <f aca="false">W70</f>
        <v>41.1327</v>
      </c>
      <c r="L70" s="58" t="n">
        <v>225.5392</v>
      </c>
      <c r="M70" s="58" t="n">
        <v>35.5246</v>
      </c>
      <c r="N70" s="58" t="n">
        <v>43.1389</v>
      </c>
      <c r="O70" s="58" t="n">
        <v>41.1544</v>
      </c>
      <c r="P70" s="58" t="n">
        <v>15308.65</v>
      </c>
      <c r="Q70" s="58" t="n">
        <v>21.331</v>
      </c>
      <c r="R70" s="58" t="n">
        <f aca="false">P70/3600</f>
        <v>4.25240277777778</v>
      </c>
      <c r="S70" s="56"/>
      <c r="T70" s="58" t="n">
        <v>226.2</v>
      </c>
      <c r="U70" s="58" t="n">
        <v>35.5153</v>
      </c>
      <c r="V70" s="58" t="n">
        <v>43.1359</v>
      </c>
      <c r="W70" s="58" t="n">
        <v>41.1327</v>
      </c>
      <c r="X70" s="58" t="n">
        <v>15263.78</v>
      </c>
      <c r="Y70" s="58" t="n">
        <v>21.255</v>
      </c>
      <c r="Z70" s="58" t="n">
        <f aca="false">X70/3600</f>
        <v>4.23993888888889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236.1072</v>
      </c>
      <c r="E71" s="60" t="n">
        <f aca="false">N71</f>
        <v>48.1163</v>
      </c>
      <c r="F71" s="60" t="n">
        <f aca="false">L71</f>
        <v>2236.1072</v>
      </c>
      <c r="G71" s="60" t="n">
        <f aca="false">O71</f>
        <v>48.2417</v>
      </c>
      <c r="H71" s="60" t="n">
        <f aca="false">T71</f>
        <v>2241.6808</v>
      </c>
      <c r="I71" s="60" t="n">
        <f aca="false">V71</f>
        <v>48.0804</v>
      </c>
      <c r="J71" s="60" t="n">
        <f aca="false">T71</f>
        <v>2241.6808</v>
      </c>
      <c r="K71" s="60" t="n">
        <f aca="false">W71</f>
        <v>48.2351</v>
      </c>
      <c r="L71" s="59" t="n">
        <v>2236.1072</v>
      </c>
      <c r="M71" s="59" t="n">
        <v>43.3535</v>
      </c>
      <c r="N71" s="59" t="n">
        <v>48.1163</v>
      </c>
      <c r="O71" s="59" t="n">
        <v>48.2417</v>
      </c>
      <c r="P71" s="59" t="n">
        <v>17096.13</v>
      </c>
      <c r="Q71" s="52" t="n">
        <v>32.002</v>
      </c>
      <c r="R71" s="51" t="n">
        <f aca="false">P71/3600</f>
        <v>4.748925</v>
      </c>
      <c r="S71" s="61"/>
      <c r="T71" s="59" t="n">
        <v>2241.6808</v>
      </c>
      <c r="U71" s="59" t="n">
        <v>43.3535</v>
      </c>
      <c r="V71" s="59" t="n">
        <v>48.0804</v>
      </c>
      <c r="W71" s="59" t="n">
        <v>48.2351</v>
      </c>
      <c r="X71" s="59" t="n">
        <v>16614.02</v>
      </c>
      <c r="Y71" s="52" t="n">
        <v>31.77</v>
      </c>
      <c r="Z71" s="59" t="n">
        <f aca="false">X71/3600</f>
        <v>4.6150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5.2896</v>
      </c>
      <c r="I72" s="50" t="n">
        <f aca="false">V72</f>
        <v>46.2195</v>
      </c>
      <c r="J72" s="50" t="n">
        <f aca="false">T72</f>
        <v>755.2896</v>
      </c>
      <c r="K72" s="50" t="n">
        <f aca="false">W72</f>
        <v>46.1558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1" t="n">
        <v>755.2896</v>
      </c>
      <c r="U72" s="51" t="n">
        <v>40.9124</v>
      </c>
      <c r="V72" s="51" t="n">
        <v>46.2195</v>
      </c>
      <c r="W72" s="51" t="n">
        <v>46.1558</v>
      </c>
      <c r="X72" s="51" t="n">
        <v>15639.59</v>
      </c>
      <c r="Y72" s="52" t="n">
        <v>25.733</v>
      </c>
      <c r="Z72" s="51" t="n">
        <f aca="false">X72/3600</f>
        <v>4.34433055555556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5.4816</v>
      </c>
      <c r="I73" s="50" t="n">
        <f aca="false">V73</f>
        <v>44.1139</v>
      </c>
      <c r="J73" s="50" t="n">
        <f aca="false">T73</f>
        <v>335.4816</v>
      </c>
      <c r="K73" s="50" t="n">
        <f aca="false">W73</f>
        <v>43.9785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1" t="n">
        <v>335.4816</v>
      </c>
      <c r="U73" s="51" t="n">
        <v>38.3029</v>
      </c>
      <c r="V73" s="51" t="n">
        <v>44.1139</v>
      </c>
      <c r="W73" s="51" t="n">
        <v>43.9785</v>
      </c>
      <c r="X73" s="51" t="n">
        <v>15668.23</v>
      </c>
      <c r="Y73" s="52" t="n">
        <v>22.267</v>
      </c>
      <c r="Z73" s="51" t="n">
        <f aca="false">X73/3600</f>
        <v>4.35228611111111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8792</v>
      </c>
      <c r="E74" s="65" t="n">
        <f aca="false">N74</f>
        <v>41.712</v>
      </c>
      <c r="F74" s="65" t="n">
        <f aca="false">L74</f>
        <v>168.8792</v>
      </c>
      <c r="G74" s="65" t="n">
        <f aca="false">O74</f>
        <v>41.4241</v>
      </c>
      <c r="H74" s="65" t="n">
        <f aca="false">T74</f>
        <v>168.9256</v>
      </c>
      <c r="I74" s="65" t="n">
        <f aca="false">V74</f>
        <v>41.6963</v>
      </c>
      <c r="J74" s="65" t="n">
        <f aca="false">T74</f>
        <v>168.9256</v>
      </c>
      <c r="K74" s="65" t="n">
        <f aca="false">W74</f>
        <v>41.4131</v>
      </c>
      <c r="L74" s="58" t="n">
        <v>168.8792</v>
      </c>
      <c r="M74" s="58" t="n">
        <v>35.5592</v>
      </c>
      <c r="N74" s="58" t="n">
        <v>41.712</v>
      </c>
      <c r="O74" s="58" t="n">
        <v>41.4241</v>
      </c>
      <c r="P74" s="58" t="n">
        <v>15047.32</v>
      </c>
      <c r="Q74" s="58" t="n">
        <v>20.12</v>
      </c>
      <c r="R74" s="58" t="n">
        <f aca="false">P74/3600</f>
        <v>4.17981111111111</v>
      </c>
      <c r="S74" s="56"/>
      <c r="T74" s="58" t="n">
        <v>168.9256</v>
      </c>
      <c r="U74" s="58" t="n">
        <v>35.5599</v>
      </c>
      <c r="V74" s="58" t="n">
        <v>41.6963</v>
      </c>
      <c r="W74" s="58" t="n">
        <v>41.4131</v>
      </c>
      <c r="X74" s="58" t="n">
        <v>15142.64</v>
      </c>
      <c r="Y74" s="58" t="n">
        <v>20.211</v>
      </c>
      <c r="Z74" s="58" t="n">
        <f aca="false">X74/3600</f>
        <v>4.20628888888889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7.9983922208107</v>
      </c>
      <c r="R81" s="86" t="n">
        <f aca="false">GEOMEAN(R11:R74)</f>
        <v>2.51543425694362</v>
      </c>
      <c r="X81" s="86"/>
      <c r="Y81" s="86" t="n">
        <f aca="false">GEOMEAN(Y11:Y74)</f>
        <v>17.9021356894962</v>
      </c>
      <c r="Z81" s="86" t="n">
        <f aca="false">GEOMEAN(Z11:Z74)</f>
        <v>2.49591769795662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94651937232303</v>
      </c>
      <c r="Z82" s="102" t="n">
        <f aca="false">Z81/R81</f>
        <v>0.992241276458279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546119722222222</v>
      </c>
      <c r="R83" s="85" t="n">
        <f aca="false">SUM(R11:R74)</f>
        <v>266.059336111111</v>
      </c>
      <c r="X83" s="85"/>
      <c r="Y83" s="85" t="n">
        <f aca="false">SUM(Y11:Y74)/3600</f>
        <v>0.541606666666667</v>
      </c>
      <c r="Z83" s="85" t="n">
        <f aca="false">SUM(Z11:Z74)</f>
        <v>264.581805555556</v>
      </c>
    </row>
    <row r="84" customFormat="false" ht="11.25" hidden="false" customHeight="false" outlineLevel="0" collapsed="false">
      <c r="R84" s="85" t="n">
        <f aca="false">MAX(R3:R74)</f>
        <v>16.6195166666667</v>
      </c>
      <c r="Z84" s="85" t="n">
        <f aca="false">MAX(Z3:Z74)</f>
        <v>16.59724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63.2576</v>
      </c>
      <c r="I11" s="50" t="n">
        <f aca="false">V11</f>
        <v>43.1656</v>
      </c>
      <c r="J11" s="50" t="n">
        <f aca="false">T11</f>
        <v>5763.2576</v>
      </c>
      <c r="K11" s="50" t="n">
        <f aca="false">W11</f>
        <v>44.6563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1" t="n">
        <v>5763.2576</v>
      </c>
      <c r="U11" s="51" t="n">
        <v>41.5553</v>
      </c>
      <c r="V11" s="51" t="n">
        <v>43.1656</v>
      </c>
      <c r="W11" s="51" t="n">
        <v>44.6563</v>
      </c>
      <c r="X11" s="51" t="n">
        <v>15462.45</v>
      </c>
      <c r="Y11" s="52" t="n">
        <v>30.31</v>
      </c>
      <c r="Z11" s="51" t="n">
        <f aca="false">X11/3600</f>
        <v>4.2951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62.4872</v>
      </c>
      <c r="I12" s="50" t="n">
        <f aca="false">V12</f>
        <v>41.6413</v>
      </c>
      <c r="J12" s="50" t="n">
        <f aca="false">T12</f>
        <v>2662.4872</v>
      </c>
      <c r="K12" s="50" t="n">
        <f aca="false">W12</f>
        <v>42.8151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1" t="n">
        <v>2662.4872</v>
      </c>
      <c r="U12" s="51" t="n">
        <v>39.5002</v>
      </c>
      <c r="V12" s="51" t="n">
        <v>41.6413</v>
      </c>
      <c r="W12" s="51" t="n">
        <v>42.8151</v>
      </c>
      <c r="X12" s="51" t="n">
        <v>14124</v>
      </c>
      <c r="Y12" s="52" t="n">
        <v>26.182</v>
      </c>
      <c r="Z12" s="51" t="n">
        <f aca="false">X12/3600</f>
        <v>3.9233333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71.1408</v>
      </c>
      <c r="I13" s="50" t="n">
        <f aca="false">V13</f>
        <v>40.2796</v>
      </c>
      <c r="J13" s="50" t="n">
        <f aca="false">T13</f>
        <v>1271.1408</v>
      </c>
      <c r="K13" s="50" t="n">
        <f aca="false">W13</f>
        <v>41.4395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1" t="n">
        <v>1271.1408</v>
      </c>
      <c r="U13" s="51" t="n">
        <v>37.0152</v>
      </c>
      <c r="V13" s="51" t="n">
        <v>40.2796</v>
      </c>
      <c r="W13" s="51" t="n">
        <v>41.4395</v>
      </c>
      <c r="X13" s="51" t="n">
        <v>13238.52</v>
      </c>
      <c r="Y13" s="52" t="n">
        <v>23.447</v>
      </c>
      <c r="Z13" s="51" t="n">
        <f aca="false">X13/3600</f>
        <v>3.6773666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3.7296</v>
      </c>
      <c r="E14" s="57" t="n">
        <f aca="false">N14</f>
        <v>39.1711</v>
      </c>
      <c r="F14" s="57" t="n">
        <f aca="false">L14</f>
        <v>613.7296</v>
      </c>
      <c r="G14" s="57" t="n">
        <f aca="false">O14</f>
        <v>40.4935</v>
      </c>
      <c r="H14" s="57" t="n">
        <f aca="false">T14</f>
        <v>616.056</v>
      </c>
      <c r="I14" s="57" t="n">
        <f aca="false">V14</f>
        <v>39.1605</v>
      </c>
      <c r="J14" s="57" t="n">
        <f aca="false">T14</f>
        <v>616.056</v>
      </c>
      <c r="K14" s="57" t="n">
        <f aca="false">W14</f>
        <v>40.4723</v>
      </c>
      <c r="L14" s="58" t="n">
        <v>613.7296</v>
      </c>
      <c r="M14" s="58" t="n">
        <v>34.4798</v>
      </c>
      <c r="N14" s="58" t="n">
        <v>39.1711</v>
      </c>
      <c r="O14" s="58" t="n">
        <v>40.4935</v>
      </c>
      <c r="P14" s="58" t="n">
        <v>12705.49</v>
      </c>
      <c r="Q14" s="58" t="n">
        <v>21.699</v>
      </c>
      <c r="R14" s="58" t="n">
        <f aca="false">P14/3600</f>
        <v>3.52930277777778</v>
      </c>
      <c r="S14" s="56"/>
      <c r="T14" s="58" t="n">
        <v>616.056</v>
      </c>
      <c r="U14" s="58" t="n">
        <v>34.4749</v>
      </c>
      <c r="V14" s="58" t="n">
        <v>39.1605</v>
      </c>
      <c r="W14" s="58" t="n">
        <v>40.4723</v>
      </c>
      <c r="X14" s="58" t="n">
        <v>12633.47</v>
      </c>
      <c r="Y14" s="58" t="n">
        <v>21.825</v>
      </c>
      <c r="Z14" s="58" t="n">
        <f aca="false">X14/3600</f>
        <v>3.50929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24.024</v>
      </c>
      <c r="E15" s="60" t="n">
        <f aca="false">N15</f>
        <v>41.9034</v>
      </c>
      <c r="F15" s="60" t="n">
        <f aca="false">L15</f>
        <v>8624.024</v>
      </c>
      <c r="G15" s="60" t="n">
        <f aca="false">O15</f>
        <v>43.0073</v>
      </c>
      <c r="H15" s="60" t="n">
        <f aca="false">T15</f>
        <v>8636.4896</v>
      </c>
      <c r="I15" s="60" t="n">
        <f aca="false">V15</f>
        <v>41.8997</v>
      </c>
      <c r="J15" s="60" t="n">
        <f aca="false">T15</f>
        <v>8636.4896</v>
      </c>
      <c r="K15" s="60" t="n">
        <f aca="false">W15</f>
        <v>43.0008</v>
      </c>
      <c r="L15" s="59" t="n">
        <v>8624.024</v>
      </c>
      <c r="M15" s="59" t="n">
        <v>39.772</v>
      </c>
      <c r="N15" s="59" t="n">
        <v>41.9034</v>
      </c>
      <c r="O15" s="59" t="n">
        <v>43.0073</v>
      </c>
      <c r="P15" s="59" t="n">
        <v>15356.72</v>
      </c>
      <c r="Q15" s="52" t="n">
        <v>32.426</v>
      </c>
      <c r="R15" s="51" t="n">
        <f aca="false">P15/3600</f>
        <v>4.26575555555556</v>
      </c>
      <c r="S15" s="61"/>
      <c r="T15" s="59" t="n">
        <v>8636.4896</v>
      </c>
      <c r="U15" s="59" t="n">
        <v>39.7684</v>
      </c>
      <c r="V15" s="59" t="n">
        <v>41.8997</v>
      </c>
      <c r="W15" s="59" t="n">
        <v>43.0008</v>
      </c>
      <c r="X15" s="59" t="n">
        <v>14900.86</v>
      </c>
      <c r="Y15" s="52" t="n">
        <v>32.654</v>
      </c>
      <c r="Z15" s="59" t="n">
        <f aca="false">X15/3600</f>
        <v>4.1391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497.8</v>
      </c>
      <c r="I16" s="50" t="n">
        <f aca="false">V16</f>
        <v>39.8712</v>
      </c>
      <c r="J16" s="50" t="n">
        <f aca="false">T16</f>
        <v>3497.8</v>
      </c>
      <c r="K16" s="50" t="n">
        <f aca="false">W16</f>
        <v>40.832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1" t="n">
        <v>3497.8</v>
      </c>
      <c r="U16" s="51" t="n">
        <v>36.8553</v>
      </c>
      <c r="V16" s="51" t="n">
        <v>39.8712</v>
      </c>
      <c r="W16" s="51" t="n">
        <v>40.832</v>
      </c>
      <c r="X16" s="51" t="n">
        <v>13741.2</v>
      </c>
      <c r="Y16" s="52" t="n">
        <v>26.304</v>
      </c>
      <c r="Z16" s="51" t="n">
        <f aca="false">X16/3600</f>
        <v>3.81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77.4944</v>
      </c>
      <c r="I17" s="50" t="n">
        <f aca="false">V17</f>
        <v>38.0447</v>
      </c>
      <c r="J17" s="50" t="n">
        <f aca="false">T17</f>
        <v>1477.4944</v>
      </c>
      <c r="K17" s="50" t="n">
        <f aca="false">W17</f>
        <v>39.2775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1" t="n">
        <v>1477.4944</v>
      </c>
      <c r="U17" s="51" t="n">
        <v>34.0841</v>
      </c>
      <c r="V17" s="51" t="n">
        <v>38.0447</v>
      </c>
      <c r="W17" s="51" t="n">
        <v>39.2775</v>
      </c>
      <c r="X17" s="51" t="n">
        <v>12699.19</v>
      </c>
      <c r="Y17" s="52" t="n">
        <v>22.561</v>
      </c>
      <c r="Z17" s="51" t="n">
        <f aca="false">X17/3600</f>
        <v>3.5275527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8.1264</v>
      </c>
      <c r="E18" s="57" t="n">
        <f aca="false">N18</f>
        <v>36.5224</v>
      </c>
      <c r="F18" s="57" t="n">
        <f aca="false">L18</f>
        <v>628.1264</v>
      </c>
      <c r="G18" s="57" t="n">
        <f aca="false">O18</f>
        <v>38.273</v>
      </c>
      <c r="H18" s="57" t="n">
        <f aca="false">T18</f>
        <v>629.9968</v>
      </c>
      <c r="I18" s="57" t="n">
        <f aca="false">V18</f>
        <v>36.5168</v>
      </c>
      <c r="J18" s="57" t="n">
        <f aca="false">T18</f>
        <v>629.9968</v>
      </c>
      <c r="K18" s="57" t="n">
        <f aca="false">W18</f>
        <v>38.276</v>
      </c>
      <c r="L18" s="58" t="n">
        <v>628.1264</v>
      </c>
      <c r="M18" s="58" t="n">
        <v>31.5115</v>
      </c>
      <c r="N18" s="58" t="n">
        <v>36.5224</v>
      </c>
      <c r="O18" s="58" t="n">
        <v>38.273</v>
      </c>
      <c r="P18" s="58" t="n">
        <v>12069.14</v>
      </c>
      <c r="Q18" s="58" t="n">
        <v>20.587</v>
      </c>
      <c r="R18" s="58" t="n">
        <f aca="false">P18/3600</f>
        <v>3.35253888888889</v>
      </c>
      <c r="S18" s="56"/>
      <c r="T18" s="58" t="n">
        <v>629.9968</v>
      </c>
      <c r="U18" s="58" t="n">
        <v>31.5097</v>
      </c>
      <c r="V18" s="58" t="n">
        <v>36.5168</v>
      </c>
      <c r="W18" s="58" t="n">
        <v>38.276</v>
      </c>
      <c r="X18" s="58" t="n">
        <v>12043.68</v>
      </c>
      <c r="Y18" s="58" t="n">
        <v>20.824</v>
      </c>
      <c r="Z18" s="58" t="n">
        <f aca="false">X18/3600</f>
        <v>3.345466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0353.252</v>
      </c>
      <c r="E19" s="60" t="n">
        <f aca="false">N19</f>
        <v>40.0099</v>
      </c>
      <c r="F19" s="60" t="n">
        <f aca="false">L19</f>
        <v>20353.252</v>
      </c>
      <c r="G19" s="60" t="n">
        <f aca="false">O19</f>
        <v>43.1608</v>
      </c>
      <c r="H19" s="60" t="n">
        <f aca="false">T19</f>
        <v>20528.5904</v>
      </c>
      <c r="I19" s="60" t="n">
        <f aca="false">V19</f>
        <v>39.9995</v>
      </c>
      <c r="J19" s="60" t="n">
        <f aca="false">T19</f>
        <v>20528.5904</v>
      </c>
      <c r="K19" s="60" t="n">
        <f aca="false">W19</f>
        <v>43.1518</v>
      </c>
      <c r="L19" s="59" t="n">
        <v>20353.252</v>
      </c>
      <c r="M19" s="59" t="n">
        <v>38.5766</v>
      </c>
      <c r="N19" s="59" t="n">
        <v>40.0099</v>
      </c>
      <c r="O19" s="59" t="n">
        <v>43.1608</v>
      </c>
      <c r="P19" s="59" t="n">
        <v>31400.86</v>
      </c>
      <c r="Q19" s="52" t="n">
        <v>60.87</v>
      </c>
      <c r="R19" s="51" t="n">
        <f aca="false">P19/3600</f>
        <v>8.72246111111111</v>
      </c>
      <c r="S19" s="61"/>
      <c r="T19" s="59" t="n">
        <v>20528.5904</v>
      </c>
      <c r="U19" s="59" t="n">
        <v>38.5689</v>
      </c>
      <c r="V19" s="59" t="n">
        <v>39.9995</v>
      </c>
      <c r="W19" s="59" t="n">
        <v>43.1518</v>
      </c>
      <c r="X19" s="59" t="n">
        <v>30758.88</v>
      </c>
      <c r="Y19" s="52" t="n">
        <v>61.793</v>
      </c>
      <c r="Z19" s="59" t="n">
        <f aca="false">X19/3600</f>
        <v>8.5441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93.3344</v>
      </c>
      <c r="I20" s="50" t="n">
        <f aca="false">V20</f>
        <v>38.8285</v>
      </c>
      <c r="J20" s="50" t="n">
        <f aca="false">T20</f>
        <v>6593.3344</v>
      </c>
      <c r="K20" s="50" t="n">
        <f aca="false">W20</f>
        <v>41.2867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1" t="n">
        <v>6593.3344</v>
      </c>
      <c r="U20" s="51" t="n">
        <v>36.5749</v>
      </c>
      <c r="V20" s="51" t="n">
        <v>38.8285</v>
      </c>
      <c r="W20" s="51" t="n">
        <v>41.2867</v>
      </c>
      <c r="X20" s="51" t="n">
        <v>26754.69</v>
      </c>
      <c r="Y20" s="52" t="n">
        <v>48.587</v>
      </c>
      <c r="Z20" s="51" t="n">
        <f aca="false">X20/3600</f>
        <v>7.431858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58.7176</v>
      </c>
      <c r="I21" s="50" t="n">
        <f aca="false">V21</f>
        <v>37.8334</v>
      </c>
      <c r="J21" s="50" t="n">
        <f aca="false">T21</f>
        <v>2958.7176</v>
      </c>
      <c r="K21" s="50" t="n">
        <f aca="false">W21</f>
        <v>39.5322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1" t="n">
        <v>2958.7176</v>
      </c>
      <c r="U21" s="51" t="n">
        <v>34.4176</v>
      </c>
      <c r="V21" s="51" t="n">
        <v>37.8334</v>
      </c>
      <c r="W21" s="51" t="n">
        <v>39.5322</v>
      </c>
      <c r="X21" s="51" t="n">
        <v>25367.81</v>
      </c>
      <c r="Y21" s="52" t="n">
        <v>43.436</v>
      </c>
      <c r="Z21" s="51" t="n">
        <f aca="false">X21/3600</f>
        <v>7.046613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4.2808</v>
      </c>
      <c r="E22" s="57" t="n">
        <f aca="false">N22</f>
        <v>36.7372</v>
      </c>
      <c r="F22" s="57" t="n">
        <f aca="false">L22</f>
        <v>1424.2808</v>
      </c>
      <c r="G22" s="57" t="n">
        <f aca="false">O22</f>
        <v>37.7763</v>
      </c>
      <c r="H22" s="57" t="n">
        <f aca="false">T22</f>
        <v>1426.7408</v>
      </c>
      <c r="I22" s="57" t="n">
        <f aca="false">V22</f>
        <v>36.7382</v>
      </c>
      <c r="J22" s="57" t="n">
        <f aca="false">T22</f>
        <v>1426.7408</v>
      </c>
      <c r="K22" s="57" t="n">
        <f aca="false">W22</f>
        <v>37.7826</v>
      </c>
      <c r="L22" s="58" t="n">
        <v>1424.2808</v>
      </c>
      <c r="M22" s="58" t="n">
        <v>32.1349</v>
      </c>
      <c r="N22" s="58" t="n">
        <v>36.7372</v>
      </c>
      <c r="O22" s="58" t="n">
        <v>37.7763</v>
      </c>
      <c r="P22" s="58" t="n">
        <v>24367.69</v>
      </c>
      <c r="Q22" s="58" t="n">
        <v>40.943</v>
      </c>
      <c r="R22" s="58" t="n">
        <f aca="false">P22/3600</f>
        <v>6.76880277777778</v>
      </c>
      <c r="S22" s="56"/>
      <c r="T22" s="58" t="n">
        <v>1426.7408</v>
      </c>
      <c r="U22" s="58" t="n">
        <v>32.1372</v>
      </c>
      <c r="V22" s="58" t="n">
        <v>36.7382</v>
      </c>
      <c r="W22" s="58" t="n">
        <v>37.7826</v>
      </c>
      <c r="X22" s="58" t="n">
        <v>23793.48</v>
      </c>
      <c r="Y22" s="58" t="n">
        <v>40.473</v>
      </c>
      <c r="Z22" s="58" t="n">
        <f aca="false">X22/3600</f>
        <v>6.6093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1026.6032</v>
      </c>
      <c r="E23" s="62" t="n">
        <f aca="false">N23</f>
        <v>43.5248</v>
      </c>
      <c r="F23" s="62" t="n">
        <f aca="false">L23</f>
        <v>21026.6032</v>
      </c>
      <c r="G23" s="62" t="n">
        <f aca="false">O23</f>
        <v>44.7028</v>
      </c>
      <c r="H23" s="62" t="n">
        <f aca="false">T23</f>
        <v>21098.048</v>
      </c>
      <c r="I23" s="62" t="n">
        <f aca="false">V23</f>
        <v>43.5129</v>
      </c>
      <c r="J23" s="62" t="n">
        <f aca="false">T23</f>
        <v>21098.048</v>
      </c>
      <c r="K23" s="62" t="n">
        <f aca="false">W23</f>
        <v>44.6902</v>
      </c>
      <c r="L23" s="59" t="n">
        <v>21026.6032</v>
      </c>
      <c r="M23" s="59" t="n">
        <v>39.293</v>
      </c>
      <c r="N23" s="59" t="n">
        <v>43.5248</v>
      </c>
      <c r="O23" s="59" t="n">
        <v>44.7028</v>
      </c>
      <c r="P23" s="59" t="n">
        <v>34214.94</v>
      </c>
      <c r="Q23" s="52" t="n">
        <v>70.099</v>
      </c>
      <c r="R23" s="51" t="n">
        <f aca="false">P23/3600</f>
        <v>9.50415</v>
      </c>
      <c r="S23" s="61"/>
      <c r="T23" s="59" t="n">
        <v>21098.048</v>
      </c>
      <c r="U23" s="59" t="n">
        <v>39.2887</v>
      </c>
      <c r="V23" s="59" t="n">
        <v>43.5129</v>
      </c>
      <c r="W23" s="59" t="n">
        <v>44.6902</v>
      </c>
      <c r="X23" s="59" t="n">
        <v>34673.64</v>
      </c>
      <c r="Y23" s="52" t="n">
        <v>69.685</v>
      </c>
      <c r="Z23" s="59" t="n">
        <f aca="false">X23/3600</f>
        <v>9.6315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7564.8472</v>
      </c>
      <c r="E24" s="63" t="n">
        <f aca="false">N24</f>
        <v>42.1087</v>
      </c>
      <c r="F24" s="63" t="n">
        <f aca="false">L24</f>
        <v>7564.8472</v>
      </c>
      <c r="G24" s="63" t="n">
        <f aca="false">O24</f>
        <v>42.5935</v>
      </c>
      <c r="H24" s="63" t="n">
        <f aca="false">T24</f>
        <v>7591.108</v>
      </c>
      <c r="I24" s="63" t="n">
        <f aca="false">V24</f>
        <v>42.1045</v>
      </c>
      <c r="J24" s="63" t="n">
        <f aca="false">T24</f>
        <v>7591.108</v>
      </c>
      <c r="K24" s="63" t="n">
        <f aca="false">W24</f>
        <v>42.5814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1" t="n">
        <v>7591.108</v>
      </c>
      <c r="U24" s="51" t="n">
        <v>37.3743</v>
      </c>
      <c r="V24" s="51" t="n">
        <v>42.1045</v>
      </c>
      <c r="W24" s="51" t="n">
        <v>42.5814</v>
      </c>
      <c r="X24" s="51" t="n">
        <v>30180.51</v>
      </c>
      <c r="Y24" s="52" t="n">
        <v>57.729</v>
      </c>
      <c r="Z24" s="51" t="n">
        <f aca="false">X24/3600</f>
        <v>8.383475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483.5304</v>
      </c>
      <c r="E25" s="63" t="n">
        <f aca="false">N25</f>
        <v>40.61</v>
      </c>
      <c r="F25" s="63" t="n">
        <f aca="false">L25</f>
        <v>3483.5304</v>
      </c>
      <c r="G25" s="63" t="n">
        <f aca="false">O25</f>
        <v>40.4267</v>
      </c>
      <c r="H25" s="63" t="n">
        <f aca="false">T25</f>
        <v>3495.6912</v>
      </c>
      <c r="I25" s="63" t="n">
        <f aca="false">V25</f>
        <v>40.608</v>
      </c>
      <c r="J25" s="63" t="n">
        <f aca="false">T25</f>
        <v>3495.6912</v>
      </c>
      <c r="K25" s="63" t="n">
        <f aca="false">W25</f>
        <v>40.41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1" t="n">
        <v>3495.6912</v>
      </c>
      <c r="U25" s="51" t="n">
        <v>35.3822</v>
      </c>
      <c r="V25" s="51" t="n">
        <v>40.608</v>
      </c>
      <c r="W25" s="51" t="n">
        <v>40.41</v>
      </c>
      <c r="X25" s="51" t="n">
        <v>28212.44</v>
      </c>
      <c r="Y25" s="52" t="n">
        <v>51.27</v>
      </c>
      <c r="Z25" s="51" t="n">
        <f aca="false">X25/3600</f>
        <v>7.83678888888889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25.9968</v>
      </c>
      <c r="E26" s="64" t="n">
        <f aca="false">N26</f>
        <v>39.1244</v>
      </c>
      <c r="F26" s="64" t="n">
        <f aca="false">L26</f>
        <v>1725.9968</v>
      </c>
      <c r="G26" s="64" t="n">
        <f aca="false">O26</f>
        <v>38.3118</v>
      </c>
      <c r="H26" s="64" t="n">
        <f aca="false">T26</f>
        <v>1730.7368</v>
      </c>
      <c r="I26" s="64" t="n">
        <f aca="false">V26</f>
        <v>39.1327</v>
      </c>
      <c r="J26" s="64" t="n">
        <f aca="false">T26</f>
        <v>1730.7368</v>
      </c>
      <c r="K26" s="64" t="n">
        <f aca="false">W26</f>
        <v>38.3037</v>
      </c>
      <c r="L26" s="58" t="n">
        <v>1725.9968</v>
      </c>
      <c r="M26" s="58" t="n">
        <v>33.2402</v>
      </c>
      <c r="N26" s="58" t="n">
        <v>39.1244</v>
      </c>
      <c r="O26" s="58" t="n">
        <v>38.3118</v>
      </c>
      <c r="P26" s="58" t="n">
        <v>27364.28</v>
      </c>
      <c r="Q26" s="58" t="n">
        <v>46.375</v>
      </c>
      <c r="R26" s="58" t="n">
        <f aca="false">P26/3600</f>
        <v>7.60118888888889</v>
      </c>
      <c r="S26" s="56"/>
      <c r="T26" s="58" t="n">
        <v>1730.7368</v>
      </c>
      <c r="U26" s="58" t="n">
        <v>33.2385</v>
      </c>
      <c r="V26" s="58" t="n">
        <v>39.1327</v>
      </c>
      <c r="W26" s="58" t="n">
        <v>38.3037</v>
      </c>
      <c r="X26" s="58" t="n">
        <v>27298.77</v>
      </c>
      <c r="Y26" s="58" t="n">
        <v>46.624</v>
      </c>
      <c r="Z26" s="58" t="n">
        <f aca="false">X26/3600</f>
        <v>7.5829916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7638.3464</v>
      </c>
      <c r="E27" s="62" t="n">
        <f aca="false">N27</f>
        <v>41.8517</v>
      </c>
      <c r="F27" s="62" t="n">
        <f aca="false">L27</f>
        <v>47638.3464</v>
      </c>
      <c r="G27" s="62" t="n">
        <f aca="false">O27</f>
        <v>43.9384</v>
      </c>
      <c r="H27" s="62" t="n">
        <f aca="false">T27</f>
        <v>47814.5256</v>
      </c>
      <c r="I27" s="62" t="n">
        <f aca="false">V27</f>
        <v>41.8464</v>
      </c>
      <c r="J27" s="62" t="n">
        <f aca="false">T27</f>
        <v>47814.5256</v>
      </c>
      <c r="K27" s="62" t="n">
        <f aca="false">W27</f>
        <v>43.9369</v>
      </c>
      <c r="L27" s="59" t="n">
        <v>47638.3464</v>
      </c>
      <c r="M27" s="59" t="n">
        <v>37.8171</v>
      </c>
      <c r="N27" s="59" t="n">
        <v>41.8517</v>
      </c>
      <c r="O27" s="59" t="n">
        <v>43.9384</v>
      </c>
      <c r="P27" s="59" t="n">
        <v>41470.06</v>
      </c>
      <c r="Q27" s="52" t="n">
        <v>92.276</v>
      </c>
      <c r="R27" s="51" t="n">
        <f aca="false">P27/3600</f>
        <v>11.5194611111111</v>
      </c>
      <c r="S27" s="61"/>
      <c r="T27" s="59" t="n">
        <v>47814.5256</v>
      </c>
      <c r="U27" s="59" t="n">
        <v>37.8099</v>
      </c>
      <c r="V27" s="59" t="n">
        <v>41.8464</v>
      </c>
      <c r="W27" s="59" t="n">
        <v>43.9369</v>
      </c>
      <c r="X27" s="59" t="n">
        <v>41464.86</v>
      </c>
      <c r="Y27" s="52" t="n">
        <v>92.434</v>
      </c>
      <c r="Z27" s="59" t="n">
        <f aca="false">X27/3600</f>
        <v>11.5180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8.3</v>
      </c>
      <c r="E28" s="63" t="n">
        <f aca="false">N28</f>
        <v>40.3787</v>
      </c>
      <c r="F28" s="63" t="n">
        <f aca="false">L28</f>
        <v>8078.3</v>
      </c>
      <c r="G28" s="63" t="n">
        <f aca="false">O28</f>
        <v>42.7407</v>
      </c>
      <c r="H28" s="63" t="n">
        <f aca="false">T28</f>
        <v>8129.2712</v>
      </c>
      <c r="I28" s="63" t="n">
        <f aca="false">V28</f>
        <v>40.3859</v>
      </c>
      <c r="J28" s="63" t="n">
        <f aca="false">T28</f>
        <v>8129.2712</v>
      </c>
      <c r="K28" s="63" t="n">
        <f aca="false">W28</f>
        <v>42.735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1" t="n">
        <v>8129.2712</v>
      </c>
      <c r="U28" s="51" t="n">
        <v>35.2379</v>
      </c>
      <c r="V28" s="51" t="n">
        <v>40.3859</v>
      </c>
      <c r="W28" s="51" t="n">
        <v>42.735</v>
      </c>
      <c r="X28" s="51" t="n">
        <v>32538.53</v>
      </c>
      <c r="Y28" s="52" t="n">
        <v>61.252</v>
      </c>
      <c r="Z28" s="51" t="n">
        <f aca="false">X28/3600</f>
        <v>9.03848055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04.472</v>
      </c>
      <c r="E29" s="63" t="n">
        <f aca="false">N29</f>
        <v>38.9678</v>
      </c>
      <c r="F29" s="63" t="n">
        <f aca="false">L29</f>
        <v>2304.472</v>
      </c>
      <c r="G29" s="63" t="n">
        <f aca="false">O29</f>
        <v>41.5993</v>
      </c>
      <c r="H29" s="63" t="n">
        <f aca="false">T29</f>
        <v>2321.4704</v>
      </c>
      <c r="I29" s="63" t="n">
        <f aca="false">V29</f>
        <v>38.9681</v>
      </c>
      <c r="J29" s="63" t="n">
        <f aca="false">T29</f>
        <v>2321.4704</v>
      </c>
      <c r="K29" s="63" t="n">
        <f aca="false">W29</f>
        <v>41.5996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1" t="n">
        <v>2321.4704</v>
      </c>
      <c r="U29" s="51" t="n">
        <v>33.3885</v>
      </c>
      <c r="V29" s="51" t="n">
        <v>38.9681</v>
      </c>
      <c r="W29" s="51" t="n">
        <v>41.5996</v>
      </c>
      <c r="X29" s="51" t="n">
        <v>30966.05</v>
      </c>
      <c r="Y29" s="52" t="n">
        <v>51.963</v>
      </c>
      <c r="Z29" s="51" t="n">
        <f aca="false">X29/3600</f>
        <v>8.60168055555556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98.6464</v>
      </c>
      <c r="E30" s="64" t="n">
        <f aca="false">N30</f>
        <v>37.7359</v>
      </c>
      <c r="F30" s="64" t="n">
        <f aca="false">L30</f>
        <v>898.6464</v>
      </c>
      <c r="G30" s="64" t="n">
        <f aca="false">O30</f>
        <v>40.5236</v>
      </c>
      <c r="H30" s="64" t="n">
        <f aca="false">T30</f>
        <v>903.8392</v>
      </c>
      <c r="I30" s="64" t="n">
        <f aca="false">V30</f>
        <v>37.7229</v>
      </c>
      <c r="J30" s="64" t="n">
        <f aca="false">T30</f>
        <v>903.8392</v>
      </c>
      <c r="K30" s="64" t="n">
        <f aca="false">W30</f>
        <v>40.5596</v>
      </c>
      <c r="L30" s="58" t="n">
        <v>898.6464</v>
      </c>
      <c r="M30" s="58" t="n">
        <v>31.2037</v>
      </c>
      <c r="N30" s="58" t="n">
        <v>37.7359</v>
      </c>
      <c r="O30" s="58" t="n">
        <v>40.5236</v>
      </c>
      <c r="P30" s="58" t="n">
        <v>29919.86</v>
      </c>
      <c r="Q30" s="58" t="n">
        <v>47.454</v>
      </c>
      <c r="R30" s="58" t="n">
        <f aca="false">P30/3600</f>
        <v>8.31107222222222</v>
      </c>
      <c r="S30" s="56"/>
      <c r="T30" s="58" t="n">
        <v>903.8392</v>
      </c>
      <c r="U30" s="58" t="n">
        <v>31.1879</v>
      </c>
      <c r="V30" s="58" t="n">
        <v>37.7229</v>
      </c>
      <c r="W30" s="58" t="n">
        <v>40.5596</v>
      </c>
      <c r="X30" s="58" t="n">
        <v>29358.05</v>
      </c>
      <c r="Y30" s="58" t="n">
        <v>47.873</v>
      </c>
      <c r="Z30" s="58" t="n">
        <f aca="false">X30/3600</f>
        <v>8.15501388888889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181.5184</v>
      </c>
      <c r="E31" s="62" t="n">
        <f aca="false">N31</f>
        <v>42.3312</v>
      </c>
      <c r="F31" s="62" t="n">
        <f aca="false">L31</f>
        <v>4181.5184</v>
      </c>
      <c r="G31" s="62" t="n">
        <f aca="false">O31</f>
        <v>42.8185</v>
      </c>
      <c r="H31" s="62" t="n">
        <f aca="false">T31</f>
        <v>4185.3312</v>
      </c>
      <c r="I31" s="62" t="n">
        <f aca="false">V31</f>
        <v>42.3312</v>
      </c>
      <c r="J31" s="62" t="n">
        <f aca="false">T31</f>
        <v>4185.3312</v>
      </c>
      <c r="K31" s="62" t="n">
        <f aca="false">W31</f>
        <v>42.8146</v>
      </c>
      <c r="L31" s="59" t="n">
        <v>4181.5184</v>
      </c>
      <c r="M31" s="59" t="n">
        <v>39.9108</v>
      </c>
      <c r="N31" s="59" t="n">
        <v>42.3312</v>
      </c>
      <c r="O31" s="59" t="n">
        <v>42.8185</v>
      </c>
      <c r="P31" s="59" t="n">
        <v>6364.44</v>
      </c>
      <c r="Q31" s="52" t="n">
        <v>12.96</v>
      </c>
      <c r="R31" s="51" t="n">
        <f aca="false">P31/3600</f>
        <v>1.7679</v>
      </c>
      <c r="S31" s="61"/>
      <c r="T31" s="59" t="n">
        <v>4185.3312</v>
      </c>
      <c r="U31" s="59" t="n">
        <v>39.914</v>
      </c>
      <c r="V31" s="59" t="n">
        <v>42.3312</v>
      </c>
      <c r="W31" s="59" t="n">
        <v>42.8146</v>
      </c>
      <c r="X31" s="59" t="n">
        <v>6416.63</v>
      </c>
      <c r="Y31" s="52" t="n">
        <v>13.058</v>
      </c>
      <c r="Z31" s="59" t="n">
        <f aca="false">X31/3600</f>
        <v>1.7823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66.9376</v>
      </c>
      <c r="E32" s="63" t="n">
        <f aca="false">N32</f>
        <v>39.8317</v>
      </c>
      <c r="F32" s="63" t="n">
        <f aca="false">L32</f>
        <v>1966.9376</v>
      </c>
      <c r="G32" s="63" t="n">
        <f aca="false">O32</f>
        <v>39.9835</v>
      </c>
      <c r="H32" s="63" t="n">
        <f aca="false">T32</f>
        <v>1968.2752</v>
      </c>
      <c r="I32" s="63" t="n">
        <f aca="false">V32</f>
        <v>39.8506</v>
      </c>
      <c r="J32" s="63" t="n">
        <f aca="false">T32</f>
        <v>1968.2752</v>
      </c>
      <c r="K32" s="63" t="n">
        <f aca="false">W32</f>
        <v>39.9792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1" t="n">
        <v>1968.2752</v>
      </c>
      <c r="U32" s="51" t="n">
        <v>36.6668</v>
      </c>
      <c r="V32" s="51" t="n">
        <v>39.8506</v>
      </c>
      <c r="W32" s="51" t="n">
        <v>39.9792</v>
      </c>
      <c r="X32" s="51" t="n">
        <v>5644.74</v>
      </c>
      <c r="Y32" s="52" t="n">
        <v>11.184</v>
      </c>
      <c r="Z32" s="51" t="n">
        <f aca="false">X32/3600</f>
        <v>1.56798333333333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1.7504</v>
      </c>
      <c r="E33" s="63" t="n">
        <f aca="false">N33</f>
        <v>37.6007</v>
      </c>
      <c r="F33" s="63" t="n">
        <f aca="false">L33</f>
        <v>931.7504</v>
      </c>
      <c r="G33" s="63" t="n">
        <f aca="false">O33</f>
        <v>37.4089</v>
      </c>
      <c r="H33" s="63" t="n">
        <f aca="false">T33</f>
        <v>932.2368</v>
      </c>
      <c r="I33" s="63" t="n">
        <f aca="false">V33</f>
        <v>37.5855</v>
      </c>
      <c r="J33" s="63" t="n">
        <f aca="false">T33</f>
        <v>932.2368</v>
      </c>
      <c r="K33" s="63" t="n">
        <f aca="false">W33</f>
        <v>37.4285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1" t="n">
        <v>932.2368</v>
      </c>
      <c r="U33" s="51" t="n">
        <v>33.8383</v>
      </c>
      <c r="V33" s="51" t="n">
        <v>37.5855</v>
      </c>
      <c r="W33" s="51" t="n">
        <v>37.4285</v>
      </c>
      <c r="X33" s="51" t="n">
        <v>5221.89</v>
      </c>
      <c r="Y33" s="52" t="n">
        <v>9.57</v>
      </c>
      <c r="Z33" s="51" t="n">
        <f aca="false">X33/3600</f>
        <v>1.45052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7.7272</v>
      </c>
      <c r="E34" s="64" t="n">
        <f aca="false">N34</f>
        <v>35.5729</v>
      </c>
      <c r="F34" s="64" t="n">
        <f aca="false">L34</f>
        <v>457.7272</v>
      </c>
      <c r="G34" s="64" t="n">
        <f aca="false">O34</f>
        <v>35.0983</v>
      </c>
      <c r="H34" s="64" t="n">
        <f aca="false">T34</f>
        <v>458.16</v>
      </c>
      <c r="I34" s="64" t="n">
        <f aca="false">V34</f>
        <v>35.5482</v>
      </c>
      <c r="J34" s="64" t="n">
        <f aca="false">T34</f>
        <v>458.16</v>
      </c>
      <c r="K34" s="64" t="n">
        <f aca="false">W34</f>
        <v>35.1217</v>
      </c>
      <c r="L34" s="58" t="n">
        <v>457.7272</v>
      </c>
      <c r="M34" s="58" t="n">
        <v>31.3414</v>
      </c>
      <c r="N34" s="58" t="n">
        <v>35.5729</v>
      </c>
      <c r="O34" s="58" t="n">
        <v>35.0983</v>
      </c>
      <c r="P34" s="58" t="n">
        <v>5121.56</v>
      </c>
      <c r="Q34" s="58" t="n">
        <v>8.616</v>
      </c>
      <c r="R34" s="58" t="n">
        <f aca="false">P34/3600</f>
        <v>1.42265555555556</v>
      </c>
      <c r="S34" s="56"/>
      <c r="T34" s="58" t="n">
        <v>458.16</v>
      </c>
      <c r="U34" s="58" t="n">
        <v>31.3462</v>
      </c>
      <c r="V34" s="58" t="n">
        <v>35.5482</v>
      </c>
      <c r="W34" s="58" t="n">
        <v>35.1217</v>
      </c>
      <c r="X34" s="58" t="n">
        <v>4885.12</v>
      </c>
      <c r="Y34" s="58" t="n">
        <v>8.463</v>
      </c>
      <c r="Z34" s="58" t="n">
        <f aca="false">X34/3600</f>
        <v>1.356977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506.5808</v>
      </c>
      <c r="E35" s="62" t="n">
        <f aca="false">N35</f>
        <v>42.9378</v>
      </c>
      <c r="F35" s="62" t="n">
        <f aca="false">L35</f>
        <v>4506.5808</v>
      </c>
      <c r="G35" s="62" t="n">
        <f aca="false">O35</f>
        <v>44.2534</v>
      </c>
      <c r="H35" s="62" t="n">
        <f aca="false">T35</f>
        <v>4531.7744</v>
      </c>
      <c r="I35" s="62" t="n">
        <f aca="false">V35</f>
        <v>42.9456</v>
      </c>
      <c r="J35" s="62" t="n">
        <f aca="false">T35</f>
        <v>4531.7744</v>
      </c>
      <c r="K35" s="62" t="n">
        <f aca="false">W35</f>
        <v>44.2425</v>
      </c>
      <c r="L35" s="59" t="n">
        <v>4506.5808</v>
      </c>
      <c r="M35" s="59" t="n">
        <v>39.9844</v>
      </c>
      <c r="N35" s="59" t="n">
        <v>42.9378</v>
      </c>
      <c r="O35" s="59" t="n">
        <v>44.2534</v>
      </c>
      <c r="P35" s="59" t="n">
        <v>7116.15</v>
      </c>
      <c r="Q35" s="52" t="n">
        <v>15.182</v>
      </c>
      <c r="R35" s="51" t="n">
        <f aca="false">P35/3600</f>
        <v>1.97670833333333</v>
      </c>
      <c r="S35" s="61"/>
      <c r="T35" s="59" t="n">
        <v>4531.7744</v>
      </c>
      <c r="U35" s="59" t="n">
        <v>39.9759</v>
      </c>
      <c r="V35" s="59" t="n">
        <v>42.9456</v>
      </c>
      <c r="W35" s="59" t="n">
        <v>44.2425</v>
      </c>
      <c r="X35" s="59" t="n">
        <v>7140.84</v>
      </c>
      <c r="Y35" s="52" t="n">
        <v>15.149</v>
      </c>
      <c r="Z35" s="59" t="n">
        <f aca="false">X35/3600</f>
        <v>1.9835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027.2264</v>
      </c>
      <c r="E36" s="63" t="n">
        <f aca="false">N36</f>
        <v>40.9109</v>
      </c>
      <c r="F36" s="63" t="n">
        <f aca="false">L36</f>
        <v>2027.2264</v>
      </c>
      <c r="G36" s="63" t="n">
        <f aca="false">O36</f>
        <v>41.9318</v>
      </c>
      <c r="H36" s="63" t="n">
        <f aca="false">T36</f>
        <v>2037.5184</v>
      </c>
      <c r="I36" s="63" t="n">
        <f aca="false">V36</f>
        <v>40.9052</v>
      </c>
      <c r="J36" s="63" t="n">
        <f aca="false">T36</f>
        <v>2037.5184</v>
      </c>
      <c r="K36" s="63" t="n">
        <f aca="false">W36</f>
        <v>41.9449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1" t="n">
        <v>2037.5184</v>
      </c>
      <c r="U36" s="51" t="n">
        <v>37.0886</v>
      </c>
      <c r="V36" s="51" t="n">
        <v>40.9052</v>
      </c>
      <c r="W36" s="51" t="n">
        <v>41.9449</v>
      </c>
      <c r="X36" s="51" t="n">
        <v>6401.4</v>
      </c>
      <c r="Y36" s="52" t="n">
        <v>12.728</v>
      </c>
      <c r="Z36" s="51" t="n">
        <f aca="false">X36/3600</f>
        <v>1.778166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7.372</v>
      </c>
      <c r="E37" s="63" t="n">
        <f aca="false">N37</f>
        <v>38.9362</v>
      </c>
      <c r="F37" s="63" t="n">
        <f aca="false">L37</f>
        <v>977.372</v>
      </c>
      <c r="G37" s="63" t="n">
        <f aca="false">O37</f>
        <v>39.7633</v>
      </c>
      <c r="H37" s="63" t="n">
        <f aca="false">T37</f>
        <v>980.8184</v>
      </c>
      <c r="I37" s="63" t="n">
        <f aca="false">V37</f>
        <v>38.9363</v>
      </c>
      <c r="J37" s="63" t="n">
        <f aca="false">T37</f>
        <v>980.8184</v>
      </c>
      <c r="K37" s="63" t="n">
        <f aca="false">W37</f>
        <v>39.787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1" t="n">
        <v>980.8184</v>
      </c>
      <c r="U37" s="51" t="n">
        <v>34.1396</v>
      </c>
      <c r="V37" s="51" t="n">
        <v>38.9363</v>
      </c>
      <c r="W37" s="51" t="n">
        <v>39.787</v>
      </c>
      <c r="X37" s="51" t="n">
        <v>6087.86</v>
      </c>
      <c r="Y37" s="52" t="n">
        <v>11.091</v>
      </c>
      <c r="Z37" s="51" t="n">
        <f aca="false">X37/3600</f>
        <v>1.69107222222222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8.0016</v>
      </c>
      <c r="E38" s="64" t="n">
        <f aca="false">N38</f>
        <v>37.0742</v>
      </c>
      <c r="F38" s="64" t="n">
        <f aca="false">L38</f>
        <v>488.0016</v>
      </c>
      <c r="G38" s="64" t="n">
        <f aca="false">O38</f>
        <v>37.7409</v>
      </c>
      <c r="H38" s="64" t="n">
        <f aca="false">T38</f>
        <v>489.3136</v>
      </c>
      <c r="I38" s="64" t="n">
        <f aca="false">V38</f>
        <v>37.076</v>
      </c>
      <c r="J38" s="64" t="n">
        <f aca="false">T38</f>
        <v>489.3136</v>
      </c>
      <c r="K38" s="64" t="n">
        <f aca="false">W38</f>
        <v>37.7368</v>
      </c>
      <c r="L38" s="58" t="n">
        <v>488.0016</v>
      </c>
      <c r="M38" s="58" t="n">
        <v>31.2743</v>
      </c>
      <c r="N38" s="58" t="n">
        <v>37.0742</v>
      </c>
      <c r="O38" s="58" t="n">
        <v>37.7409</v>
      </c>
      <c r="P38" s="58" t="n">
        <v>5823.96</v>
      </c>
      <c r="Q38" s="58" t="n">
        <v>10.139</v>
      </c>
      <c r="R38" s="58" t="n">
        <f aca="false">P38/3600</f>
        <v>1.61776666666667</v>
      </c>
      <c r="S38" s="56"/>
      <c r="T38" s="58" t="n">
        <v>489.3136</v>
      </c>
      <c r="U38" s="58" t="n">
        <v>31.2631</v>
      </c>
      <c r="V38" s="58" t="n">
        <v>37.076</v>
      </c>
      <c r="W38" s="58" t="n">
        <v>37.7368</v>
      </c>
      <c r="X38" s="58" t="n">
        <v>5757.87</v>
      </c>
      <c r="Y38" s="58" t="n">
        <v>10.074</v>
      </c>
      <c r="Z38" s="58" t="n">
        <f aca="false">X38/3600</f>
        <v>1.59940833333333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864.5088</v>
      </c>
      <c r="E39" s="62" t="n">
        <f aca="false">N39</f>
        <v>40.7572</v>
      </c>
      <c r="F39" s="62" t="n">
        <f aca="false">L39</f>
        <v>8864.5088</v>
      </c>
      <c r="G39" s="62" t="n">
        <f aca="false">O39</f>
        <v>41.6362</v>
      </c>
      <c r="H39" s="62" t="n">
        <f aca="false">T39</f>
        <v>8934.5528</v>
      </c>
      <c r="I39" s="62" t="n">
        <f aca="false">V39</f>
        <v>40.7575</v>
      </c>
      <c r="J39" s="62" t="n">
        <f aca="false">T39</f>
        <v>8934.5528</v>
      </c>
      <c r="K39" s="62" t="n">
        <f aca="false">W39</f>
        <v>41.6435</v>
      </c>
      <c r="L39" s="59" t="n">
        <v>8864.5088</v>
      </c>
      <c r="M39" s="59" t="n">
        <v>38.0691</v>
      </c>
      <c r="N39" s="59" t="n">
        <v>40.7572</v>
      </c>
      <c r="O39" s="59" t="n">
        <v>41.6362</v>
      </c>
      <c r="P39" s="59" t="n">
        <v>7087.57</v>
      </c>
      <c r="Q39" s="52" t="n">
        <v>16.71</v>
      </c>
      <c r="R39" s="51" t="n">
        <f aca="false">P39/3600</f>
        <v>1.96876944444444</v>
      </c>
      <c r="S39" s="61"/>
      <c r="T39" s="59" t="n">
        <v>8934.5528</v>
      </c>
      <c r="U39" s="59" t="n">
        <v>38.0555</v>
      </c>
      <c r="V39" s="59" t="n">
        <v>40.7575</v>
      </c>
      <c r="W39" s="59" t="n">
        <v>41.6435</v>
      </c>
      <c r="X39" s="59" t="n">
        <v>7131.8</v>
      </c>
      <c r="Y39" s="52" t="n">
        <v>16.485</v>
      </c>
      <c r="Z39" s="59" t="n">
        <f aca="false">X39/3600</f>
        <v>1.9810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789.88</v>
      </c>
      <c r="E40" s="63" t="n">
        <f aca="false">N40</f>
        <v>38.1814</v>
      </c>
      <c r="F40" s="63" t="n">
        <f aca="false">L40</f>
        <v>3789.88</v>
      </c>
      <c r="G40" s="63" t="n">
        <f aca="false">O40</f>
        <v>39.0367</v>
      </c>
      <c r="H40" s="63" t="n">
        <f aca="false">T40</f>
        <v>3819.54</v>
      </c>
      <c r="I40" s="63" t="n">
        <f aca="false">V40</f>
        <v>38.1828</v>
      </c>
      <c r="J40" s="63" t="n">
        <f aca="false">T40</f>
        <v>3819.54</v>
      </c>
      <c r="K40" s="63" t="n">
        <f aca="false">W40</f>
        <v>39.0465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1" t="n">
        <v>3819.54</v>
      </c>
      <c r="U40" s="51" t="n">
        <v>34.2209</v>
      </c>
      <c r="V40" s="51" t="n">
        <v>38.1828</v>
      </c>
      <c r="W40" s="51" t="n">
        <v>39.0465</v>
      </c>
      <c r="X40" s="51" t="n">
        <v>6159.17</v>
      </c>
      <c r="Y40" s="52" t="n">
        <v>12.968</v>
      </c>
      <c r="Z40" s="51" t="n">
        <f aca="false">X40/3600</f>
        <v>1.710880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6.2056</v>
      </c>
      <c r="E41" s="63" t="n">
        <f aca="false">N41</f>
        <v>35.9817</v>
      </c>
      <c r="F41" s="63" t="n">
        <f aca="false">L41</f>
        <v>1646.2056</v>
      </c>
      <c r="G41" s="63" t="n">
        <f aca="false">O41</f>
        <v>36.7875</v>
      </c>
      <c r="H41" s="63" t="n">
        <f aca="false">T41</f>
        <v>1660.0736</v>
      </c>
      <c r="I41" s="63" t="n">
        <f aca="false">V41</f>
        <v>35.9875</v>
      </c>
      <c r="J41" s="63" t="n">
        <f aca="false">T41</f>
        <v>1660.0736</v>
      </c>
      <c r="K41" s="63" t="n">
        <f aca="false">W41</f>
        <v>36.798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1" t="n">
        <v>1660.0736</v>
      </c>
      <c r="U41" s="51" t="n">
        <v>30.8323</v>
      </c>
      <c r="V41" s="51" t="n">
        <v>35.9875</v>
      </c>
      <c r="W41" s="51" t="n">
        <v>36.798</v>
      </c>
      <c r="X41" s="51" t="n">
        <v>5456.84</v>
      </c>
      <c r="Y41" s="52" t="n">
        <v>10.83</v>
      </c>
      <c r="Z41" s="51" t="n">
        <f aca="false">X41/3600</f>
        <v>1.515788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8.2888</v>
      </c>
      <c r="E42" s="64" t="n">
        <f aca="false">N42</f>
        <v>34.0229</v>
      </c>
      <c r="F42" s="64" t="n">
        <f aca="false">L42</f>
        <v>688.2888</v>
      </c>
      <c r="G42" s="64" t="n">
        <f aca="false">O42</f>
        <v>34.7904</v>
      </c>
      <c r="H42" s="64" t="n">
        <f aca="false">T42</f>
        <v>691.3184</v>
      </c>
      <c r="I42" s="64" t="n">
        <f aca="false">V42</f>
        <v>34.0321</v>
      </c>
      <c r="J42" s="64" t="n">
        <f aca="false">T42</f>
        <v>691.3184</v>
      </c>
      <c r="K42" s="64" t="n">
        <f aca="false">W42</f>
        <v>34.8025</v>
      </c>
      <c r="L42" s="58" t="n">
        <v>688.2888</v>
      </c>
      <c r="M42" s="58" t="n">
        <v>27.6213</v>
      </c>
      <c r="N42" s="58" t="n">
        <v>34.0229</v>
      </c>
      <c r="O42" s="58" t="n">
        <v>34.7904</v>
      </c>
      <c r="P42" s="58" t="n">
        <v>5187.56</v>
      </c>
      <c r="Q42" s="58" t="n">
        <v>9.577</v>
      </c>
      <c r="R42" s="58" t="n">
        <f aca="false">P42/3600</f>
        <v>1.44098888888889</v>
      </c>
      <c r="S42" s="56"/>
      <c r="T42" s="58" t="n">
        <v>691.3184</v>
      </c>
      <c r="U42" s="58" t="n">
        <v>27.6185</v>
      </c>
      <c r="V42" s="58" t="n">
        <v>34.0321</v>
      </c>
      <c r="W42" s="58" t="n">
        <v>34.8025</v>
      </c>
      <c r="X42" s="58" t="n">
        <v>5178.3</v>
      </c>
      <c r="Y42" s="58" t="n">
        <v>9.39</v>
      </c>
      <c r="Z42" s="58" t="n">
        <f aca="false">X42/3600</f>
        <v>1.438416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934.2472</v>
      </c>
      <c r="E43" s="62" t="n">
        <f aca="false">N43</f>
        <v>41.3768</v>
      </c>
      <c r="F43" s="62" t="n">
        <f aca="false">L43</f>
        <v>5934.2472</v>
      </c>
      <c r="G43" s="62" t="n">
        <f aca="false">O43</f>
        <v>42.6917</v>
      </c>
      <c r="H43" s="62" t="n">
        <f aca="false">T43</f>
        <v>5937.4736</v>
      </c>
      <c r="I43" s="62" t="n">
        <f aca="false">V43</f>
        <v>41.3769</v>
      </c>
      <c r="J43" s="62" t="n">
        <f aca="false">T43</f>
        <v>5937.4736</v>
      </c>
      <c r="K43" s="62" t="n">
        <f aca="false">W43</f>
        <v>42.6898</v>
      </c>
      <c r="L43" s="59" t="n">
        <v>5934.2472</v>
      </c>
      <c r="M43" s="59" t="n">
        <v>39.629</v>
      </c>
      <c r="N43" s="59" t="n">
        <v>41.3768</v>
      </c>
      <c r="O43" s="59" t="n">
        <v>42.6917</v>
      </c>
      <c r="P43" s="59" t="n">
        <v>4670.89</v>
      </c>
      <c r="Q43" s="52" t="n">
        <v>10.497</v>
      </c>
      <c r="R43" s="51" t="n">
        <f aca="false">P43/3600</f>
        <v>1.29746944444444</v>
      </c>
      <c r="S43" s="61"/>
      <c r="T43" s="59" t="n">
        <v>5937.4736</v>
      </c>
      <c r="U43" s="59" t="n">
        <v>39.6253</v>
      </c>
      <c r="V43" s="59" t="n">
        <v>41.3769</v>
      </c>
      <c r="W43" s="59" t="n">
        <v>42.6898</v>
      </c>
      <c r="X43" s="59" t="n">
        <v>4637.67</v>
      </c>
      <c r="Y43" s="52" t="n">
        <v>10.635</v>
      </c>
      <c r="Z43" s="59" t="n">
        <f aca="false">X43/3600</f>
        <v>1.2882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425.7944</v>
      </c>
      <c r="E44" s="63" t="n">
        <f aca="false">N44</f>
        <v>38.7715</v>
      </c>
      <c r="F44" s="63" t="n">
        <f aca="false">L44</f>
        <v>2425.7944</v>
      </c>
      <c r="G44" s="63" t="n">
        <f aca="false">O44</f>
        <v>40.3036</v>
      </c>
      <c r="H44" s="63" t="n">
        <f aca="false">T44</f>
        <v>2426.7552</v>
      </c>
      <c r="I44" s="63" t="n">
        <f aca="false">V44</f>
        <v>38.7675</v>
      </c>
      <c r="J44" s="63" t="n">
        <f aca="false">T44</f>
        <v>2426.7552</v>
      </c>
      <c r="K44" s="63" t="n">
        <f aca="false">W44</f>
        <v>40.3097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1" t="n">
        <v>2426.7552</v>
      </c>
      <c r="U44" s="51" t="n">
        <v>36.0405</v>
      </c>
      <c r="V44" s="51" t="n">
        <v>38.7675</v>
      </c>
      <c r="W44" s="51" t="n">
        <v>40.3097</v>
      </c>
      <c r="X44" s="51" t="n">
        <v>4118.69</v>
      </c>
      <c r="Y44" s="52" t="n">
        <v>8.497</v>
      </c>
      <c r="Z44" s="51" t="n">
        <f aca="false">X44/3600</f>
        <v>1.144080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88.8128</v>
      </c>
      <c r="E45" s="63" t="n">
        <f aca="false">N45</f>
        <v>36.6032</v>
      </c>
      <c r="F45" s="63" t="n">
        <f aca="false">L45</f>
        <v>1088.8128</v>
      </c>
      <c r="G45" s="63" t="n">
        <f aca="false">O45</f>
        <v>38.2221</v>
      </c>
      <c r="H45" s="63" t="n">
        <f aca="false">T45</f>
        <v>1087.1904</v>
      </c>
      <c r="I45" s="63" t="n">
        <f aca="false">V45</f>
        <v>36.5996</v>
      </c>
      <c r="J45" s="63" t="n">
        <f aca="false">T45</f>
        <v>1087.1904</v>
      </c>
      <c r="K45" s="63" t="n">
        <f aca="false">W45</f>
        <v>38.2113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1" t="n">
        <v>1087.1904</v>
      </c>
      <c r="U45" s="51" t="n">
        <v>32.9154</v>
      </c>
      <c r="V45" s="51" t="n">
        <v>36.5996</v>
      </c>
      <c r="W45" s="51" t="n">
        <v>38.2113</v>
      </c>
      <c r="X45" s="51" t="n">
        <v>3662.05</v>
      </c>
      <c r="Y45" s="52" t="n">
        <v>7.061</v>
      </c>
      <c r="Z45" s="51" t="n">
        <f aca="false">X45/3600</f>
        <v>1.017236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5008</v>
      </c>
      <c r="E46" s="64" t="n">
        <f aca="false">N46</f>
        <v>34.7348</v>
      </c>
      <c r="F46" s="64" t="n">
        <f aca="false">L46</f>
        <v>484.5008</v>
      </c>
      <c r="G46" s="64" t="n">
        <f aca="false">O46</f>
        <v>36.2492</v>
      </c>
      <c r="H46" s="64" t="n">
        <f aca="false">T46</f>
        <v>484.3232</v>
      </c>
      <c r="I46" s="64" t="n">
        <f aca="false">V46</f>
        <v>34.733</v>
      </c>
      <c r="J46" s="64" t="n">
        <f aca="false">T46</f>
        <v>484.3232</v>
      </c>
      <c r="K46" s="64" t="n">
        <f aca="false">W46</f>
        <v>36.2518</v>
      </c>
      <c r="L46" s="58" t="n">
        <v>484.5008</v>
      </c>
      <c r="M46" s="58" t="n">
        <v>30.0701</v>
      </c>
      <c r="N46" s="58" t="n">
        <v>34.7348</v>
      </c>
      <c r="O46" s="58" t="n">
        <v>36.2492</v>
      </c>
      <c r="P46" s="58" t="n">
        <v>3380.54</v>
      </c>
      <c r="Q46" s="58" t="n">
        <v>6.211</v>
      </c>
      <c r="R46" s="58" t="n">
        <f aca="false">P46/3600</f>
        <v>0.939038888888889</v>
      </c>
      <c r="S46" s="56"/>
      <c r="T46" s="58" t="n">
        <v>484.3232</v>
      </c>
      <c r="U46" s="58" t="n">
        <v>30.0654</v>
      </c>
      <c r="V46" s="58" t="n">
        <v>34.733</v>
      </c>
      <c r="W46" s="58" t="n">
        <v>36.2518</v>
      </c>
      <c r="X46" s="58" t="n">
        <v>3370.54</v>
      </c>
      <c r="Y46" s="58" t="n">
        <v>6.087</v>
      </c>
      <c r="Z46" s="58" t="n">
        <f aca="false">X46/3600</f>
        <v>0.936261111111111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858.9776</v>
      </c>
      <c r="E47" s="62" t="n">
        <f aca="false">N47</f>
        <v>43.4324</v>
      </c>
      <c r="F47" s="62" t="n">
        <f aca="false">L47</f>
        <v>1858.9776</v>
      </c>
      <c r="G47" s="62" t="n">
        <f aca="false">O47</f>
        <v>42.8241</v>
      </c>
      <c r="H47" s="62" t="n">
        <f aca="false">T47</f>
        <v>1863.2232</v>
      </c>
      <c r="I47" s="62" t="n">
        <f aca="false">V47</f>
        <v>43.4298</v>
      </c>
      <c r="J47" s="62" t="n">
        <f aca="false">T47</f>
        <v>1863.2232</v>
      </c>
      <c r="K47" s="62" t="n">
        <f aca="false">W47</f>
        <v>42.8374</v>
      </c>
      <c r="L47" s="59" t="n">
        <v>1858.9776</v>
      </c>
      <c r="M47" s="59" t="n">
        <v>40.6615</v>
      </c>
      <c r="N47" s="59" t="n">
        <v>43.4324</v>
      </c>
      <c r="O47" s="59" t="n">
        <v>42.8241</v>
      </c>
      <c r="P47" s="59" t="n">
        <v>1625.92</v>
      </c>
      <c r="Q47" s="52" t="n">
        <v>3.791</v>
      </c>
      <c r="R47" s="51" t="n">
        <f aca="false">P47/3600</f>
        <v>0.451644444444444</v>
      </c>
      <c r="S47" s="61"/>
      <c r="T47" s="59" t="n">
        <v>1863.2232</v>
      </c>
      <c r="U47" s="59" t="n">
        <v>40.6553</v>
      </c>
      <c r="V47" s="59" t="n">
        <v>43.4298</v>
      </c>
      <c r="W47" s="59" t="n">
        <v>42.8374</v>
      </c>
      <c r="X47" s="59" t="n">
        <v>1624.25</v>
      </c>
      <c r="Y47" s="52" t="n">
        <v>3.801</v>
      </c>
      <c r="Z47" s="59" t="n">
        <f aca="false">X47/3600</f>
        <v>0.45118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927.6664</v>
      </c>
      <c r="E48" s="63" t="n">
        <f aca="false">N48</f>
        <v>40.8133</v>
      </c>
      <c r="F48" s="63" t="n">
        <f aca="false">L48</f>
        <v>927.6664</v>
      </c>
      <c r="G48" s="63" t="n">
        <f aca="false">O48</f>
        <v>39.7257</v>
      </c>
      <c r="H48" s="63" t="n">
        <f aca="false">T48</f>
        <v>929.592</v>
      </c>
      <c r="I48" s="63" t="n">
        <f aca="false">V48</f>
        <v>40.8007</v>
      </c>
      <c r="J48" s="63" t="n">
        <f aca="false">T48</f>
        <v>929.592</v>
      </c>
      <c r="K48" s="63" t="n">
        <f aca="false">W48</f>
        <v>39.7082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1" t="n">
        <v>929.592</v>
      </c>
      <c r="U48" s="51" t="n">
        <v>36.8036</v>
      </c>
      <c r="V48" s="51" t="n">
        <v>40.8007</v>
      </c>
      <c r="W48" s="51" t="n">
        <v>39.7082</v>
      </c>
      <c r="X48" s="51" t="n">
        <v>1484.1</v>
      </c>
      <c r="Y48" s="52" t="n">
        <v>3.27</v>
      </c>
      <c r="Z48" s="51" t="n">
        <f aca="false">X48/3600</f>
        <v>0.4122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0.492</v>
      </c>
      <c r="E49" s="63" t="n">
        <f aca="false">N49</f>
        <v>38.4441</v>
      </c>
      <c r="F49" s="63" t="n">
        <f aca="false">L49</f>
        <v>450.492</v>
      </c>
      <c r="G49" s="63" t="n">
        <f aca="false">O49</f>
        <v>36.9763</v>
      </c>
      <c r="H49" s="63" t="n">
        <f aca="false">T49</f>
        <v>451.14</v>
      </c>
      <c r="I49" s="63" t="n">
        <f aca="false">V49</f>
        <v>38.4624</v>
      </c>
      <c r="J49" s="63" t="n">
        <f aca="false">T49</f>
        <v>451.14</v>
      </c>
      <c r="K49" s="63" t="n">
        <f aca="false">W49</f>
        <v>36.9824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1" t="n">
        <v>451.14</v>
      </c>
      <c r="U49" s="51" t="n">
        <v>33.3645</v>
      </c>
      <c r="V49" s="51" t="n">
        <v>38.4624</v>
      </c>
      <c r="W49" s="51" t="n">
        <v>36.9824</v>
      </c>
      <c r="X49" s="51" t="n">
        <v>1327.65</v>
      </c>
      <c r="Y49" s="52" t="n">
        <v>2.828</v>
      </c>
      <c r="Z49" s="51" t="n">
        <f aca="false">X49/3600</f>
        <v>0.368791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0864</v>
      </c>
      <c r="E50" s="64" t="n">
        <f aca="false">N50</f>
        <v>36.3668</v>
      </c>
      <c r="F50" s="64" t="n">
        <f aca="false">L50</f>
        <v>221.0864</v>
      </c>
      <c r="G50" s="64" t="n">
        <f aca="false">O50</f>
        <v>34.5438</v>
      </c>
      <c r="H50" s="64" t="n">
        <f aca="false">T50</f>
        <v>222.2304</v>
      </c>
      <c r="I50" s="64" t="n">
        <f aca="false">V50</f>
        <v>36.3879</v>
      </c>
      <c r="J50" s="64" t="n">
        <f aca="false">T50</f>
        <v>222.2304</v>
      </c>
      <c r="K50" s="64" t="n">
        <f aca="false">W50</f>
        <v>34.562</v>
      </c>
      <c r="L50" s="58" t="n">
        <v>221.0864</v>
      </c>
      <c r="M50" s="58" t="n">
        <v>30.4405</v>
      </c>
      <c r="N50" s="58" t="n">
        <v>36.3668</v>
      </c>
      <c r="O50" s="58" t="n">
        <v>34.5438</v>
      </c>
      <c r="P50" s="58" t="n">
        <v>1277.13</v>
      </c>
      <c r="Q50" s="58" t="n">
        <v>2.466</v>
      </c>
      <c r="R50" s="58" t="n">
        <f aca="false">P50/3600</f>
        <v>0.354758333333333</v>
      </c>
      <c r="S50" s="56"/>
      <c r="T50" s="58" t="n">
        <v>222.2304</v>
      </c>
      <c r="U50" s="58" t="n">
        <v>30.445</v>
      </c>
      <c r="V50" s="58" t="n">
        <v>36.3879</v>
      </c>
      <c r="W50" s="58" t="n">
        <v>34.562</v>
      </c>
      <c r="X50" s="58" t="n">
        <v>1251.07</v>
      </c>
      <c r="Y50" s="58" t="n">
        <v>2.481</v>
      </c>
      <c r="Z50" s="58" t="n">
        <f aca="false">X50/3600</f>
        <v>0.3475194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383.2728</v>
      </c>
      <c r="E51" s="60" t="n">
        <f aca="false">N51</f>
        <v>42.4152</v>
      </c>
      <c r="F51" s="60" t="n">
        <f aca="false">L51</f>
        <v>2383.2728</v>
      </c>
      <c r="G51" s="60" t="n">
        <f aca="false">O51</f>
        <v>43.2894</v>
      </c>
      <c r="H51" s="60" t="n">
        <f aca="false">T51</f>
        <v>2426.0624</v>
      </c>
      <c r="I51" s="60" t="n">
        <f aca="false">V51</f>
        <v>42.4302</v>
      </c>
      <c r="J51" s="60" t="n">
        <f aca="false">T51</f>
        <v>2426.0624</v>
      </c>
      <c r="K51" s="60" t="n">
        <f aca="false">W51</f>
        <v>43.3093</v>
      </c>
      <c r="L51" s="59" t="n">
        <v>2383.2728</v>
      </c>
      <c r="M51" s="59" t="n">
        <v>37.9392</v>
      </c>
      <c r="N51" s="59" t="n">
        <v>42.4152</v>
      </c>
      <c r="O51" s="59" t="n">
        <v>43.2894</v>
      </c>
      <c r="P51" s="59" t="n">
        <v>1954.35</v>
      </c>
      <c r="Q51" s="52" t="n">
        <v>4.932</v>
      </c>
      <c r="R51" s="51" t="n">
        <f aca="false">P51/3600</f>
        <v>0.542875</v>
      </c>
      <c r="S51" s="61"/>
      <c r="T51" s="59" t="n">
        <v>2426.0624</v>
      </c>
      <c r="U51" s="59" t="n">
        <v>37.9231</v>
      </c>
      <c r="V51" s="59" t="n">
        <v>42.4302</v>
      </c>
      <c r="W51" s="59" t="n">
        <v>43.3093</v>
      </c>
      <c r="X51" s="59" t="n">
        <v>1971.54</v>
      </c>
      <c r="Y51" s="52" t="n">
        <v>4.911</v>
      </c>
      <c r="Z51" s="59" t="n">
        <f aca="false">X51/3600</f>
        <v>0.5476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63.1968</v>
      </c>
      <c r="I52" s="50" t="n">
        <f aca="false">V52</f>
        <v>40.6096</v>
      </c>
      <c r="J52" s="50" t="n">
        <f aca="false">T52</f>
        <v>863.1968</v>
      </c>
      <c r="K52" s="50" t="n">
        <f aca="false">W52</f>
        <v>41.4278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1" t="n">
        <v>863.1968</v>
      </c>
      <c r="U52" s="51" t="n">
        <v>33.987</v>
      </c>
      <c r="V52" s="51" t="n">
        <v>40.6096</v>
      </c>
      <c r="W52" s="51" t="n">
        <v>41.4278</v>
      </c>
      <c r="X52" s="51" t="n">
        <v>1669.1</v>
      </c>
      <c r="Y52" s="52" t="n">
        <v>3.618</v>
      </c>
      <c r="Z52" s="51" t="n">
        <f aca="false">X52/3600</f>
        <v>0.4636388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7.9904</v>
      </c>
      <c r="I53" s="50" t="n">
        <f aca="false">V53</f>
        <v>39.0301</v>
      </c>
      <c r="J53" s="50" t="n">
        <f aca="false">T53</f>
        <v>347.9904</v>
      </c>
      <c r="K53" s="50" t="n">
        <f aca="false">W53</f>
        <v>39.7897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1" t="n">
        <v>347.9904</v>
      </c>
      <c r="U53" s="51" t="n">
        <v>30.95</v>
      </c>
      <c r="V53" s="51" t="n">
        <v>39.0301</v>
      </c>
      <c r="W53" s="51" t="n">
        <v>39.7897</v>
      </c>
      <c r="X53" s="51" t="n">
        <v>1499.41</v>
      </c>
      <c r="Y53" s="52" t="n">
        <v>2.959</v>
      </c>
      <c r="Z53" s="51" t="n">
        <f aca="false">X53/3600</f>
        <v>0.416502777777778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2.34</v>
      </c>
      <c r="E54" s="57" t="n">
        <f aca="false">N54</f>
        <v>37.6794</v>
      </c>
      <c r="F54" s="57" t="n">
        <f aca="false">L54</f>
        <v>142.34</v>
      </c>
      <c r="G54" s="57" t="n">
        <f aca="false">O54</f>
        <v>38.317</v>
      </c>
      <c r="H54" s="57" t="n">
        <f aca="false">T54</f>
        <v>144.3304</v>
      </c>
      <c r="I54" s="57" t="n">
        <f aca="false">V54</f>
        <v>37.6172</v>
      </c>
      <c r="J54" s="57" t="n">
        <f aca="false">T54</f>
        <v>144.3304</v>
      </c>
      <c r="K54" s="57" t="n">
        <f aca="false">W54</f>
        <v>38.3533</v>
      </c>
      <c r="L54" s="58" t="n">
        <v>142.34</v>
      </c>
      <c r="M54" s="58" t="n">
        <v>27.9263</v>
      </c>
      <c r="N54" s="58" t="n">
        <v>37.6794</v>
      </c>
      <c r="O54" s="58" t="n">
        <v>38.317</v>
      </c>
      <c r="P54" s="58" t="n">
        <v>1445.84</v>
      </c>
      <c r="Q54" s="58" t="n">
        <v>2.675</v>
      </c>
      <c r="R54" s="58" t="n">
        <f aca="false">P54/3600</f>
        <v>0.401622222222222</v>
      </c>
      <c r="S54" s="56"/>
      <c r="T54" s="58" t="n">
        <v>144.3304</v>
      </c>
      <c r="U54" s="58" t="n">
        <v>27.9345</v>
      </c>
      <c r="V54" s="58" t="n">
        <v>37.6172</v>
      </c>
      <c r="W54" s="58" t="n">
        <v>38.3533</v>
      </c>
      <c r="X54" s="58" t="n">
        <v>1401.36</v>
      </c>
      <c r="Y54" s="58" t="n">
        <v>2.676</v>
      </c>
      <c r="Z54" s="58" t="n">
        <f aca="false">X54/3600</f>
        <v>0.3892666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066.7064</v>
      </c>
      <c r="E55" s="62" t="n">
        <f aca="false">N55</f>
        <v>40.5091</v>
      </c>
      <c r="F55" s="62" t="n">
        <f aca="false">L55</f>
        <v>2066.7064</v>
      </c>
      <c r="G55" s="62" t="n">
        <f aca="false">O55</f>
        <v>41.2112</v>
      </c>
      <c r="H55" s="62" t="n">
        <f aca="false">T55</f>
        <v>2082.7304</v>
      </c>
      <c r="I55" s="62" t="n">
        <f aca="false">V55</f>
        <v>40.5228</v>
      </c>
      <c r="J55" s="62" t="n">
        <f aca="false">T55</f>
        <v>2082.7304</v>
      </c>
      <c r="K55" s="62" t="n">
        <f aca="false">W55</f>
        <v>41.2184</v>
      </c>
      <c r="L55" s="59" t="n">
        <v>2066.7064</v>
      </c>
      <c r="M55" s="59" t="n">
        <v>37.8248</v>
      </c>
      <c r="N55" s="59" t="n">
        <v>40.5091</v>
      </c>
      <c r="O55" s="59" t="n">
        <v>41.2112</v>
      </c>
      <c r="P55" s="59" t="n">
        <v>1622.25</v>
      </c>
      <c r="Q55" s="52" t="n">
        <v>4.055</v>
      </c>
      <c r="R55" s="51" t="n">
        <f aca="false">P55/3600</f>
        <v>0.450625</v>
      </c>
      <c r="S55" s="61"/>
      <c r="T55" s="59" t="n">
        <v>2082.7304</v>
      </c>
      <c r="U55" s="59" t="n">
        <v>37.8171</v>
      </c>
      <c r="V55" s="59" t="n">
        <v>40.5228</v>
      </c>
      <c r="W55" s="59" t="n">
        <v>41.2184</v>
      </c>
      <c r="X55" s="59" t="n">
        <v>1625.51</v>
      </c>
      <c r="Y55" s="52" t="n">
        <v>4.077</v>
      </c>
      <c r="Z55" s="59" t="n">
        <f aca="false">X55/3600</f>
        <v>0.45153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87.5904</v>
      </c>
      <c r="E56" s="63" t="n">
        <f aca="false">N56</f>
        <v>37.8485</v>
      </c>
      <c r="F56" s="63" t="n">
        <f aca="false">L56</f>
        <v>887.5904</v>
      </c>
      <c r="G56" s="63" t="n">
        <f aca="false">O56</f>
        <v>38.485</v>
      </c>
      <c r="H56" s="63" t="n">
        <f aca="false">T56</f>
        <v>894.0584</v>
      </c>
      <c r="I56" s="63" t="n">
        <f aca="false">V56</f>
        <v>37.8545</v>
      </c>
      <c r="J56" s="63" t="n">
        <f aca="false">T56</f>
        <v>894.0584</v>
      </c>
      <c r="K56" s="63" t="n">
        <f aca="false">W56</f>
        <v>38.5023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1" t="n">
        <v>894.0584</v>
      </c>
      <c r="U56" s="51" t="n">
        <v>34.103</v>
      </c>
      <c r="V56" s="51" t="n">
        <v>37.8545</v>
      </c>
      <c r="W56" s="51" t="n">
        <v>38.5023</v>
      </c>
      <c r="X56" s="51" t="n">
        <v>1413.37</v>
      </c>
      <c r="Y56" s="52" t="n">
        <v>3.204</v>
      </c>
      <c r="Z56" s="51" t="n">
        <f aca="false">X56/3600</f>
        <v>0.392602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9.3584</v>
      </c>
      <c r="E57" s="63" t="n">
        <f aca="false">N57</f>
        <v>35.5475</v>
      </c>
      <c r="F57" s="63" t="n">
        <f aca="false">L57</f>
        <v>379.3584</v>
      </c>
      <c r="G57" s="63" t="n">
        <f aca="false">O57</f>
        <v>36.1678</v>
      </c>
      <c r="H57" s="63" t="n">
        <f aca="false">T57</f>
        <v>381.2568</v>
      </c>
      <c r="I57" s="63" t="n">
        <f aca="false">V57</f>
        <v>35.5439</v>
      </c>
      <c r="J57" s="63" t="n">
        <f aca="false">T57</f>
        <v>381.2568</v>
      </c>
      <c r="K57" s="63" t="n">
        <f aca="false">W57</f>
        <v>36.2044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1" t="n">
        <v>381.2568</v>
      </c>
      <c r="U57" s="51" t="n">
        <v>30.6883</v>
      </c>
      <c r="V57" s="51" t="n">
        <v>35.5439</v>
      </c>
      <c r="W57" s="51" t="n">
        <v>36.2044</v>
      </c>
      <c r="X57" s="51" t="n">
        <v>1267.82</v>
      </c>
      <c r="Y57" s="52" t="n">
        <v>2.598</v>
      </c>
      <c r="Z57" s="51" t="n">
        <f aca="false">X57/3600</f>
        <v>0.352172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8.3952</v>
      </c>
      <c r="E58" s="64" t="n">
        <f aca="false">N58</f>
        <v>33.5269</v>
      </c>
      <c r="F58" s="64" t="n">
        <f aca="false">L58</f>
        <v>158.3952</v>
      </c>
      <c r="G58" s="64" t="n">
        <f aca="false">O58</f>
        <v>34.1096</v>
      </c>
      <c r="H58" s="64" t="n">
        <f aca="false">T58</f>
        <v>158.5632</v>
      </c>
      <c r="I58" s="64" t="n">
        <f aca="false">V58</f>
        <v>33.4717</v>
      </c>
      <c r="J58" s="64" t="n">
        <f aca="false">T58</f>
        <v>158.5632</v>
      </c>
      <c r="K58" s="64" t="n">
        <f aca="false">W58</f>
        <v>34.1106</v>
      </c>
      <c r="L58" s="58" t="n">
        <v>158.3952</v>
      </c>
      <c r="M58" s="58" t="n">
        <v>27.6661</v>
      </c>
      <c r="N58" s="58" t="n">
        <v>33.5269</v>
      </c>
      <c r="O58" s="58" t="n">
        <v>34.1096</v>
      </c>
      <c r="P58" s="58" t="n">
        <v>1175.93</v>
      </c>
      <c r="Q58" s="58" t="n">
        <v>2.182</v>
      </c>
      <c r="R58" s="58" t="n">
        <f aca="false">P58/3600</f>
        <v>0.326647222222222</v>
      </c>
      <c r="S58" s="56"/>
      <c r="T58" s="58" t="n">
        <v>158.5632</v>
      </c>
      <c r="U58" s="58" t="n">
        <v>27.6717</v>
      </c>
      <c r="V58" s="58" t="n">
        <v>33.4717</v>
      </c>
      <c r="W58" s="58" t="n">
        <v>34.1106</v>
      </c>
      <c r="X58" s="58" t="n">
        <v>1174.96</v>
      </c>
      <c r="Y58" s="58" t="n">
        <v>2.201</v>
      </c>
      <c r="Z58" s="58" t="n">
        <f aca="false">X58/3600</f>
        <v>0.326377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424.3288</v>
      </c>
      <c r="E59" s="60" t="n">
        <f aca="false">N59</f>
        <v>41.2343</v>
      </c>
      <c r="F59" s="60" t="n">
        <f aca="false">L59</f>
        <v>1424.3288</v>
      </c>
      <c r="G59" s="60" t="n">
        <f aca="false">O59</f>
        <v>42.2385</v>
      </c>
      <c r="H59" s="60" t="n">
        <f aca="false">T59</f>
        <v>1424.1112</v>
      </c>
      <c r="I59" s="60" t="n">
        <f aca="false">V59</f>
        <v>41.2379</v>
      </c>
      <c r="J59" s="60" t="n">
        <f aca="false">T59</f>
        <v>1424.1112</v>
      </c>
      <c r="K59" s="60" t="n">
        <f aca="false">W59</f>
        <v>42.232</v>
      </c>
      <c r="L59" s="59" t="n">
        <v>1424.3288</v>
      </c>
      <c r="M59" s="59" t="n">
        <v>39.6894</v>
      </c>
      <c r="N59" s="59" t="n">
        <v>41.2343</v>
      </c>
      <c r="O59" s="59" t="n">
        <v>42.2385</v>
      </c>
      <c r="P59" s="59" t="n">
        <v>1106.92</v>
      </c>
      <c r="Q59" s="52" t="n">
        <v>2.737</v>
      </c>
      <c r="R59" s="51" t="n">
        <f aca="false">P59/3600</f>
        <v>0.307477777777778</v>
      </c>
      <c r="S59" s="61"/>
      <c r="T59" s="59" t="n">
        <v>1424.1112</v>
      </c>
      <c r="U59" s="59" t="n">
        <v>39.6831</v>
      </c>
      <c r="V59" s="59" t="n">
        <v>41.2379</v>
      </c>
      <c r="W59" s="59" t="n">
        <v>42.232</v>
      </c>
      <c r="X59" s="59" t="n">
        <v>1082.86</v>
      </c>
      <c r="Y59" s="52" t="n">
        <v>2.763</v>
      </c>
      <c r="Z59" s="59" t="n">
        <f aca="false">X59/3600</f>
        <v>0.30079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4.1944</v>
      </c>
      <c r="I60" s="50" t="n">
        <f aca="false">V60</f>
        <v>38.3849</v>
      </c>
      <c r="J60" s="50" t="n">
        <f aca="false">T60</f>
        <v>684.1944</v>
      </c>
      <c r="K60" s="50" t="n">
        <f aca="false">W60</f>
        <v>39.5025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1" t="n">
        <v>684.1944</v>
      </c>
      <c r="U60" s="51" t="n">
        <v>35.6663</v>
      </c>
      <c r="V60" s="51" t="n">
        <v>38.3849</v>
      </c>
      <c r="W60" s="51" t="n">
        <v>39.5025</v>
      </c>
      <c r="X60" s="51" t="n">
        <v>971.39</v>
      </c>
      <c r="Y60" s="52" t="n">
        <v>2.289</v>
      </c>
      <c r="Z60" s="51" t="n">
        <f aca="false">X60/3600</f>
        <v>0.269830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1.2088</v>
      </c>
      <c r="I61" s="50" t="n">
        <f aca="false">V61</f>
        <v>36.0735</v>
      </c>
      <c r="J61" s="50" t="n">
        <f aca="false">T61</f>
        <v>321.2088</v>
      </c>
      <c r="K61" s="50" t="n">
        <f aca="false">W61</f>
        <v>37.1342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1" t="n">
        <v>321.2088</v>
      </c>
      <c r="U61" s="51" t="n">
        <v>32.1213</v>
      </c>
      <c r="V61" s="51" t="n">
        <v>36.0735</v>
      </c>
      <c r="W61" s="51" t="n">
        <v>37.1342</v>
      </c>
      <c r="X61" s="51" t="n">
        <v>857.45</v>
      </c>
      <c r="Y61" s="52" t="n">
        <v>1.904</v>
      </c>
      <c r="Z61" s="51" t="n">
        <f aca="false">X61/3600</f>
        <v>0.238180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2144</v>
      </c>
      <c r="E62" s="65" t="n">
        <f aca="false">N62</f>
        <v>33.9472</v>
      </c>
      <c r="F62" s="65" t="n">
        <f aca="false">L62</f>
        <v>150.2144</v>
      </c>
      <c r="G62" s="65" t="n">
        <f aca="false">O62</f>
        <v>34.9005</v>
      </c>
      <c r="H62" s="65" t="n">
        <f aca="false">T62</f>
        <v>150.3792</v>
      </c>
      <c r="I62" s="65" t="n">
        <f aca="false">V62</f>
        <v>33.9432</v>
      </c>
      <c r="J62" s="65" t="n">
        <f aca="false">T62</f>
        <v>150.3792</v>
      </c>
      <c r="K62" s="65" t="n">
        <f aca="false">W62</f>
        <v>34.9317</v>
      </c>
      <c r="L62" s="58" t="n">
        <v>150.2144</v>
      </c>
      <c r="M62" s="58" t="n">
        <v>29.2845</v>
      </c>
      <c r="N62" s="58" t="n">
        <v>33.9472</v>
      </c>
      <c r="O62" s="58" t="n">
        <v>34.9005</v>
      </c>
      <c r="P62" s="58" t="n">
        <v>809.37</v>
      </c>
      <c r="Q62" s="58" t="n">
        <v>1.606</v>
      </c>
      <c r="R62" s="58" t="n">
        <f aca="false">P62/3600</f>
        <v>0.224825</v>
      </c>
      <c r="S62" s="56"/>
      <c r="T62" s="58" t="n">
        <v>150.3792</v>
      </c>
      <c r="U62" s="58" t="n">
        <v>29.2923</v>
      </c>
      <c r="V62" s="58" t="n">
        <v>33.9432</v>
      </c>
      <c r="W62" s="58" t="n">
        <v>34.9317</v>
      </c>
      <c r="X62" s="58" t="n">
        <v>812.19</v>
      </c>
      <c r="Y62" s="58" t="n">
        <v>1.633</v>
      </c>
      <c r="Z62" s="58" t="n">
        <f aca="false">X62/3600</f>
        <v>0.225608333333333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144.7136</v>
      </c>
      <c r="E63" s="62" t="n">
        <f aca="false">N63</f>
        <v>46.4464</v>
      </c>
      <c r="F63" s="62" t="n">
        <f aca="false">L63</f>
        <v>2144.7136</v>
      </c>
      <c r="G63" s="62" t="n">
        <f aca="false">O63</f>
        <v>47.4356</v>
      </c>
      <c r="H63" s="62" t="n">
        <f aca="false">T63</f>
        <v>2159.3736</v>
      </c>
      <c r="I63" s="62" t="n">
        <f aca="false">V63</f>
        <v>46.4347</v>
      </c>
      <c r="J63" s="62" t="n">
        <f aca="false">T63</f>
        <v>2159.3736</v>
      </c>
      <c r="K63" s="62" t="n">
        <f aca="false">W63</f>
        <v>47.4271</v>
      </c>
      <c r="L63" s="59" t="n">
        <v>2144.7136</v>
      </c>
      <c r="M63" s="59" t="n">
        <v>43.2236</v>
      </c>
      <c r="N63" s="59" t="n">
        <v>46.4464</v>
      </c>
      <c r="O63" s="59" t="n">
        <v>47.4356</v>
      </c>
      <c r="P63" s="59" t="n">
        <v>13354.77</v>
      </c>
      <c r="Q63" s="52" t="n">
        <v>23.64</v>
      </c>
      <c r="R63" s="51" t="n">
        <f aca="false">P63/3600</f>
        <v>3.70965833333333</v>
      </c>
      <c r="S63" s="61"/>
      <c r="T63" s="59" t="n">
        <v>2159.3736</v>
      </c>
      <c r="U63" s="59" t="n">
        <v>43.2073</v>
      </c>
      <c r="V63" s="59" t="n">
        <v>46.4347</v>
      </c>
      <c r="W63" s="59" t="n">
        <v>47.4271</v>
      </c>
      <c r="X63" s="59" t="n">
        <v>12901.72</v>
      </c>
      <c r="Y63" s="52" t="n">
        <v>23.252</v>
      </c>
      <c r="Z63" s="59" t="n">
        <f aca="false">X63/3600</f>
        <v>3.5838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03.728</v>
      </c>
      <c r="E64" s="63" t="n">
        <f aca="false">N64</f>
        <v>45.2917</v>
      </c>
      <c r="F64" s="63" t="n">
        <f aca="false">L64</f>
        <v>803.728</v>
      </c>
      <c r="G64" s="63" t="n">
        <f aca="false">O64</f>
        <v>45.9445</v>
      </c>
      <c r="H64" s="63" t="n">
        <f aca="false">T64</f>
        <v>809.2312</v>
      </c>
      <c r="I64" s="63" t="n">
        <f aca="false">V64</f>
        <v>45.3069</v>
      </c>
      <c r="J64" s="63" t="n">
        <f aca="false">T64</f>
        <v>809.2312</v>
      </c>
      <c r="K64" s="63" t="n">
        <f aca="false">W64</f>
        <v>45.9146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1" t="n">
        <v>809.2312</v>
      </c>
      <c r="U64" s="51" t="n">
        <v>40.9138</v>
      </c>
      <c r="V64" s="51" t="n">
        <v>45.3069</v>
      </c>
      <c r="W64" s="51" t="n">
        <v>45.9146</v>
      </c>
      <c r="X64" s="51" t="n">
        <v>12377.29</v>
      </c>
      <c r="Y64" s="52" t="n">
        <v>20.192</v>
      </c>
      <c r="Z64" s="51" t="n">
        <f aca="false">X64/3600</f>
        <v>3.438136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4.7808</v>
      </c>
      <c r="E65" s="63" t="n">
        <f aca="false">N65</f>
        <v>43.915</v>
      </c>
      <c r="F65" s="63" t="n">
        <f aca="false">L65</f>
        <v>384.7808</v>
      </c>
      <c r="G65" s="63" t="n">
        <f aca="false">O65</f>
        <v>44.2941</v>
      </c>
      <c r="H65" s="63" t="n">
        <f aca="false">T65</f>
        <v>385.9712</v>
      </c>
      <c r="I65" s="63" t="n">
        <f aca="false">V65</f>
        <v>43.9281</v>
      </c>
      <c r="J65" s="63" t="n">
        <f aca="false">T65</f>
        <v>385.9712</v>
      </c>
      <c r="K65" s="63" t="n">
        <f aca="false">W65</f>
        <v>44.2765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51" t="n">
        <v>385.9712</v>
      </c>
      <c r="U65" s="51" t="n">
        <v>38.4133</v>
      </c>
      <c r="V65" s="51" t="n">
        <v>43.9281</v>
      </c>
      <c r="W65" s="51" t="n">
        <v>44.2765</v>
      </c>
      <c r="X65" s="51" t="n">
        <v>11959.99</v>
      </c>
      <c r="Y65" s="52" t="n">
        <v>18.227</v>
      </c>
      <c r="Z65" s="51" t="n">
        <f aca="false">X65/3600</f>
        <v>3.322219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5.6032</v>
      </c>
      <c r="E66" s="64" t="n">
        <f aca="false">N66</f>
        <v>42.4941</v>
      </c>
      <c r="F66" s="64" t="n">
        <f aca="false">L66</f>
        <v>205.6032</v>
      </c>
      <c r="G66" s="64" t="n">
        <f aca="false">O66</f>
        <v>42.6241</v>
      </c>
      <c r="H66" s="64" t="n">
        <f aca="false">T66</f>
        <v>204.9544</v>
      </c>
      <c r="I66" s="64" t="n">
        <f aca="false">V66</f>
        <v>42.5246</v>
      </c>
      <c r="J66" s="64" t="n">
        <f aca="false">T66</f>
        <v>204.9544</v>
      </c>
      <c r="K66" s="64" t="n">
        <f aca="false">W66</f>
        <v>42.659</v>
      </c>
      <c r="L66" s="58" t="n">
        <v>205.6032</v>
      </c>
      <c r="M66" s="58" t="n">
        <v>35.7104</v>
      </c>
      <c r="N66" s="58" t="n">
        <v>42.4941</v>
      </c>
      <c r="O66" s="58" t="n">
        <v>42.6241</v>
      </c>
      <c r="P66" s="58" t="n">
        <v>11909.9</v>
      </c>
      <c r="Q66" s="58" t="n">
        <v>18.03</v>
      </c>
      <c r="R66" s="58" t="n">
        <f aca="false">P66/3600</f>
        <v>3.30830555555556</v>
      </c>
      <c r="S66" s="56"/>
      <c r="T66" s="58" t="n">
        <v>204.9544</v>
      </c>
      <c r="U66" s="58" t="n">
        <v>35.7162</v>
      </c>
      <c r="V66" s="58" t="n">
        <v>42.5246</v>
      </c>
      <c r="W66" s="58" t="n">
        <v>42.659</v>
      </c>
      <c r="X66" s="58" t="n">
        <v>11668.14</v>
      </c>
      <c r="Y66" s="58" t="n">
        <v>17.142</v>
      </c>
      <c r="Z66" s="58" t="n">
        <f aca="false">X66/3600</f>
        <v>3.24115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847.264</v>
      </c>
      <c r="E67" s="60" t="n">
        <f aca="false">N67</f>
        <v>48.0265</v>
      </c>
      <c r="F67" s="60" t="n">
        <f aca="false">L67</f>
        <v>2847.264</v>
      </c>
      <c r="G67" s="60" t="n">
        <f aca="false">O67</f>
        <v>47.6619</v>
      </c>
      <c r="H67" s="60" t="n">
        <f aca="false">T67</f>
        <v>2865.008</v>
      </c>
      <c r="I67" s="60" t="n">
        <f aca="false">V67</f>
        <v>48.0217</v>
      </c>
      <c r="J67" s="60" t="n">
        <f aca="false">T67</f>
        <v>2865.008</v>
      </c>
      <c r="K67" s="60" t="n">
        <f aca="false">W67</f>
        <v>47.6495</v>
      </c>
      <c r="L67" s="59" t="n">
        <v>2847.264</v>
      </c>
      <c r="M67" s="59" t="n">
        <v>42.9901</v>
      </c>
      <c r="N67" s="59" t="n">
        <v>48.0265</v>
      </c>
      <c r="O67" s="59" t="n">
        <v>47.6619</v>
      </c>
      <c r="P67" s="59" t="n">
        <v>13370.46</v>
      </c>
      <c r="Q67" s="52" t="n">
        <v>22.581</v>
      </c>
      <c r="R67" s="51" t="n">
        <f aca="false">P67/3600</f>
        <v>3.71401666666667</v>
      </c>
      <c r="S67" s="61"/>
      <c r="T67" s="59" t="n">
        <v>2865.008</v>
      </c>
      <c r="U67" s="59" t="n">
        <v>42.9795</v>
      </c>
      <c r="V67" s="59" t="n">
        <v>48.0217</v>
      </c>
      <c r="W67" s="59" t="n">
        <v>47.6495</v>
      </c>
      <c r="X67" s="59" t="n">
        <v>13403.49</v>
      </c>
      <c r="Y67" s="52" t="n">
        <v>22.091</v>
      </c>
      <c r="Z67" s="59" t="n">
        <f aca="false">X67/3600</f>
        <v>3.72319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1001.488</v>
      </c>
      <c r="I68" s="50" t="n">
        <f aca="false">V68</f>
        <v>46.6421</v>
      </c>
      <c r="J68" s="50" t="n">
        <f aca="false">T68</f>
        <v>1001.488</v>
      </c>
      <c r="K68" s="50" t="n">
        <f aca="false">W68</f>
        <v>45.9384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1" t="n">
        <v>1001.488</v>
      </c>
      <c r="U68" s="51" t="n">
        <v>40.58</v>
      </c>
      <c r="V68" s="51" t="n">
        <v>46.6421</v>
      </c>
      <c r="W68" s="51" t="n">
        <v>45.9384</v>
      </c>
      <c r="X68" s="51" t="n">
        <v>12552.4</v>
      </c>
      <c r="Y68" s="52" t="n">
        <v>18.991</v>
      </c>
      <c r="Z68" s="51" t="n">
        <f aca="false">X68/3600</f>
        <v>3.486777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70.4688</v>
      </c>
      <c r="I69" s="50" t="n">
        <f aca="false">V69</f>
        <v>45.4875</v>
      </c>
      <c r="J69" s="50" t="n">
        <f aca="false">T69</f>
        <v>470.4688</v>
      </c>
      <c r="K69" s="50" t="n">
        <f aca="false">W69</f>
        <v>44.1891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1" t="n">
        <v>470.4688</v>
      </c>
      <c r="U69" s="51" t="n">
        <v>37.982</v>
      </c>
      <c r="V69" s="51" t="n">
        <v>45.4875</v>
      </c>
      <c r="W69" s="51" t="n">
        <v>44.1891</v>
      </c>
      <c r="X69" s="51" t="n">
        <v>11929.58</v>
      </c>
      <c r="Y69" s="52" t="n">
        <v>17.534</v>
      </c>
      <c r="Z69" s="51" t="n">
        <f aca="false">X69/3600</f>
        <v>3.31377222222222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7664</v>
      </c>
      <c r="E70" s="57" t="n">
        <f aca="false">N70</f>
        <v>44.3324</v>
      </c>
      <c r="F70" s="57" t="n">
        <f aca="false">L70</f>
        <v>248.7664</v>
      </c>
      <c r="G70" s="57" t="n">
        <f aca="false">O70</f>
        <v>42.5084</v>
      </c>
      <c r="H70" s="57" t="n">
        <f aca="false">T70</f>
        <v>249.1296</v>
      </c>
      <c r="I70" s="57" t="n">
        <f aca="false">V70</f>
        <v>44.3096</v>
      </c>
      <c r="J70" s="57" t="n">
        <f aca="false">T70</f>
        <v>249.1296</v>
      </c>
      <c r="K70" s="57" t="n">
        <f aca="false">W70</f>
        <v>42.5363</v>
      </c>
      <c r="L70" s="58" t="n">
        <v>248.7664</v>
      </c>
      <c r="M70" s="58" t="n">
        <v>35.1173</v>
      </c>
      <c r="N70" s="58" t="n">
        <v>44.3324</v>
      </c>
      <c r="O70" s="58" t="n">
        <v>42.5084</v>
      </c>
      <c r="P70" s="58" t="n">
        <v>11782.14</v>
      </c>
      <c r="Q70" s="58" t="n">
        <v>16.94</v>
      </c>
      <c r="R70" s="58" t="n">
        <f aca="false">P70/3600</f>
        <v>3.27281666666667</v>
      </c>
      <c r="S70" s="56"/>
      <c r="T70" s="58" t="n">
        <v>249.1296</v>
      </c>
      <c r="U70" s="58" t="n">
        <v>35.1063</v>
      </c>
      <c r="V70" s="58" t="n">
        <v>44.3096</v>
      </c>
      <c r="W70" s="58" t="n">
        <v>42.5363</v>
      </c>
      <c r="X70" s="58" t="n">
        <v>11824.01</v>
      </c>
      <c r="Y70" s="58" t="n">
        <v>16.586</v>
      </c>
      <c r="Z70" s="58" t="n">
        <f aca="false">X70/3600</f>
        <v>3.28444722222222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364.9672</v>
      </c>
      <c r="E71" s="60" t="n">
        <f aca="false">N71</f>
        <v>47.6912</v>
      </c>
      <c r="F71" s="60" t="n">
        <f aca="false">L71</f>
        <v>2364.9672</v>
      </c>
      <c r="G71" s="60" t="n">
        <f aca="false">O71</f>
        <v>47.888</v>
      </c>
      <c r="H71" s="60" t="n">
        <f aca="false">T71</f>
        <v>2373.4664</v>
      </c>
      <c r="I71" s="60" t="n">
        <f aca="false">V71</f>
        <v>47.6793</v>
      </c>
      <c r="J71" s="60" t="n">
        <f aca="false">T71</f>
        <v>2373.4664</v>
      </c>
      <c r="K71" s="60" t="n">
        <f aca="false">W71</f>
        <v>47.8608</v>
      </c>
      <c r="L71" s="59" t="n">
        <v>2364.9672</v>
      </c>
      <c r="M71" s="59" t="n">
        <v>42.9806</v>
      </c>
      <c r="N71" s="59" t="n">
        <v>47.6912</v>
      </c>
      <c r="O71" s="59" t="n">
        <v>47.888</v>
      </c>
      <c r="P71" s="59" t="n">
        <v>13234.21</v>
      </c>
      <c r="Q71" s="52" t="n">
        <v>21.982</v>
      </c>
      <c r="R71" s="51" t="n">
        <f aca="false">P71/3600</f>
        <v>3.67616944444444</v>
      </c>
      <c r="S71" s="61"/>
      <c r="T71" s="59" t="n">
        <v>2373.4664</v>
      </c>
      <c r="U71" s="59" t="n">
        <v>42.9674</v>
      </c>
      <c r="V71" s="59" t="n">
        <v>47.6793</v>
      </c>
      <c r="W71" s="59" t="n">
        <v>47.8608</v>
      </c>
      <c r="X71" s="59" t="n">
        <v>13132.07</v>
      </c>
      <c r="Y71" s="52" t="n">
        <v>21.57</v>
      </c>
      <c r="Z71" s="59" t="n">
        <f aca="false">X71/3600</f>
        <v>3.64779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10.0576</v>
      </c>
      <c r="I72" s="50" t="n">
        <f aca="false">V72</f>
        <v>46.0749</v>
      </c>
      <c r="J72" s="50" t="n">
        <f aca="false">T72</f>
        <v>810.0576</v>
      </c>
      <c r="K72" s="50" t="n">
        <f aca="false">W72</f>
        <v>46.1763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1" t="n">
        <v>810.0576</v>
      </c>
      <c r="U72" s="51" t="n">
        <v>40.5597</v>
      </c>
      <c r="V72" s="51" t="n">
        <v>46.0749</v>
      </c>
      <c r="W72" s="51" t="n">
        <v>46.1763</v>
      </c>
      <c r="X72" s="51" t="n">
        <v>12216.06</v>
      </c>
      <c r="Y72" s="52" t="n">
        <v>18.671</v>
      </c>
      <c r="Z72" s="51" t="n">
        <f aca="false">X72/3600</f>
        <v>3.3933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59.536</v>
      </c>
      <c r="I73" s="50" t="n">
        <f aca="false">V73</f>
        <v>44.3312</v>
      </c>
      <c r="J73" s="50" t="n">
        <f aca="false">T73</f>
        <v>359.536</v>
      </c>
      <c r="K73" s="50" t="n">
        <f aca="false">W73</f>
        <v>44.2705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1" t="n">
        <v>359.536</v>
      </c>
      <c r="U73" s="51" t="n">
        <v>38.0394</v>
      </c>
      <c r="V73" s="51" t="n">
        <v>44.3312</v>
      </c>
      <c r="W73" s="51" t="n">
        <v>44.2705</v>
      </c>
      <c r="X73" s="51" t="n">
        <v>11853.73</v>
      </c>
      <c r="Y73" s="52" t="n">
        <v>17.651</v>
      </c>
      <c r="Z73" s="51" t="n">
        <f aca="false">X73/3600</f>
        <v>3.29270277777778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5.908</v>
      </c>
      <c r="E74" s="65" t="n">
        <f aca="false">N74</f>
        <v>42.8294</v>
      </c>
      <c r="F74" s="65" t="n">
        <f aca="false">L74</f>
        <v>185.908</v>
      </c>
      <c r="G74" s="65" t="n">
        <f aca="false">O74</f>
        <v>42.533</v>
      </c>
      <c r="H74" s="65" t="n">
        <f aca="false">T74</f>
        <v>186.0168</v>
      </c>
      <c r="I74" s="65" t="n">
        <f aca="false">V74</f>
        <v>42.736</v>
      </c>
      <c r="J74" s="65" t="n">
        <f aca="false">T74</f>
        <v>186.0168</v>
      </c>
      <c r="K74" s="65" t="n">
        <f aca="false">W74</f>
        <v>42.4646</v>
      </c>
      <c r="L74" s="58" t="n">
        <v>185.908</v>
      </c>
      <c r="M74" s="58" t="n">
        <v>35.4358</v>
      </c>
      <c r="N74" s="58" t="n">
        <v>42.8294</v>
      </c>
      <c r="O74" s="58" t="n">
        <v>42.533</v>
      </c>
      <c r="P74" s="58" t="n">
        <v>11730.33</v>
      </c>
      <c r="Q74" s="58" t="n">
        <v>16.857</v>
      </c>
      <c r="R74" s="58" t="n">
        <f aca="false">P74/3600</f>
        <v>3.258425</v>
      </c>
      <c r="S74" s="56"/>
      <c r="T74" s="58" t="n">
        <v>186.0168</v>
      </c>
      <c r="U74" s="58" t="n">
        <v>35.4231</v>
      </c>
      <c r="V74" s="58" t="n">
        <v>42.736</v>
      </c>
      <c r="W74" s="58" t="n">
        <v>42.4646</v>
      </c>
      <c r="X74" s="58" t="n">
        <v>11537.46</v>
      </c>
      <c r="Y74" s="58" t="n">
        <v>16.813</v>
      </c>
      <c r="Z74" s="58" t="n">
        <f aca="false">X74/3600</f>
        <v>3.20485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2.8994827209717</v>
      </c>
      <c r="R81" s="86" t="n">
        <f aca="false">GEOMEAN(R11:R74)</f>
        <v>1.90370042747233</v>
      </c>
      <c r="X81" s="86"/>
      <c r="Y81" s="86" t="n">
        <f aca="false">GEOMEAN(Y11:Y74)</f>
        <v>12.8581911537076</v>
      </c>
      <c r="Z81" s="86" t="n">
        <f aca="false">GEOMEAN(Z11:Z74)</f>
        <v>1.88967846062879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96798974954479</v>
      </c>
      <c r="Z82" s="102" t="n">
        <f aca="false">Z81/R81</f>
        <v>0.992634362717374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369556666666667</v>
      </c>
      <c r="R83" s="85" t="n">
        <f aca="false">SUM(R11:R74)</f>
        <v>203.189272222222</v>
      </c>
      <c r="X83" s="85"/>
      <c r="Y83" s="85" t="n">
        <f aca="false">SUM(Y11:Y74)/3600</f>
        <v>0.3684525</v>
      </c>
      <c r="Z83" s="85" t="n">
        <f aca="false">SUM(Z11:Z74)</f>
        <v>201.74235</v>
      </c>
    </row>
    <row r="84" customFormat="false" ht="11.25" hidden="false" customHeight="false" outlineLevel="0" collapsed="false">
      <c r="R84" s="85" t="n">
        <f aca="false">MAX(R3:R74)</f>
        <v>11.5194611111111</v>
      </c>
      <c r="Z84" s="85" t="n">
        <f aca="false">MAX(Z3:Z74)</f>
        <v>11.5180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6-17T08:44:0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