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6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4157876719904</v>
      </c>
      <c r="D21" s="29"/>
      <c r="E21" s="29"/>
      <c r="F21" s="29" t="n">
        <f aca="false">'Random access LC'!$Z90</f>
        <v>0.994923840741323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874483617856</v>
      </c>
      <c r="D22" s="31"/>
      <c r="E22" s="31"/>
      <c r="F22" s="31" t="n">
        <f aca="false">'Random access LC'!$Y90</f>
        <v>0.989754096322553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4439434391752</v>
      </c>
      <c r="D32" s="29"/>
      <c r="E32" s="29"/>
      <c r="F32" s="29" t="n">
        <f aca="false">'Low delay LC'!$Z82</f>
        <v>0.991346436048736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86031568532893</v>
      </c>
      <c r="D33" s="31"/>
      <c r="E33" s="31"/>
      <c r="F33" s="31" t="n">
        <f aca="false">'Low delay LC'!$Y82</f>
        <v>0.993343830204433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2.872</v>
      </c>
      <c r="I3" s="50" t="n">
        <f aca="false">V3</f>
        <v>41.6241</v>
      </c>
      <c r="J3" s="50" t="n">
        <f aca="false">T3</f>
        <v>13252.872</v>
      </c>
      <c r="K3" s="50" t="n">
        <f aca="false">W3</f>
        <v>44.311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2.872</v>
      </c>
      <c r="U3" s="51" t="n">
        <v>41.854</v>
      </c>
      <c r="V3" s="51" t="n">
        <v>41.6241</v>
      </c>
      <c r="W3" s="51" t="n">
        <v>44.311</v>
      </c>
      <c r="X3" s="51" t="n">
        <v>17080.95</v>
      </c>
      <c r="Y3" s="52" t="n">
        <v>49.744</v>
      </c>
      <c r="Z3" s="51" t="n">
        <f aca="false">X3/3600</f>
        <v>4.7447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3.1024</v>
      </c>
      <c r="I4" s="50" t="n">
        <f aca="false">V4</f>
        <v>39.9165</v>
      </c>
      <c r="J4" s="50" t="n">
        <f aca="false">T4</f>
        <v>5403.1024</v>
      </c>
      <c r="K4" s="50" t="n">
        <f aca="false">W4</f>
        <v>42.3194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3.1024</v>
      </c>
      <c r="U4" s="51" t="n">
        <v>39.3045</v>
      </c>
      <c r="V4" s="51" t="n">
        <v>39.9165</v>
      </c>
      <c r="W4" s="51" t="n">
        <v>42.3194</v>
      </c>
      <c r="X4" s="51" t="n">
        <v>15499.6</v>
      </c>
      <c r="Y4" s="52" t="n">
        <v>41.068</v>
      </c>
      <c r="Z4" s="51" t="n">
        <f aca="false">X4/3600</f>
        <v>4.305444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8.608</v>
      </c>
      <c r="I5" s="50" t="n">
        <f aca="false">V5</f>
        <v>38.4418</v>
      </c>
      <c r="J5" s="50" t="n">
        <f aca="false">T5</f>
        <v>2558.608</v>
      </c>
      <c r="K5" s="50" t="n">
        <f aca="false">W5</f>
        <v>40.5401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58.608</v>
      </c>
      <c r="U5" s="51" t="n">
        <v>36.7347</v>
      </c>
      <c r="V5" s="51" t="n">
        <v>38.4418</v>
      </c>
      <c r="W5" s="51" t="n">
        <v>40.5401</v>
      </c>
      <c r="X5" s="51" t="n">
        <v>14533.86</v>
      </c>
      <c r="Y5" s="52" t="n">
        <v>37.508</v>
      </c>
      <c r="Z5" s="51" t="n">
        <f aca="false">X5/3600</f>
        <v>4.037183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298.7968</v>
      </c>
      <c r="I6" s="57" t="n">
        <f aca="false">V6</f>
        <v>36.8284</v>
      </c>
      <c r="J6" s="57" t="n">
        <f aca="false">T6</f>
        <v>1298.7968</v>
      </c>
      <c r="K6" s="57" t="n">
        <f aca="false">W6</f>
        <v>38.7482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298.7968</v>
      </c>
      <c r="U6" s="58" t="n">
        <v>34.0819</v>
      </c>
      <c r="V6" s="58" t="n">
        <v>36.8284</v>
      </c>
      <c r="W6" s="58" t="n">
        <v>38.7482</v>
      </c>
      <c r="X6" s="58" t="n">
        <v>14180.78</v>
      </c>
      <c r="Y6" s="58" t="n">
        <v>34.274</v>
      </c>
      <c r="Z6" s="58" t="n">
        <f aca="false">X6/3600</f>
        <v>3.93910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616.7744</v>
      </c>
      <c r="I7" s="50" t="n">
        <f aca="false">V7</f>
        <v>45.1695</v>
      </c>
      <c r="J7" s="50" t="n">
        <f aca="false">T7</f>
        <v>33616.7744</v>
      </c>
      <c r="K7" s="50" t="n">
        <f aca="false">W7</f>
        <v>44.7781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616.7744</v>
      </c>
      <c r="U7" s="59" t="n">
        <v>40.4558</v>
      </c>
      <c r="V7" s="59" t="n">
        <v>45.1695</v>
      </c>
      <c r="W7" s="59" t="n">
        <v>44.7781</v>
      </c>
      <c r="X7" s="51" t="n">
        <v>23384.52</v>
      </c>
      <c r="Y7" s="52" t="n">
        <v>67.757</v>
      </c>
      <c r="Z7" s="51" t="n">
        <f aca="false">X7/3600</f>
        <v>6.495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77.3232</v>
      </c>
      <c r="I8" s="50" t="n">
        <f aca="false">V8</f>
        <v>43.1377</v>
      </c>
      <c r="J8" s="50" t="n">
        <f aca="false">T8</f>
        <v>16177.3232</v>
      </c>
      <c r="K8" s="50" t="n">
        <f aca="false">W8</f>
        <v>43.313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77.3232</v>
      </c>
      <c r="U8" s="51" t="n">
        <v>37.432</v>
      </c>
      <c r="V8" s="51" t="n">
        <v>43.1377</v>
      </c>
      <c r="W8" s="51" t="n">
        <v>43.3133</v>
      </c>
      <c r="X8" s="51" t="n">
        <v>19909.53</v>
      </c>
      <c r="Y8" s="52" t="n">
        <v>56.051</v>
      </c>
      <c r="Z8" s="51" t="n">
        <f aca="false">X8/3600</f>
        <v>5.53042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6.2256</v>
      </c>
      <c r="I9" s="50" t="n">
        <f aca="false">V9</f>
        <v>41.1437</v>
      </c>
      <c r="J9" s="50" t="n">
        <f aca="false">T9</f>
        <v>8446.2256</v>
      </c>
      <c r="K9" s="50" t="n">
        <f aca="false">W9</f>
        <v>41.6604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6.2256</v>
      </c>
      <c r="U9" s="51" t="n">
        <v>34.454</v>
      </c>
      <c r="V9" s="51" t="n">
        <v>41.1437</v>
      </c>
      <c r="W9" s="51" t="n">
        <v>41.6604</v>
      </c>
      <c r="X9" s="51" t="n">
        <v>17498.56</v>
      </c>
      <c r="Y9" s="52" t="n">
        <v>49.654</v>
      </c>
      <c r="Z9" s="51" t="n">
        <f aca="false">X9/3600</f>
        <v>4.860711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6.328</v>
      </c>
      <c r="I10" s="57" t="n">
        <f aca="false">V10</f>
        <v>39.0412</v>
      </c>
      <c r="J10" s="57" t="n">
        <f aca="false">T10</f>
        <v>4676.328</v>
      </c>
      <c r="K10" s="57" t="n">
        <f aca="false">W10</f>
        <v>39.7893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6.328</v>
      </c>
      <c r="U10" s="58" t="n">
        <v>31.6729</v>
      </c>
      <c r="V10" s="58" t="n">
        <v>39.0412</v>
      </c>
      <c r="W10" s="58" t="n">
        <v>39.7893</v>
      </c>
      <c r="X10" s="58" t="n">
        <v>16835.41</v>
      </c>
      <c r="Y10" s="58" t="n">
        <v>46.308</v>
      </c>
      <c r="Z10" s="58" t="n">
        <f aca="false">X10/3600</f>
        <v>4.676502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20.1872</v>
      </c>
      <c r="I11" s="50" t="n">
        <f aca="false">V11</f>
        <v>39.7125</v>
      </c>
      <c r="J11" s="50" t="n">
        <f aca="false">T11</f>
        <v>220620.1872</v>
      </c>
      <c r="K11" s="50" t="n">
        <f aca="false">W11</f>
        <v>38.0633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20.1872</v>
      </c>
      <c r="U11" s="51" t="n">
        <v>39.5948</v>
      </c>
      <c r="V11" s="51" t="n">
        <v>39.7125</v>
      </c>
      <c r="W11" s="51" t="n">
        <v>38.0633</v>
      </c>
      <c r="X11" s="51" t="n">
        <v>66189.33</v>
      </c>
      <c r="Y11" s="51" t="n">
        <v>176.19</v>
      </c>
      <c r="Z11" s="51" t="n">
        <f aca="false">X11/3600</f>
        <v>18.3859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24.304</v>
      </c>
      <c r="I12" s="50" t="n">
        <f aca="false">V12</f>
        <v>38.3093</v>
      </c>
      <c r="J12" s="50" t="n">
        <f aca="false">T12</f>
        <v>96124.304</v>
      </c>
      <c r="K12" s="50" t="n">
        <f aca="false">W12</f>
        <v>36.6727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24.304</v>
      </c>
      <c r="U12" s="51" t="n">
        <v>33.7036</v>
      </c>
      <c r="V12" s="51" t="n">
        <v>38.3093</v>
      </c>
      <c r="W12" s="51" t="n">
        <v>36.6727</v>
      </c>
      <c r="X12" s="51" t="n">
        <v>54544.42</v>
      </c>
      <c r="Y12" s="51" t="n">
        <v>152.282</v>
      </c>
      <c r="Z12" s="51" t="n">
        <f aca="false">X12/3600</f>
        <v>15.1512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82.1696</v>
      </c>
      <c r="I13" s="50" t="n">
        <f aca="false">V13</f>
        <v>37.2007</v>
      </c>
      <c r="J13" s="50" t="n">
        <f aca="false">T13</f>
        <v>30082.1696</v>
      </c>
      <c r="K13" s="50" t="n">
        <f aca="false">W13</f>
        <v>35.4773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82.1696</v>
      </c>
      <c r="U13" s="51" t="n">
        <v>29.7767</v>
      </c>
      <c r="V13" s="51" t="n">
        <v>37.2007</v>
      </c>
      <c r="W13" s="51" t="n">
        <v>35.4773</v>
      </c>
      <c r="X13" s="51" t="n">
        <v>39936.58</v>
      </c>
      <c r="Y13" s="51" t="n">
        <v>116.232</v>
      </c>
      <c r="Z13" s="51" t="n">
        <f aca="false">X13/3600</f>
        <v>11.09349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65.5408</v>
      </c>
      <c r="I14" s="57" t="n">
        <f aca="false">V14</f>
        <v>35.9428</v>
      </c>
      <c r="J14" s="57" t="n">
        <f aca="false">T14</f>
        <v>7065.5408</v>
      </c>
      <c r="K14" s="57" t="n">
        <f aca="false">W14</f>
        <v>34.0684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65.5408</v>
      </c>
      <c r="U14" s="58" t="n">
        <v>28.0827</v>
      </c>
      <c r="V14" s="58" t="n">
        <v>35.9428</v>
      </c>
      <c r="W14" s="58" t="n">
        <v>34.0684</v>
      </c>
      <c r="X14" s="58" t="n">
        <v>34248.08</v>
      </c>
      <c r="Y14" s="58" t="n">
        <v>83.994</v>
      </c>
      <c r="Z14" s="58" t="n">
        <f aca="false">X14/3600</f>
        <v>9.5133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92.9504</v>
      </c>
      <c r="I15" s="50" t="n">
        <f aca="false">V15</f>
        <v>46.8514</v>
      </c>
      <c r="J15" s="50" t="n">
        <f aca="false">T15</f>
        <v>23592.9504</v>
      </c>
      <c r="K15" s="50" t="n">
        <f aca="false">W15</f>
        <v>46.4746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92.9504</v>
      </c>
      <c r="U15" s="59" t="n">
        <v>41.6508</v>
      </c>
      <c r="V15" s="59" t="n">
        <v>46.8514</v>
      </c>
      <c r="W15" s="59" t="n">
        <v>46.4746</v>
      </c>
      <c r="X15" s="51" t="n">
        <v>40466.35</v>
      </c>
      <c r="Y15" s="51" t="n">
        <v>102.78</v>
      </c>
      <c r="Z15" s="51" t="n">
        <f aca="false">X15/3600</f>
        <v>11.2406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52.0432</v>
      </c>
      <c r="I16" s="50" t="n">
        <f aca="false">V16</f>
        <v>46.0212</v>
      </c>
      <c r="J16" s="50" t="n">
        <f aca="false">T16</f>
        <v>6152.0432</v>
      </c>
      <c r="K16" s="50" t="n">
        <f aca="false">W16</f>
        <v>45.8263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52.0432</v>
      </c>
      <c r="U16" s="51" t="n">
        <v>40.2331</v>
      </c>
      <c r="V16" s="51" t="n">
        <v>46.0212</v>
      </c>
      <c r="W16" s="51" t="n">
        <v>45.8263</v>
      </c>
      <c r="X16" s="51" t="n">
        <v>34494.14</v>
      </c>
      <c r="Y16" s="51" t="n">
        <v>82.388</v>
      </c>
      <c r="Z16" s="51" t="n">
        <f aca="false">X16/3600</f>
        <v>9.58170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51.2176</v>
      </c>
      <c r="I17" s="50" t="n">
        <f aca="false">V17</f>
        <v>45.1073</v>
      </c>
      <c r="J17" s="50" t="n">
        <f aca="false">T17</f>
        <v>2551.2176</v>
      </c>
      <c r="K17" s="50" t="n">
        <f aca="false">W17</f>
        <v>45.1024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51.2176</v>
      </c>
      <c r="U17" s="51" t="n">
        <v>38.9308</v>
      </c>
      <c r="V17" s="51" t="n">
        <v>45.1073</v>
      </c>
      <c r="W17" s="51" t="n">
        <v>45.1024</v>
      </c>
      <c r="X17" s="51" t="n">
        <v>32357.56</v>
      </c>
      <c r="Y17" s="51" t="n">
        <v>71.823</v>
      </c>
      <c r="Z17" s="51" t="n">
        <f aca="false">X17/3600</f>
        <v>8.98821111111111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0.072</v>
      </c>
      <c r="I18" s="57" t="n">
        <f aca="false">V18</f>
        <v>44.1879</v>
      </c>
      <c r="J18" s="57" t="n">
        <f aca="false">T18</f>
        <v>1200.072</v>
      </c>
      <c r="K18" s="57" t="n">
        <f aca="false">W18</f>
        <v>44.2673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00.072</v>
      </c>
      <c r="U18" s="58" t="n">
        <v>37.2256</v>
      </c>
      <c r="V18" s="58" t="n">
        <v>44.1879</v>
      </c>
      <c r="W18" s="58" t="n">
        <v>44.2673</v>
      </c>
      <c r="X18" s="58" t="n">
        <v>30163.42</v>
      </c>
      <c r="Y18" s="58" t="n">
        <v>64.672</v>
      </c>
      <c r="Z18" s="58" t="n">
        <f aca="false">X18/3600</f>
        <v>8.37872777777778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70.8608</v>
      </c>
      <c r="I19" s="50" t="n">
        <f aca="false">V19</f>
        <v>43.7145</v>
      </c>
      <c r="J19" s="50" t="n">
        <f aca="false">T19</f>
        <v>4870.8608</v>
      </c>
      <c r="K19" s="50" t="n">
        <f aca="false">W19</f>
        <v>45.4829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70.8608</v>
      </c>
      <c r="U19" s="51" t="n">
        <v>41.8545</v>
      </c>
      <c r="V19" s="51" t="n">
        <v>43.7145</v>
      </c>
      <c r="W19" s="51" t="n">
        <v>45.4829</v>
      </c>
      <c r="X19" s="51" t="n">
        <v>14840.96</v>
      </c>
      <c r="Y19" s="52" t="n">
        <v>40.212</v>
      </c>
      <c r="Z19" s="51" t="n">
        <f aca="false">X19/3600</f>
        <v>4.1224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31.068</v>
      </c>
      <c r="I20" s="50" t="n">
        <f aca="false">V20</f>
        <v>42.3456</v>
      </c>
      <c r="J20" s="50" t="n">
        <f aca="false">T20</f>
        <v>2231.068</v>
      </c>
      <c r="K20" s="50" t="n">
        <f aca="false">W20</f>
        <v>43.5279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31.068</v>
      </c>
      <c r="U20" s="51" t="n">
        <v>39.9393</v>
      </c>
      <c r="V20" s="51" t="n">
        <v>42.3456</v>
      </c>
      <c r="W20" s="51" t="n">
        <v>43.5279</v>
      </c>
      <c r="X20" s="51" t="n">
        <v>13531.96</v>
      </c>
      <c r="Y20" s="52" t="n">
        <v>36.075</v>
      </c>
      <c r="Z20" s="51" t="n">
        <f aca="false">X20/3600</f>
        <v>3.758877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1.748</v>
      </c>
      <c r="I21" s="50" t="n">
        <f aca="false">V21</f>
        <v>41.0014</v>
      </c>
      <c r="J21" s="50" t="n">
        <f aca="false">T21</f>
        <v>1081.748</v>
      </c>
      <c r="K21" s="50" t="n">
        <f aca="false">W21</f>
        <v>41.9235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1.748</v>
      </c>
      <c r="U21" s="51" t="n">
        <v>37.598</v>
      </c>
      <c r="V21" s="51" t="n">
        <v>41.0014</v>
      </c>
      <c r="W21" s="51" t="n">
        <v>41.9235</v>
      </c>
      <c r="X21" s="51" t="n">
        <v>12526.76</v>
      </c>
      <c r="Y21" s="52" t="n">
        <v>31.504</v>
      </c>
      <c r="Z21" s="51" t="n">
        <f aca="false">X21/3600</f>
        <v>3.47965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9</v>
      </c>
      <c r="I22" s="57" t="n">
        <f aca="false">V22</f>
        <v>39.7022</v>
      </c>
      <c r="J22" s="57" t="n">
        <f aca="false">T22</f>
        <v>535.9</v>
      </c>
      <c r="K22" s="57" t="n">
        <f aca="false">W22</f>
        <v>40.6484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9</v>
      </c>
      <c r="U22" s="58" t="n">
        <v>35.1884</v>
      </c>
      <c r="V22" s="58" t="n">
        <v>39.7022</v>
      </c>
      <c r="W22" s="58" t="n">
        <v>40.6484</v>
      </c>
      <c r="X22" s="58" t="n">
        <v>12289.55</v>
      </c>
      <c r="Y22" s="58" t="n">
        <v>27.307</v>
      </c>
      <c r="Z22" s="58" t="n">
        <f aca="false">X22/3600</f>
        <v>3.41376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0.0192</v>
      </c>
      <c r="I23" s="60" t="n">
        <f aca="false">V23</f>
        <v>42.5892</v>
      </c>
      <c r="J23" s="60" t="n">
        <f aca="false">T23</f>
        <v>7790.0192</v>
      </c>
      <c r="K23" s="60" t="n">
        <f aca="false">W23</f>
        <v>43.895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0.0192</v>
      </c>
      <c r="U23" s="59" t="n">
        <v>40.2203</v>
      </c>
      <c r="V23" s="59" t="n">
        <v>42.5892</v>
      </c>
      <c r="W23" s="59" t="n">
        <v>43.895</v>
      </c>
      <c r="X23" s="59" t="n">
        <v>14577.41</v>
      </c>
      <c r="Y23" s="52" t="n">
        <v>41.228</v>
      </c>
      <c r="Z23" s="59" t="n">
        <f aca="false">X23/3600</f>
        <v>4.0492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6.1392</v>
      </c>
      <c r="I24" s="50" t="n">
        <f aca="false">V24</f>
        <v>40.7858</v>
      </c>
      <c r="J24" s="50" t="n">
        <f aca="false">T24</f>
        <v>3416.1392</v>
      </c>
      <c r="K24" s="50" t="n">
        <f aca="false">W24</f>
        <v>41.5092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6.1392</v>
      </c>
      <c r="U24" s="51" t="n">
        <v>37.6583</v>
      </c>
      <c r="V24" s="51" t="n">
        <v>40.7858</v>
      </c>
      <c r="W24" s="51" t="n">
        <v>41.5092</v>
      </c>
      <c r="X24" s="51" t="n">
        <v>12678.32</v>
      </c>
      <c r="Y24" s="52" t="n">
        <v>36.491</v>
      </c>
      <c r="Z24" s="51" t="n">
        <f aca="false">X24/3600</f>
        <v>3.52175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9992</v>
      </c>
      <c r="I25" s="50" t="n">
        <f aca="false">V25</f>
        <v>39.0602</v>
      </c>
      <c r="J25" s="50" t="n">
        <f aca="false">T25</f>
        <v>1561.9992</v>
      </c>
      <c r="K25" s="50" t="n">
        <f aca="false">W25</f>
        <v>39.665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9992</v>
      </c>
      <c r="U25" s="51" t="n">
        <v>35.0277</v>
      </c>
      <c r="V25" s="51" t="n">
        <v>39.0602</v>
      </c>
      <c r="W25" s="51" t="n">
        <v>39.6658</v>
      </c>
      <c r="X25" s="51" t="n">
        <v>11879.83</v>
      </c>
      <c r="Y25" s="52" t="n">
        <v>31.908</v>
      </c>
      <c r="Z25" s="51" t="n">
        <f aca="false">X25/3600</f>
        <v>3.299952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6664</v>
      </c>
      <c r="I26" s="57" t="n">
        <f aca="false">V26</f>
        <v>37.343</v>
      </c>
      <c r="J26" s="57" t="n">
        <f aca="false">T26</f>
        <v>712.6664</v>
      </c>
      <c r="K26" s="57" t="n">
        <f aca="false">W26</f>
        <v>38.3451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6664</v>
      </c>
      <c r="U26" s="58" t="n">
        <v>32.51</v>
      </c>
      <c r="V26" s="58" t="n">
        <v>37.343</v>
      </c>
      <c r="W26" s="58" t="n">
        <v>38.3451</v>
      </c>
      <c r="X26" s="58" t="n">
        <v>11673.58</v>
      </c>
      <c r="Y26" s="58" t="n">
        <v>27.354</v>
      </c>
      <c r="Z26" s="58" t="n">
        <f aca="false">X26/3600</f>
        <v>3.24266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41.2408</v>
      </c>
      <c r="I27" s="60" t="n">
        <f aca="false">V27</f>
        <v>40.0752</v>
      </c>
      <c r="J27" s="60" t="n">
        <f aca="false">T27</f>
        <v>18341.2408</v>
      </c>
      <c r="K27" s="60" t="n">
        <f aca="false">W27</f>
        <v>43.6685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41.2408</v>
      </c>
      <c r="U27" s="59" t="n">
        <v>38.6143</v>
      </c>
      <c r="V27" s="59" t="n">
        <v>40.0752</v>
      </c>
      <c r="W27" s="59" t="n">
        <v>43.6685</v>
      </c>
      <c r="X27" s="59" t="n">
        <v>33316.83</v>
      </c>
      <c r="Y27" s="52" t="n">
        <v>88.863</v>
      </c>
      <c r="Z27" s="59" t="n">
        <f aca="false">X27/3600</f>
        <v>9.2546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65.8656</v>
      </c>
      <c r="I28" s="50" t="n">
        <f aca="false">V28</f>
        <v>39.133</v>
      </c>
      <c r="J28" s="50" t="n">
        <f aca="false">T28</f>
        <v>5865.8656</v>
      </c>
      <c r="K28" s="50" t="n">
        <f aca="false">W28</f>
        <v>41.9019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65.8656</v>
      </c>
      <c r="U28" s="51" t="n">
        <v>36.983</v>
      </c>
      <c r="V28" s="51" t="n">
        <v>39.133</v>
      </c>
      <c r="W28" s="51" t="n">
        <v>41.9019</v>
      </c>
      <c r="X28" s="51" t="n">
        <v>27012.51</v>
      </c>
      <c r="Y28" s="52" t="n">
        <v>65.104</v>
      </c>
      <c r="Z28" s="51" t="n">
        <f aca="false">X28/3600</f>
        <v>7.50347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14.7536</v>
      </c>
      <c r="I29" s="50" t="n">
        <f aca="false">V29</f>
        <v>38.1419</v>
      </c>
      <c r="J29" s="50" t="n">
        <f aca="false">T29</f>
        <v>2714.7536</v>
      </c>
      <c r="K29" s="50" t="n">
        <f aca="false">W29</f>
        <v>40.0724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14.7536</v>
      </c>
      <c r="U29" s="51" t="n">
        <v>35.06</v>
      </c>
      <c r="V29" s="51" t="n">
        <v>38.1419</v>
      </c>
      <c r="W29" s="51" t="n">
        <v>40.0724</v>
      </c>
      <c r="X29" s="51" t="n">
        <v>24503.78</v>
      </c>
      <c r="Y29" s="52" t="n">
        <v>56.986</v>
      </c>
      <c r="Z29" s="51" t="n">
        <f aca="false">X29/3600</f>
        <v>6.80660555555556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2.5032</v>
      </c>
      <c r="I30" s="57" t="n">
        <f aca="false">V30</f>
        <v>36.9053</v>
      </c>
      <c r="J30" s="57" t="n">
        <f aca="false">T30</f>
        <v>1352.5032</v>
      </c>
      <c r="K30" s="57" t="n">
        <f aca="false">W30</f>
        <v>38.1565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2.5032</v>
      </c>
      <c r="U30" s="58" t="n">
        <v>32.8838</v>
      </c>
      <c r="V30" s="58" t="n">
        <v>36.9053</v>
      </c>
      <c r="W30" s="58" t="n">
        <v>38.1565</v>
      </c>
      <c r="X30" s="58" t="n">
        <v>24018.72</v>
      </c>
      <c r="Y30" s="58" t="n">
        <v>51.095</v>
      </c>
      <c r="Z30" s="58" t="n">
        <f aca="false">X30/3600</f>
        <v>6.671866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25.5536</v>
      </c>
      <c r="I31" s="62" t="n">
        <f aca="false">V31</f>
        <v>43.9225</v>
      </c>
      <c r="J31" s="62" t="n">
        <f aca="false">T31</f>
        <v>17625.5536</v>
      </c>
      <c r="K31" s="62" t="n">
        <f aca="false">W31</f>
        <v>45.232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25.5536</v>
      </c>
      <c r="U31" s="59" t="n">
        <v>39.3178</v>
      </c>
      <c r="V31" s="59" t="n">
        <v>43.9225</v>
      </c>
      <c r="W31" s="59" t="n">
        <v>45.232</v>
      </c>
      <c r="X31" s="59" t="n">
        <v>36100.41</v>
      </c>
      <c r="Y31" s="52" t="n">
        <v>97.55</v>
      </c>
      <c r="Z31" s="59" t="n">
        <f aca="false">X31/3600</f>
        <v>10.0278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50.996</v>
      </c>
      <c r="I32" s="63" t="n">
        <f aca="false">V32</f>
        <v>42.5468</v>
      </c>
      <c r="J32" s="63" t="n">
        <f aca="false">T32</f>
        <v>6150.996</v>
      </c>
      <c r="K32" s="63" t="n">
        <f aca="false">W32</f>
        <v>43.076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50.996</v>
      </c>
      <c r="U32" s="51" t="n">
        <v>37.6197</v>
      </c>
      <c r="V32" s="51" t="n">
        <v>42.5468</v>
      </c>
      <c r="W32" s="51" t="n">
        <v>43.0763</v>
      </c>
      <c r="X32" s="51" t="n">
        <v>31398.4</v>
      </c>
      <c r="Y32" s="52" t="n">
        <v>78.534</v>
      </c>
      <c r="Z32" s="51" t="n">
        <f aca="false">X32/3600</f>
        <v>8.721777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40.0736</v>
      </c>
      <c r="I33" s="63" t="n">
        <f aca="false">V33</f>
        <v>40.9896</v>
      </c>
      <c r="J33" s="63" t="n">
        <f aca="false">T33</f>
        <v>2840.0736</v>
      </c>
      <c r="K33" s="63" t="n">
        <f aca="false">W33</f>
        <v>40.8063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40.0736</v>
      </c>
      <c r="U33" s="51" t="n">
        <v>35.7745</v>
      </c>
      <c r="V33" s="51" t="n">
        <v>40.9896</v>
      </c>
      <c r="W33" s="51" t="n">
        <v>40.8063</v>
      </c>
      <c r="X33" s="51" t="n">
        <v>28765.67</v>
      </c>
      <c r="Y33" s="52" t="n">
        <v>71.577</v>
      </c>
      <c r="Z33" s="51" t="n">
        <f aca="false">X33/3600</f>
        <v>7.99046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8.0488</v>
      </c>
      <c r="I34" s="64" t="n">
        <f aca="false">V34</f>
        <v>39.3004</v>
      </c>
      <c r="J34" s="64" t="n">
        <f aca="false">T34</f>
        <v>1438.0488</v>
      </c>
      <c r="K34" s="64" t="n">
        <f aca="false">W34</f>
        <v>38.5908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8.0488</v>
      </c>
      <c r="U34" s="58" t="n">
        <v>33.7804</v>
      </c>
      <c r="V34" s="58" t="n">
        <v>39.3004</v>
      </c>
      <c r="W34" s="58" t="n">
        <v>38.5908</v>
      </c>
      <c r="X34" s="58" t="n">
        <v>27103.17</v>
      </c>
      <c r="Y34" s="58" t="n">
        <v>65.764</v>
      </c>
      <c r="Z34" s="58" t="n">
        <f aca="false">X34/3600</f>
        <v>7.5286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74.8264</v>
      </c>
      <c r="I35" s="62" t="n">
        <f aca="false">V35</f>
        <v>42.286</v>
      </c>
      <c r="J35" s="62" t="n">
        <f aca="false">T35</f>
        <v>39774.8264</v>
      </c>
      <c r="K35" s="62" t="n">
        <f aca="false">W35</f>
        <v>44.3718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74.8264</v>
      </c>
      <c r="U35" s="59" t="n">
        <v>37.5962</v>
      </c>
      <c r="V35" s="59" t="n">
        <v>42.286</v>
      </c>
      <c r="W35" s="59" t="n">
        <v>44.3718</v>
      </c>
      <c r="X35" s="59" t="n">
        <v>46244.25</v>
      </c>
      <c r="Y35" s="52" t="n">
        <v>140.008</v>
      </c>
      <c r="Z35" s="59" t="n">
        <f aca="false">X35/3600</f>
        <v>12.8456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2.0168</v>
      </c>
      <c r="I36" s="63" t="n">
        <f aca="false">V36</f>
        <v>40.9777</v>
      </c>
      <c r="J36" s="63" t="n">
        <f aca="false">T36</f>
        <v>7372.0168</v>
      </c>
      <c r="K36" s="63" t="n">
        <f aca="false">W36</f>
        <v>43.1537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2.0168</v>
      </c>
      <c r="U36" s="51" t="n">
        <v>35.4307</v>
      </c>
      <c r="V36" s="51" t="n">
        <v>40.9777</v>
      </c>
      <c r="W36" s="51" t="n">
        <v>43.1537</v>
      </c>
      <c r="X36" s="51" t="n">
        <v>34237.25</v>
      </c>
      <c r="Y36" s="52" t="n">
        <v>89.505</v>
      </c>
      <c r="Z36" s="51" t="n">
        <f aca="false">X36/3600</f>
        <v>9.51034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19.1256</v>
      </c>
      <c r="I37" s="63" t="n">
        <f aca="false">V37</f>
        <v>39.4299</v>
      </c>
      <c r="J37" s="63" t="n">
        <f aca="false">T37</f>
        <v>2319.1256</v>
      </c>
      <c r="K37" s="63" t="n">
        <f aca="false">W37</f>
        <v>41.8293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19.1256</v>
      </c>
      <c r="U37" s="51" t="n">
        <v>33.9794</v>
      </c>
      <c r="V37" s="51" t="n">
        <v>39.4299</v>
      </c>
      <c r="W37" s="51" t="n">
        <v>41.8293</v>
      </c>
      <c r="X37" s="51" t="n">
        <v>29935.43</v>
      </c>
      <c r="Y37" s="52" t="n">
        <v>75.712</v>
      </c>
      <c r="Z37" s="51" t="n">
        <f aca="false">X37/3600</f>
        <v>8.31539722222222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4.26</v>
      </c>
      <c r="I38" s="64" t="n">
        <f aca="false">V38</f>
        <v>37.8991</v>
      </c>
      <c r="J38" s="64" t="n">
        <f aca="false">T38</f>
        <v>984.26</v>
      </c>
      <c r="K38" s="64" t="n">
        <f aca="false">W38</f>
        <v>40.3756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4.26</v>
      </c>
      <c r="U38" s="58" t="n">
        <v>32.1665</v>
      </c>
      <c r="V38" s="58" t="n">
        <v>37.8991</v>
      </c>
      <c r="W38" s="58" t="n">
        <v>40.3756</v>
      </c>
      <c r="X38" s="58" t="n">
        <v>29597.31</v>
      </c>
      <c r="Y38" s="58" t="n">
        <v>68.608</v>
      </c>
      <c r="Z38" s="58" t="n">
        <f aca="false">X38/3600</f>
        <v>8.221475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1.1184</v>
      </c>
      <c r="I39" s="62" t="n">
        <f aca="false">V39</f>
        <v>43.14</v>
      </c>
      <c r="J39" s="62" t="n">
        <f aca="false">T39</f>
        <v>3541.1184</v>
      </c>
      <c r="K39" s="62" t="n">
        <f aca="false">W39</f>
        <v>43.7445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1.1184</v>
      </c>
      <c r="U39" s="59" t="n">
        <v>40.6127</v>
      </c>
      <c r="V39" s="59" t="n">
        <v>43.14</v>
      </c>
      <c r="W39" s="59" t="n">
        <v>43.7445</v>
      </c>
      <c r="X39" s="59" t="n">
        <v>6637.01</v>
      </c>
      <c r="Y39" s="52" t="n">
        <v>16.391</v>
      </c>
      <c r="Z39" s="59" t="n">
        <f aca="false">X39/3600</f>
        <v>1.8436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700.7288</v>
      </c>
      <c r="I40" s="63" t="n">
        <f aca="false">V40</f>
        <v>40.6096</v>
      </c>
      <c r="J40" s="63" t="n">
        <f aca="false">T40</f>
        <v>1700.7288</v>
      </c>
      <c r="K40" s="63" t="n">
        <f aca="false">W40</f>
        <v>40.8753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700.7288</v>
      </c>
      <c r="U40" s="51" t="n">
        <v>37.4514</v>
      </c>
      <c r="V40" s="51" t="n">
        <v>40.6096</v>
      </c>
      <c r="W40" s="51" t="n">
        <v>40.8753</v>
      </c>
      <c r="X40" s="51" t="n">
        <v>5916.74</v>
      </c>
      <c r="Y40" s="52" t="n">
        <v>13.332</v>
      </c>
      <c r="Z40" s="51" t="n">
        <f aca="false">X40/3600</f>
        <v>1.64353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8504</v>
      </c>
      <c r="I41" s="63" t="n">
        <f aca="false">V41</f>
        <v>38.3568</v>
      </c>
      <c r="J41" s="63" t="n">
        <f aca="false">T41</f>
        <v>819.8504</v>
      </c>
      <c r="K41" s="63" t="n">
        <f aca="false">W41</f>
        <v>38.3245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8504</v>
      </c>
      <c r="U41" s="51" t="n">
        <v>34.5594</v>
      </c>
      <c r="V41" s="51" t="n">
        <v>38.3568</v>
      </c>
      <c r="W41" s="51" t="n">
        <v>38.3245</v>
      </c>
      <c r="X41" s="51" t="n">
        <v>5186.58</v>
      </c>
      <c r="Y41" s="52" t="n">
        <v>11.115</v>
      </c>
      <c r="Z41" s="51" t="n">
        <f aca="false">X41/3600</f>
        <v>1.4407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3328</v>
      </c>
      <c r="I42" s="64" t="n">
        <f aca="false">V42</f>
        <v>36.2747</v>
      </c>
      <c r="J42" s="64" t="n">
        <f aca="false">T42</f>
        <v>415.3328</v>
      </c>
      <c r="K42" s="64" t="n">
        <f aca="false">W42</f>
        <v>36.0066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3328</v>
      </c>
      <c r="U42" s="58" t="n">
        <v>32.0565</v>
      </c>
      <c r="V42" s="58" t="n">
        <v>36.2747</v>
      </c>
      <c r="W42" s="58" t="n">
        <v>36.0066</v>
      </c>
      <c r="X42" s="58" t="n">
        <v>4852.5</v>
      </c>
      <c r="Y42" s="58" t="n">
        <v>9.484</v>
      </c>
      <c r="Z42" s="58" t="n">
        <f aca="false">X42/3600</f>
        <v>1.34791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3.7928</v>
      </c>
      <c r="I43" s="62" t="n">
        <f aca="false">V43</f>
        <v>43.6576</v>
      </c>
      <c r="J43" s="62" t="n">
        <f aca="false">T43</f>
        <v>3693.7928</v>
      </c>
      <c r="K43" s="62" t="n">
        <f aca="false">W43</f>
        <v>45.2067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693.7928</v>
      </c>
      <c r="U43" s="59" t="n">
        <v>40.3816</v>
      </c>
      <c r="V43" s="59" t="n">
        <v>43.6576</v>
      </c>
      <c r="W43" s="59" t="n">
        <v>45.2067</v>
      </c>
      <c r="X43" s="59" t="n">
        <v>7626.6</v>
      </c>
      <c r="Y43" s="52" t="n">
        <v>18.936</v>
      </c>
      <c r="Z43" s="59" t="n">
        <f aca="false">X43/3600</f>
        <v>2.118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3.1216</v>
      </c>
      <c r="I44" s="63" t="n">
        <f aca="false">V44</f>
        <v>41.6904</v>
      </c>
      <c r="J44" s="63" t="n">
        <f aca="false">T44</f>
        <v>1743.1216</v>
      </c>
      <c r="K44" s="63" t="n">
        <f aca="false">W44</f>
        <v>42.8485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3.1216</v>
      </c>
      <c r="U44" s="51" t="n">
        <v>37.8246</v>
      </c>
      <c r="V44" s="51" t="n">
        <v>41.6904</v>
      </c>
      <c r="W44" s="51" t="n">
        <v>42.8485</v>
      </c>
      <c r="X44" s="51" t="n">
        <v>6609.96</v>
      </c>
      <c r="Y44" s="52" t="n">
        <v>15.753</v>
      </c>
      <c r="Z44" s="51" t="n">
        <f aca="false">X44/3600</f>
        <v>1.836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2.66</v>
      </c>
      <c r="I45" s="63" t="n">
        <f aca="false">V45</f>
        <v>39.688</v>
      </c>
      <c r="J45" s="63" t="n">
        <f aca="false">T45</f>
        <v>872.66</v>
      </c>
      <c r="K45" s="63" t="n">
        <f aca="false">W45</f>
        <v>40.5807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2.66</v>
      </c>
      <c r="U45" s="51" t="n">
        <v>35.0392</v>
      </c>
      <c r="V45" s="51" t="n">
        <v>39.688</v>
      </c>
      <c r="W45" s="51" t="n">
        <v>40.5807</v>
      </c>
      <c r="X45" s="51" t="n">
        <v>6086.56</v>
      </c>
      <c r="Y45" s="52" t="n">
        <v>13.545</v>
      </c>
      <c r="Z45" s="51" t="n">
        <f aca="false">X45/3600</f>
        <v>1.69071111111111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1.5968</v>
      </c>
      <c r="I46" s="64" t="n">
        <f aca="false">V46</f>
        <v>37.523</v>
      </c>
      <c r="J46" s="64" t="n">
        <f aca="false">T46</f>
        <v>451.5968</v>
      </c>
      <c r="K46" s="64" t="n">
        <f aca="false">W46</f>
        <v>38.1914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1.5968</v>
      </c>
      <c r="U46" s="58" t="n">
        <v>32.2504</v>
      </c>
      <c r="V46" s="58" t="n">
        <v>37.523</v>
      </c>
      <c r="W46" s="58" t="n">
        <v>38.1914</v>
      </c>
      <c r="X46" s="58" t="n">
        <v>5800.06</v>
      </c>
      <c r="Y46" s="58" t="n">
        <v>11.757</v>
      </c>
      <c r="Z46" s="58" t="n">
        <f aca="false">X46/3600</f>
        <v>1.61112777777778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04.3952</v>
      </c>
      <c r="I47" s="62" t="n">
        <f aca="false">V47</f>
        <v>41.5375</v>
      </c>
      <c r="J47" s="62" t="n">
        <f aca="false">T47</f>
        <v>6904.3952</v>
      </c>
      <c r="K47" s="62" t="n">
        <f aca="false">W47</f>
        <v>42.5678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04.3952</v>
      </c>
      <c r="U47" s="59" t="n">
        <v>38.4605</v>
      </c>
      <c r="V47" s="59" t="n">
        <v>41.5375</v>
      </c>
      <c r="W47" s="59" t="n">
        <v>42.5678</v>
      </c>
      <c r="X47" s="59" t="n">
        <v>7525.54</v>
      </c>
      <c r="Y47" s="52" t="n">
        <v>20.436</v>
      </c>
      <c r="Z47" s="59" t="n">
        <f aca="false">X47/3600</f>
        <v>2.0904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0.2512</v>
      </c>
      <c r="I48" s="63" t="n">
        <f aca="false">V48</f>
        <v>38.8715</v>
      </c>
      <c r="J48" s="63" t="n">
        <f aca="false">T48</f>
        <v>3150.2512</v>
      </c>
      <c r="K48" s="63" t="n">
        <f aca="false">W48</f>
        <v>39.7836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0.2512</v>
      </c>
      <c r="U48" s="51" t="n">
        <v>34.9309</v>
      </c>
      <c r="V48" s="51" t="n">
        <v>38.8715</v>
      </c>
      <c r="W48" s="51" t="n">
        <v>39.7836</v>
      </c>
      <c r="X48" s="51" t="n">
        <v>6341.3</v>
      </c>
      <c r="Y48" s="52" t="n">
        <v>16.417</v>
      </c>
      <c r="Z48" s="51" t="n">
        <f aca="false">X48/3600</f>
        <v>1.76147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2.5352</v>
      </c>
      <c r="I49" s="63" t="n">
        <f aca="false">V49</f>
        <v>36.6957</v>
      </c>
      <c r="J49" s="63" t="n">
        <f aca="false">T49</f>
        <v>1482.5352</v>
      </c>
      <c r="K49" s="63" t="n">
        <f aca="false">W49</f>
        <v>37.5152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2.5352</v>
      </c>
      <c r="U49" s="51" t="n">
        <v>31.7255</v>
      </c>
      <c r="V49" s="51" t="n">
        <v>36.6957</v>
      </c>
      <c r="W49" s="51" t="n">
        <v>37.5152</v>
      </c>
      <c r="X49" s="51" t="n">
        <v>5544.53</v>
      </c>
      <c r="Y49" s="52" t="n">
        <v>14.423</v>
      </c>
      <c r="Z49" s="51" t="n">
        <f aca="false">X49/3600</f>
        <v>1.540147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7.78</v>
      </c>
      <c r="I50" s="64" t="n">
        <f aca="false">V50</f>
        <v>34.7932</v>
      </c>
      <c r="J50" s="64" t="n">
        <f aca="false">T50</f>
        <v>687.78</v>
      </c>
      <c r="K50" s="64" t="n">
        <f aca="false">W50</f>
        <v>35.4076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7.78</v>
      </c>
      <c r="U50" s="58" t="n">
        <v>28.7314</v>
      </c>
      <c r="V50" s="58" t="n">
        <v>34.7932</v>
      </c>
      <c r="W50" s="58" t="n">
        <v>35.4076</v>
      </c>
      <c r="X50" s="58" t="n">
        <v>5094.33</v>
      </c>
      <c r="Y50" s="58" t="n">
        <v>11.81</v>
      </c>
      <c r="Z50" s="58" t="n">
        <f aca="false">X50/3600</f>
        <v>1.415091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903.0392</v>
      </c>
      <c r="I51" s="62" t="n">
        <f aca="false">V51</f>
        <v>41.4506</v>
      </c>
      <c r="J51" s="62" t="n">
        <f aca="false">T51</f>
        <v>4903.0392</v>
      </c>
      <c r="K51" s="62" t="n">
        <f aca="false">W51</f>
        <v>42.9289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903.0392</v>
      </c>
      <c r="U51" s="59" t="n">
        <v>39.2005</v>
      </c>
      <c r="V51" s="59" t="n">
        <v>41.4506</v>
      </c>
      <c r="W51" s="59" t="n">
        <v>42.9289</v>
      </c>
      <c r="X51" s="59" t="n">
        <v>5156.02</v>
      </c>
      <c r="Y51" s="52" t="n">
        <v>14.678</v>
      </c>
      <c r="Z51" s="59" t="n">
        <f aca="false">X51/3600</f>
        <v>1.4322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6.4904</v>
      </c>
      <c r="I52" s="63" t="n">
        <f aca="false">V52</f>
        <v>39.0891</v>
      </c>
      <c r="J52" s="63" t="n">
        <f aca="false">T52</f>
        <v>2086.4904</v>
      </c>
      <c r="K52" s="63" t="n">
        <f aca="false">W52</f>
        <v>40.678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6.4904</v>
      </c>
      <c r="U52" s="51" t="n">
        <v>35.9429</v>
      </c>
      <c r="V52" s="51" t="n">
        <v>39.0891</v>
      </c>
      <c r="W52" s="51" t="n">
        <v>40.6784</v>
      </c>
      <c r="X52" s="51" t="n">
        <v>4224.09</v>
      </c>
      <c r="Y52" s="52" t="n">
        <v>11.261</v>
      </c>
      <c r="Z52" s="51" t="n">
        <f aca="false">X52/3600</f>
        <v>1.173358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8.5928</v>
      </c>
      <c r="I53" s="63" t="n">
        <f aca="false">V53</f>
        <v>36.9571</v>
      </c>
      <c r="J53" s="63" t="n">
        <f aca="false">T53</f>
        <v>968.5928</v>
      </c>
      <c r="K53" s="63" t="n">
        <f aca="false">W53</f>
        <v>38.6299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8.5928</v>
      </c>
      <c r="U53" s="51" t="n">
        <v>33.0464</v>
      </c>
      <c r="V53" s="51" t="n">
        <v>36.9571</v>
      </c>
      <c r="W53" s="51" t="n">
        <v>38.6299</v>
      </c>
      <c r="X53" s="51" t="n">
        <v>3659.22</v>
      </c>
      <c r="Y53" s="52" t="n">
        <v>9.079</v>
      </c>
      <c r="Z53" s="51" t="n">
        <f aca="false">X53/3600</f>
        <v>1.0164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9.5072</v>
      </c>
      <c r="I54" s="64" t="n">
        <f aca="false">V54</f>
        <v>35.0345</v>
      </c>
      <c r="J54" s="64" t="n">
        <f aca="false">T54</f>
        <v>459.5072</v>
      </c>
      <c r="K54" s="64" t="n">
        <f aca="false">W54</f>
        <v>36.599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9.5072</v>
      </c>
      <c r="U54" s="58" t="n">
        <v>30.3481</v>
      </c>
      <c r="V54" s="58" t="n">
        <v>35.0345</v>
      </c>
      <c r="W54" s="58" t="n">
        <v>36.599</v>
      </c>
      <c r="X54" s="58" t="n">
        <v>3401.98</v>
      </c>
      <c r="Y54" s="58" t="n">
        <v>7.338</v>
      </c>
      <c r="Z54" s="58" t="n">
        <f aca="false">X54/3600</f>
        <v>0.94499444444444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4.252</v>
      </c>
      <c r="I55" s="62" t="n">
        <f aca="false">V55</f>
        <v>44.1018</v>
      </c>
      <c r="J55" s="62" t="n">
        <f aca="false">T55</f>
        <v>1534.252</v>
      </c>
      <c r="K55" s="62" t="n">
        <f aca="false">W55</f>
        <v>43.2139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4.252</v>
      </c>
      <c r="U55" s="59" t="n">
        <v>40.8529</v>
      </c>
      <c r="V55" s="59" t="n">
        <v>44.1018</v>
      </c>
      <c r="W55" s="59" t="n">
        <v>43.2139</v>
      </c>
      <c r="X55" s="59" t="n">
        <v>1789.81</v>
      </c>
      <c r="Y55" s="52" t="n">
        <v>4.731</v>
      </c>
      <c r="Z55" s="59" t="n">
        <f aca="false">X55/3600</f>
        <v>0.4971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1264</v>
      </c>
      <c r="I56" s="63" t="n">
        <f aca="false">V56</f>
        <v>41.3411</v>
      </c>
      <c r="J56" s="63" t="n">
        <f aca="false">T56</f>
        <v>769.1264</v>
      </c>
      <c r="K56" s="63" t="n">
        <f aca="false">W56</f>
        <v>40.0566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1264</v>
      </c>
      <c r="U56" s="51" t="n">
        <v>37.0243</v>
      </c>
      <c r="V56" s="51" t="n">
        <v>41.3411</v>
      </c>
      <c r="W56" s="51" t="n">
        <v>40.0566</v>
      </c>
      <c r="X56" s="51" t="n">
        <v>1593.13</v>
      </c>
      <c r="Y56" s="52" t="n">
        <v>3.771</v>
      </c>
      <c r="Z56" s="51" t="n">
        <f aca="false">X56/3600</f>
        <v>0.44253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4824</v>
      </c>
      <c r="I57" s="63" t="n">
        <f aca="false">V57</f>
        <v>38.8943</v>
      </c>
      <c r="J57" s="63" t="n">
        <f aca="false">T57</f>
        <v>376.4824</v>
      </c>
      <c r="K57" s="63" t="n">
        <f aca="false">W57</f>
        <v>37.3114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4824</v>
      </c>
      <c r="U57" s="51" t="n">
        <v>33.6214</v>
      </c>
      <c r="V57" s="51" t="n">
        <v>38.8943</v>
      </c>
      <c r="W57" s="51" t="n">
        <v>37.3114</v>
      </c>
      <c r="X57" s="51" t="n">
        <v>1385.73</v>
      </c>
      <c r="Y57" s="52" t="n">
        <v>3.04</v>
      </c>
      <c r="Z57" s="51" t="n">
        <f aca="false">X57/3600</f>
        <v>0.38492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296</v>
      </c>
      <c r="I58" s="64" t="n">
        <f aca="false">V58</f>
        <v>36.6809</v>
      </c>
      <c r="J58" s="64" t="n">
        <f aca="false">T58</f>
        <v>189.296</v>
      </c>
      <c r="K58" s="64" t="n">
        <f aca="false">W58</f>
        <v>34.9201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296</v>
      </c>
      <c r="U58" s="58" t="n">
        <v>30.7754</v>
      </c>
      <c r="V58" s="58" t="n">
        <v>36.6809</v>
      </c>
      <c r="W58" s="58" t="n">
        <v>34.9201</v>
      </c>
      <c r="X58" s="58" t="n">
        <v>1271.52</v>
      </c>
      <c r="Y58" s="58" t="n">
        <v>2.579</v>
      </c>
      <c r="Z58" s="58" t="n">
        <f aca="false">X58/3600</f>
        <v>0.353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2.0248</v>
      </c>
      <c r="I59" s="60" t="n">
        <f aca="false">V59</f>
        <v>43.2817</v>
      </c>
      <c r="J59" s="60" t="n">
        <f aca="false">T59</f>
        <v>1632.0248</v>
      </c>
      <c r="K59" s="60" t="n">
        <f aca="false">W59</f>
        <v>44.4157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2.0248</v>
      </c>
      <c r="U59" s="59" t="n">
        <v>38.2376</v>
      </c>
      <c r="V59" s="59" t="n">
        <v>43.2817</v>
      </c>
      <c r="W59" s="59" t="n">
        <v>44.4157</v>
      </c>
      <c r="X59" s="59" t="n">
        <v>2095.42</v>
      </c>
      <c r="Y59" s="52" t="n">
        <v>5.805</v>
      </c>
      <c r="Z59" s="59" t="n">
        <f aca="false">X59/3600</f>
        <v>0.5820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9.1152</v>
      </c>
      <c r="I60" s="50" t="n">
        <f aca="false">V60</f>
        <v>41.0458</v>
      </c>
      <c r="J60" s="50" t="n">
        <f aca="false">T60</f>
        <v>639.1152</v>
      </c>
      <c r="K60" s="50" t="n">
        <f aca="false">W60</f>
        <v>41.9773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9.1152</v>
      </c>
      <c r="U60" s="51" t="n">
        <v>34.9585</v>
      </c>
      <c r="V60" s="51" t="n">
        <v>41.0458</v>
      </c>
      <c r="W60" s="51" t="n">
        <v>41.9773</v>
      </c>
      <c r="X60" s="51" t="n">
        <v>1692.77</v>
      </c>
      <c r="Y60" s="52" t="n">
        <v>4.527</v>
      </c>
      <c r="Z60" s="51" t="n">
        <f aca="false">X60/3600</f>
        <v>0.47021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1.2456</v>
      </c>
      <c r="I61" s="50" t="n">
        <f aca="false">V61</f>
        <v>39.1997</v>
      </c>
      <c r="J61" s="50" t="n">
        <f aca="false">T61</f>
        <v>291.2456</v>
      </c>
      <c r="K61" s="50" t="n">
        <f aca="false">W61</f>
        <v>40.0821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1.2456</v>
      </c>
      <c r="U61" s="51" t="n">
        <v>32.0959</v>
      </c>
      <c r="V61" s="51" t="n">
        <v>39.1997</v>
      </c>
      <c r="W61" s="51" t="n">
        <v>40.0821</v>
      </c>
      <c r="X61" s="51" t="n">
        <v>1524.73</v>
      </c>
      <c r="Y61" s="52" t="n">
        <v>3.978</v>
      </c>
      <c r="Z61" s="51" t="n">
        <f aca="false">X61/3600</f>
        <v>0.423536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4.9896</v>
      </c>
      <c r="I62" s="57" t="n">
        <f aca="false">V62</f>
        <v>37.342</v>
      </c>
      <c r="J62" s="57" t="n">
        <f aca="false">T62</f>
        <v>144.9896</v>
      </c>
      <c r="K62" s="57" t="n">
        <f aca="false">W62</f>
        <v>38.1172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4.9896</v>
      </c>
      <c r="U62" s="58" t="n">
        <v>29.3422</v>
      </c>
      <c r="V62" s="58" t="n">
        <v>37.342</v>
      </c>
      <c r="W62" s="58" t="n">
        <v>38.1172</v>
      </c>
      <c r="X62" s="58" t="n">
        <v>1461.37</v>
      </c>
      <c r="Y62" s="58" t="n">
        <v>3.212</v>
      </c>
      <c r="Z62" s="58" t="n">
        <f aca="false">X62/3600</f>
        <v>0.405936111111111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4.5536</v>
      </c>
      <c r="I63" s="62" t="n">
        <f aca="false">V63</f>
        <v>41.4026</v>
      </c>
      <c r="J63" s="62" t="n">
        <f aca="false">T63</f>
        <v>1664.5536</v>
      </c>
      <c r="K63" s="62" t="n">
        <f aca="false">W63</f>
        <v>42.3646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4.5536</v>
      </c>
      <c r="U63" s="59" t="n">
        <v>38.3897</v>
      </c>
      <c r="V63" s="59" t="n">
        <v>41.4026</v>
      </c>
      <c r="W63" s="59" t="n">
        <v>42.3646</v>
      </c>
      <c r="X63" s="59" t="n">
        <v>1749.38</v>
      </c>
      <c r="Y63" s="52" t="n">
        <v>4.862</v>
      </c>
      <c r="Z63" s="59" t="n">
        <f aca="false">X63/3600</f>
        <v>0.4859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8.3216</v>
      </c>
      <c r="I64" s="63" t="n">
        <f aca="false">V64</f>
        <v>38.6794</v>
      </c>
      <c r="J64" s="63" t="n">
        <f aca="false">T64</f>
        <v>768.3216</v>
      </c>
      <c r="K64" s="63" t="n">
        <f aca="false">W64</f>
        <v>39.4381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68.3216</v>
      </c>
      <c r="U64" s="51" t="n">
        <v>34.9777</v>
      </c>
      <c r="V64" s="51" t="n">
        <v>38.6794</v>
      </c>
      <c r="W64" s="51" t="n">
        <v>39.4381</v>
      </c>
      <c r="X64" s="51" t="n">
        <v>1475.3</v>
      </c>
      <c r="Y64" s="52" t="n">
        <v>3.729</v>
      </c>
      <c r="Z64" s="51" t="n">
        <f aca="false">X64/3600</f>
        <v>0.409805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8.5616</v>
      </c>
      <c r="I65" s="63" t="n">
        <f aca="false">V65</f>
        <v>36.3917</v>
      </c>
      <c r="J65" s="63" t="n">
        <f aca="false">T65</f>
        <v>358.5616</v>
      </c>
      <c r="K65" s="63" t="n">
        <f aca="false">W65</f>
        <v>37.0761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8.5616</v>
      </c>
      <c r="U65" s="51" t="n">
        <v>31.7142</v>
      </c>
      <c r="V65" s="51" t="n">
        <v>36.3917</v>
      </c>
      <c r="W65" s="51" t="n">
        <v>37.0761</v>
      </c>
      <c r="X65" s="51" t="n">
        <v>1313.53</v>
      </c>
      <c r="Y65" s="52" t="n">
        <v>2.914</v>
      </c>
      <c r="Z65" s="51" t="n">
        <f aca="false">X65/3600</f>
        <v>0.364869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3.4904</v>
      </c>
      <c r="I66" s="64" t="n">
        <f aca="false">V66</f>
        <v>34.3048</v>
      </c>
      <c r="J66" s="64" t="n">
        <f aca="false">T66</f>
        <v>163.4904</v>
      </c>
      <c r="K66" s="64" t="n">
        <f aca="false">W66</f>
        <v>34.9188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3.4904</v>
      </c>
      <c r="U66" s="58" t="n">
        <v>28.735</v>
      </c>
      <c r="V66" s="58" t="n">
        <v>34.3048</v>
      </c>
      <c r="W66" s="58" t="n">
        <v>34.9188</v>
      </c>
      <c r="X66" s="58" t="n">
        <v>1191.57</v>
      </c>
      <c r="Y66" s="58" t="n">
        <v>2.367</v>
      </c>
      <c r="Z66" s="58" t="n">
        <f aca="false">X66/3600</f>
        <v>0.330991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30.784</v>
      </c>
      <c r="I67" s="60" t="n">
        <f aca="false">V67</f>
        <v>41.631</v>
      </c>
      <c r="J67" s="60" t="n">
        <f aca="false">T67</f>
        <v>1230.784</v>
      </c>
      <c r="K67" s="60" t="n">
        <f aca="false">W67</f>
        <v>42.6939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30.784</v>
      </c>
      <c r="U67" s="59" t="n">
        <v>39.639</v>
      </c>
      <c r="V67" s="59" t="n">
        <v>41.631</v>
      </c>
      <c r="W67" s="59" t="n">
        <v>42.6939</v>
      </c>
      <c r="X67" s="59" t="n">
        <v>1234.19</v>
      </c>
      <c r="Y67" s="52" t="n">
        <v>3.505</v>
      </c>
      <c r="Z67" s="59" t="n">
        <f aca="false">X67/3600</f>
        <v>0.3428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8.3304</v>
      </c>
      <c r="I68" s="50" t="n">
        <f aca="false">V68</f>
        <v>38.8687</v>
      </c>
      <c r="J68" s="50" t="n">
        <f aca="false">T68</f>
        <v>608.3304</v>
      </c>
      <c r="K68" s="50" t="n">
        <f aca="false">W68</f>
        <v>40.0594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8.3304</v>
      </c>
      <c r="U68" s="51" t="n">
        <v>35.8312</v>
      </c>
      <c r="V68" s="51" t="n">
        <v>38.8687</v>
      </c>
      <c r="W68" s="51" t="n">
        <v>40.0594</v>
      </c>
      <c r="X68" s="51" t="n">
        <v>1020.81</v>
      </c>
      <c r="Y68" s="52" t="n">
        <v>2.75</v>
      </c>
      <c r="Z68" s="51" t="n">
        <f aca="false">X68/3600</f>
        <v>0.283558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0688</v>
      </c>
      <c r="I69" s="50" t="n">
        <f aca="false">V69</f>
        <v>36.5707</v>
      </c>
      <c r="J69" s="50" t="n">
        <f aca="false">T69</f>
        <v>293.0688</v>
      </c>
      <c r="K69" s="50" t="n">
        <f aca="false">W69</f>
        <v>37.7032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0688</v>
      </c>
      <c r="U69" s="51" t="n">
        <v>32.3569</v>
      </c>
      <c r="V69" s="51" t="n">
        <v>36.5707</v>
      </c>
      <c r="W69" s="51" t="n">
        <v>37.7032</v>
      </c>
      <c r="X69" s="51" t="n">
        <v>879.81</v>
      </c>
      <c r="Y69" s="52" t="n">
        <v>2.151</v>
      </c>
      <c r="Z69" s="51" t="n">
        <f aca="false">X69/3600</f>
        <v>0.244391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068</v>
      </c>
      <c r="I70" s="65" t="n">
        <f aca="false">V70</f>
        <v>34.4846</v>
      </c>
      <c r="J70" s="65" t="n">
        <f aca="false">T70</f>
        <v>140.068</v>
      </c>
      <c r="K70" s="65" t="n">
        <f aca="false">W70</f>
        <v>35.4316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068</v>
      </c>
      <c r="U70" s="58" t="n">
        <v>29.5191</v>
      </c>
      <c r="V70" s="58" t="n">
        <v>34.4846</v>
      </c>
      <c r="W70" s="58" t="n">
        <v>35.4316</v>
      </c>
      <c r="X70" s="58" t="n">
        <v>806.11</v>
      </c>
      <c r="Y70" s="58" t="n">
        <v>1.742</v>
      </c>
      <c r="Z70" s="58" t="n">
        <f aca="false">X70/3600</f>
        <v>0.223919444444444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3142574644143</v>
      </c>
      <c r="Z89" s="86" t="n">
        <f aca="false">GEOMEAN(Z3:Z70)</f>
        <v>2.37571877389397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874483617856</v>
      </c>
      <c r="Z90" s="102" t="n">
        <f aca="false">Z89/R89</f>
        <v>0.994157876719904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7091111111111</v>
      </c>
      <c r="Z91" s="85" t="n">
        <f aca="false">SUM(Z3:Z70)</f>
        <v>294.362052777778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3859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08.9408</v>
      </c>
      <c r="I3" s="50" t="n">
        <f aca="false">V3</f>
        <v>41.5058</v>
      </c>
      <c r="J3" s="50" t="n">
        <f aca="false">T3</f>
        <v>13908.9408</v>
      </c>
      <c r="K3" s="50" t="n">
        <f aca="false">W3</f>
        <v>44.2192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08.9408</v>
      </c>
      <c r="U3" s="51" t="n">
        <v>41.546</v>
      </c>
      <c r="V3" s="51" t="n">
        <v>41.5058</v>
      </c>
      <c r="W3" s="51" t="n">
        <v>44.2192</v>
      </c>
      <c r="X3" s="51" t="n">
        <v>12718.04</v>
      </c>
      <c r="Y3" s="52" t="n">
        <v>31.715</v>
      </c>
      <c r="Z3" s="51" t="n">
        <f aca="false">X3/3600</f>
        <v>3.5327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5.4384</v>
      </c>
      <c r="I4" s="50" t="n">
        <f aca="false">V4</f>
        <v>39.8717</v>
      </c>
      <c r="J4" s="50" t="n">
        <f aca="false">T4</f>
        <v>5685.4384</v>
      </c>
      <c r="K4" s="50" t="n">
        <f aca="false">W4</f>
        <v>42.3471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85.4384</v>
      </c>
      <c r="U4" s="51" t="n">
        <v>39.0336</v>
      </c>
      <c r="V4" s="51" t="n">
        <v>39.8717</v>
      </c>
      <c r="W4" s="51" t="n">
        <v>42.3471</v>
      </c>
      <c r="X4" s="51" t="n">
        <v>11287.38</v>
      </c>
      <c r="Y4" s="52" t="n">
        <v>26.697</v>
      </c>
      <c r="Z4" s="51" t="n">
        <f aca="false">X4/3600</f>
        <v>3.13538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4.8464</v>
      </c>
      <c r="I5" s="50" t="n">
        <f aca="false">V5</f>
        <v>38.5211</v>
      </c>
      <c r="J5" s="50" t="n">
        <f aca="false">T5</f>
        <v>2714.8464</v>
      </c>
      <c r="K5" s="50" t="n">
        <f aca="false">W5</f>
        <v>40.7519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4.8464</v>
      </c>
      <c r="U5" s="51" t="n">
        <v>36.4843</v>
      </c>
      <c r="V5" s="51" t="n">
        <v>38.5211</v>
      </c>
      <c r="W5" s="51" t="n">
        <v>40.7519</v>
      </c>
      <c r="X5" s="51" t="n">
        <v>10860.5</v>
      </c>
      <c r="Y5" s="52" t="n">
        <v>24.093</v>
      </c>
      <c r="Z5" s="51" t="n">
        <f aca="false">X5/3600</f>
        <v>3.016805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2.1648</v>
      </c>
      <c r="I6" s="57" t="n">
        <f aca="false">V6</f>
        <v>37.1908</v>
      </c>
      <c r="J6" s="57" t="n">
        <f aca="false">T6</f>
        <v>1392.1648</v>
      </c>
      <c r="K6" s="57" t="n">
        <f aca="false">W6</f>
        <v>39.2951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2.1648</v>
      </c>
      <c r="U6" s="58" t="n">
        <v>33.8394</v>
      </c>
      <c r="V6" s="58" t="n">
        <v>37.1908</v>
      </c>
      <c r="W6" s="58" t="n">
        <v>39.2951</v>
      </c>
      <c r="X6" s="58" t="n">
        <v>10458.52</v>
      </c>
      <c r="Y6" s="58" t="n">
        <v>23.193</v>
      </c>
      <c r="Z6" s="58" t="n">
        <f aca="false">X6/3600</f>
        <v>2.905144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915.1824</v>
      </c>
      <c r="I7" s="50" t="n">
        <f aca="false">V7</f>
        <v>45.1549</v>
      </c>
      <c r="J7" s="50" t="n">
        <f aca="false">T7</f>
        <v>34915.1824</v>
      </c>
      <c r="K7" s="50" t="n">
        <f aca="false">W7</f>
        <v>44.7493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915.1824</v>
      </c>
      <c r="U7" s="59" t="n">
        <v>40.0643</v>
      </c>
      <c r="V7" s="59" t="n">
        <v>45.1549</v>
      </c>
      <c r="W7" s="59" t="n">
        <v>44.7493</v>
      </c>
      <c r="X7" s="51" t="n">
        <v>16743.08</v>
      </c>
      <c r="Y7" s="52" t="n">
        <v>45.227</v>
      </c>
      <c r="Z7" s="51" t="n">
        <f aca="false">X7/3600</f>
        <v>4.6508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58.0528</v>
      </c>
      <c r="I8" s="50" t="n">
        <f aca="false">V8</f>
        <v>43.3605</v>
      </c>
      <c r="J8" s="50" t="n">
        <f aca="false">T8</f>
        <v>17058.0528</v>
      </c>
      <c r="K8" s="50" t="n">
        <f aca="false">W8</f>
        <v>43.4651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58.0528</v>
      </c>
      <c r="U8" s="51" t="n">
        <v>37.1118</v>
      </c>
      <c r="V8" s="51" t="n">
        <v>43.3605</v>
      </c>
      <c r="W8" s="51" t="n">
        <v>43.4651</v>
      </c>
      <c r="X8" s="51" t="n">
        <v>14512.64</v>
      </c>
      <c r="Y8" s="52" t="n">
        <v>37.865</v>
      </c>
      <c r="Z8" s="51" t="n">
        <f aca="false">X8/3600</f>
        <v>4.03128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92.4448</v>
      </c>
      <c r="I9" s="50" t="n">
        <f aca="false">V9</f>
        <v>41.5968</v>
      </c>
      <c r="J9" s="50" t="n">
        <f aca="false">T9</f>
        <v>8992.4448</v>
      </c>
      <c r="K9" s="50" t="n">
        <f aca="false">W9</f>
        <v>42.08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92.4448</v>
      </c>
      <c r="U9" s="51" t="n">
        <v>34.1553</v>
      </c>
      <c r="V9" s="51" t="n">
        <v>41.5968</v>
      </c>
      <c r="W9" s="51" t="n">
        <v>42.08</v>
      </c>
      <c r="X9" s="51" t="n">
        <v>13351.96</v>
      </c>
      <c r="Y9" s="52" t="n">
        <v>33.453</v>
      </c>
      <c r="Z9" s="51" t="n">
        <f aca="false">X9/3600</f>
        <v>3.708877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6.44</v>
      </c>
      <c r="I10" s="57" t="n">
        <f aca="false">V10</f>
        <v>39.8349</v>
      </c>
      <c r="J10" s="57" t="n">
        <f aca="false">T10</f>
        <v>5026.44</v>
      </c>
      <c r="K10" s="57" t="n">
        <f aca="false">W10</f>
        <v>40.6423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6.44</v>
      </c>
      <c r="U10" s="58" t="n">
        <v>31.4063</v>
      </c>
      <c r="V10" s="58" t="n">
        <v>39.8349</v>
      </c>
      <c r="W10" s="58" t="n">
        <v>40.6423</v>
      </c>
      <c r="X10" s="58" t="n">
        <v>12768.96</v>
      </c>
      <c r="Y10" s="58" t="n">
        <v>30.221</v>
      </c>
      <c r="Z10" s="58" t="n">
        <f aca="false">X10/3600</f>
        <v>3.546933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01.7696</v>
      </c>
      <c r="I11" s="50" t="n">
        <f aca="false">V11</f>
        <v>39.5525</v>
      </c>
      <c r="J11" s="50" t="n">
        <f aca="false">T11</f>
        <v>234601.7696</v>
      </c>
      <c r="K11" s="50" t="n">
        <f aca="false">W11</f>
        <v>37.7887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01.7696</v>
      </c>
      <c r="U11" s="51" t="n">
        <v>38.7665</v>
      </c>
      <c r="V11" s="51" t="n">
        <v>39.5525</v>
      </c>
      <c r="W11" s="51" t="n">
        <v>37.7887</v>
      </c>
      <c r="X11" s="51" t="n">
        <v>44931.93</v>
      </c>
      <c r="Y11" s="51" t="n">
        <v>99.173</v>
      </c>
      <c r="Z11" s="51" t="n">
        <f aca="false">X11/3600</f>
        <v>12.4810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66.9568</v>
      </c>
      <c r="I12" s="50" t="n">
        <f aca="false">V12</f>
        <v>38.0736</v>
      </c>
      <c r="J12" s="50" t="n">
        <f aca="false">T12</f>
        <v>109566.9568</v>
      </c>
      <c r="K12" s="50" t="n">
        <f aca="false">W12</f>
        <v>36.3895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66.9568</v>
      </c>
      <c r="U12" s="51" t="n">
        <v>33.219</v>
      </c>
      <c r="V12" s="51" t="n">
        <v>38.0736</v>
      </c>
      <c r="W12" s="51" t="n">
        <v>36.3895</v>
      </c>
      <c r="X12" s="51" t="n">
        <v>36496.03</v>
      </c>
      <c r="Y12" s="51" t="n">
        <v>94.821</v>
      </c>
      <c r="Z12" s="51" t="n">
        <f aca="false">X12/3600</f>
        <v>10.137786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27.2976</v>
      </c>
      <c r="I13" s="50" t="n">
        <f aca="false">V13</f>
        <v>36.8944</v>
      </c>
      <c r="J13" s="50" t="n">
        <f aca="false">T13</f>
        <v>27827.2976</v>
      </c>
      <c r="K13" s="50" t="n">
        <f aca="false">W13</f>
        <v>35.1972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27.2976</v>
      </c>
      <c r="U13" s="51" t="n">
        <v>29.263</v>
      </c>
      <c r="V13" s="51" t="n">
        <v>36.8944</v>
      </c>
      <c r="W13" s="51" t="n">
        <v>35.1972</v>
      </c>
      <c r="X13" s="51" t="n">
        <v>28472.17</v>
      </c>
      <c r="Y13" s="51" t="n">
        <v>70.202</v>
      </c>
      <c r="Z13" s="51" t="n">
        <f aca="false">X13/3600</f>
        <v>7.908936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0.7504</v>
      </c>
      <c r="I14" s="57" t="n">
        <f aca="false">V14</f>
        <v>35.8174</v>
      </c>
      <c r="J14" s="57" t="n">
        <f aca="false">T14</f>
        <v>7120.7504</v>
      </c>
      <c r="K14" s="57" t="n">
        <f aca="false">W14</f>
        <v>34.116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0.7504</v>
      </c>
      <c r="U14" s="58" t="n">
        <v>27.9048</v>
      </c>
      <c r="V14" s="58" t="n">
        <v>35.8174</v>
      </c>
      <c r="W14" s="58" t="n">
        <v>34.116</v>
      </c>
      <c r="X14" s="58" t="n">
        <v>24956.48</v>
      </c>
      <c r="Y14" s="58" t="n">
        <v>52.273</v>
      </c>
      <c r="Z14" s="58" t="n">
        <f aca="false">X14/3600</f>
        <v>6.9323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72.928</v>
      </c>
      <c r="I15" s="50" t="n">
        <f aca="false">V15</f>
        <v>46.3436</v>
      </c>
      <c r="J15" s="50" t="n">
        <f aca="false">T15</f>
        <v>23672.928</v>
      </c>
      <c r="K15" s="50" t="n">
        <f aca="false">W15</f>
        <v>45.9254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72.928</v>
      </c>
      <c r="U15" s="59" t="n">
        <v>41.2396</v>
      </c>
      <c r="V15" s="59" t="n">
        <v>46.3436</v>
      </c>
      <c r="W15" s="59" t="n">
        <v>45.9254</v>
      </c>
      <c r="X15" s="51" t="n">
        <v>30511.05</v>
      </c>
      <c r="Y15" s="51" t="n">
        <v>65.929</v>
      </c>
      <c r="Z15" s="51" t="n">
        <f aca="false">X15/3600</f>
        <v>8.4752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84.0688</v>
      </c>
      <c r="I16" s="50" t="n">
        <f aca="false">V16</f>
        <v>45.7447</v>
      </c>
      <c r="J16" s="50" t="n">
        <f aca="false">T16</f>
        <v>6484.0688</v>
      </c>
      <c r="K16" s="50" t="n">
        <f aca="false">W16</f>
        <v>45.4609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84.0688</v>
      </c>
      <c r="U16" s="51" t="n">
        <v>39.9425</v>
      </c>
      <c r="V16" s="51" t="n">
        <v>45.7447</v>
      </c>
      <c r="W16" s="51" t="n">
        <v>45.4609</v>
      </c>
      <c r="X16" s="51" t="n">
        <v>26546.85</v>
      </c>
      <c r="Y16" s="51" t="n">
        <v>54.413</v>
      </c>
      <c r="Z16" s="51" t="n">
        <f aca="false">X16/3600</f>
        <v>7.37412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6.7808</v>
      </c>
      <c r="I17" s="50" t="n">
        <f aca="false">V17</f>
        <v>45.1351</v>
      </c>
      <c r="J17" s="50" t="n">
        <f aca="false">T17</f>
        <v>2766.7808</v>
      </c>
      <c r="K17" s="50" t="n">
        <f aca="false">W17</f>
        <v>44.9987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66.7808</v>
      </c>
      <c r="U17" s="51" t="n">
        <v>38.6489</v>
      </c>
      <c r="V17" s="51" t="n">
        <v>45.1351</v>
      </c>
      <c r="W17" s="51" t="n">
        <v>44.9987</v>
      </c>
      <c r="X17" s="51" t="n">
        <v>24346.33</v>
      </c>
      <c r="Y17" s="51" t="n">
        <v>49.715</v>
      </c>
      <c r="Z17" s="51" t="n">
        <f aca="false">X17/3600</f>
        <v>6.762869444444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50.3024</v>
      </c>
      <c r="I18" s="57" t="n">
        <f aca="false">V18</f>
        <v>44.4804</v>
      </c>
      <c r="J18" s="57" t="n">
        <f aca="false">T18</f>
        <v>1350.3024</v>
      </c>
      <c r="K18" s="57" t="n">
        <f aca="false">W18</f>
        <v>44.5242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50.3024</v>
      </c>
      <c r="U18" s="58" t="n">
        <v>36.9708</v>
      </c>
      <c r="V18" s="58" t="n">
        <v>44.4804</v>
      </c>
      <c r="W18" s="58" t="n">
        <v>44.5242</v>
      </c>
      <c r="X18" s="58" t="n">
        <v>23443.97</v>
      </c>
      <c r="Y18" s="58" t="n">
        <v>47.097</v>
      </c>
      <c r="Z18" s="58" t="n">
        <f aca="false">X18/3600</f>
        <v>6.51221388888889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6.684</v>
      </c>
      <c r="I19" s="50" t="n">
        <f aca="false">V19</f>
        <v>43.5061</v>
      </c>
      <c r="J19" s="50" t="n">
        <f aca="false">T19</f>
        <v>5126.684</v>
      </c>
      <c r="K19" s="50" t="n">
        <f aca="false">W19</f>
        <v>45.2214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6.684</v>
      </c>
      <c r="U19" s="51" t="n">
        <v>41.5363</v>
      </c>
      <c r="V19" s="51" t="n">
        <v>43.5061</v>
      </c>
      <c r="W19" s="51" t="n">
        <v>45.2214</v>
      </c>
      <c r="X19" s="51" t="n">
        <v>11504.65</v>
      </c>
      <c r="Y19" s="52" t="n">
        <v>27.572</v>
      </c>
      <c r="Z19" s="51" t="n">
        <f aca="false">X19/3600</f>
        <v>3.1957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2.1512</v>
      </c>
      <c r="I20" s="50" t="n">
        <f aca="false">V20</f>
        <v>42.2564</v>
      </c>
      <c r="J20" s="50" t="n">
        <f aca="false">T20</f>
        <v>2362.1512</v>
      </c>
      <c r="K20" s="50" t="n">
        <f aca="false">W20</f>
        <v>43.448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2.1512</v>
      </c>
      <c r="U20" s="51" t="n">
        <v>39.6466</v>
      </c>
      <c r="V20" s="51" t="n">
        <v>42.2564</v>
      </c>
      <c r="W20" s="51" t="n">
        <v>43.448</v>
      </c>
      <c r="X20" s="51" t="n">
        <v>10195.96</v>
      </c>
      <c r="Y20" s="52" t="n">
        <v>24.221</v>
      </c>
      <c r="Z20" s="51" t="n">
        <f aca="false">X20/3600</f>
        <v>2.832211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6.976</v>
      </c>
      <c r="I21" s="50" t="n">
        <f aca="false">V21</f>
        <v>41.0647</v>
      </c>
      <c r="J21" s="50" t="n">
        <f aca="false">T21</f>
        <v>1156.976</v>
      </c>
      <c r="K21" s="50" t="n">
        <f aca="false">W21</f>
        <v>42.038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6.976</v>
      </c>
      <c r="U21" s="51" t="n">
        <v>37.3472</v>
      </c>
      <c r="V21" s="51" t="n">
        <v>41.0647</v>
      </c>
      <c r="W21" s="51" t="n">
        <v>42.038</v>
      </c>
      <c r="X21" s="51" t="n">
        <v>9738.05</v>
      </c>
      <c r="Y21" s="52" t="n">
        <v>22.405</v>
      </c>
      <c r="Z21" s="51" t="n">
        <f aca="false">X21/3600</f>
        <v>2.70501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6.7024</v>
      </c>
      <c r="I22" s="57" t="n">
        <f aca="false">V22</f>
        <v>39.9459</v>
      </c>
      <c r="J22" s="57" t="n">
        <f aca="false">T22</f>
        <v>586.7024</v>
      </c>
      <c r="K22" s="57" t="n">
        <f aca="false">W22</f>
        <v>40.9951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6.7024</v>
      </c>
      <c r="U22" s="58" t="n">
        <v>35.005</v>
      </c>
      <c r="V22" s="58" t="n">
        <v>39.9459</v>
      </c>
      <c r="W22" s="58" t="n">
        <v>40.9951</v>
      </c>
      <c r="X22" s="58" t="n">
        <v>9244.95</v>
      </c>
      <c r="Y22" s="58" t="n">
        <v>21.045</v>
      </c>
      <c r="Z22" s="58" t="n">
        <f aca="false">X22/3600</f>
        <v>2.5680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4.5528</v>
      </c>
      <c r="I23" s="60" t="n">
        <f aca="false">V23</f>
        <v>42.517</v>
      </c>
      <c r="J23" s="60" t="n">
        <f aca="false">T23</f>
        <v>8164.5528</v>
      </c>
      <c r="K23" s="60" t="n">
        <f aca="false">W23</f>
        <v>43.8363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4.5528</v>
      </c>
      <c r="U23" s="59" t="n">
        <v>40.0156</v>
      </c>
      <c r="V23" s="59" t="n">
        <v>42.517</v>
      </c>
      <c r="W23" s="59" t="n">
        <v>43.8363</v>
      </c>
      <c r="X23" s="59" t="n">
        <v>10682.64</v>
      </c>
      <c r="Y23" s="52" t="n">
        <v>29.309</v>
      </c>
      <c r="Z23" s="59" t="n">
        <f aca="false">X23/3600</f>
        <v>2.967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6.6992</v>
      </c>
      <c r="I24" s="50" t="n">
        <f aca="false">V24</f>
        <v>40.7698</v>
      </c>
      <c r="J24" s="50" t="n">
        <f aca="false">T24</f>
        <v>3576.6992</v>
      </c>
      <c r="K24" s="50" t="n">
        <f aca="false">W24</f>
        <v>41.6054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6.6992</v>
      </c>
      <c r="U24" s="51" t="n">
        <v>37.4844</v>
      </c>
      <c r="V24" s="51" t="n">
        <v>40.7698</v>
      </c>
      <c r="W24" s="51" t="n">
        <v>41.6054</v>
      </c>
      <c r="X24" s="51" t="n">
        <v>9738.6</v>
      </c>
      <c r="Y24" s="52" t="n">
        <v>24.601</v>
      </c>
      <c r="Z24" s="51" t="n">
        <f aca="false">X24/3600</f>
        <v>2.70516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6768</v>
      </c>
      <c r="I25" s="50" t="n">
        <f aca="false">V25</f>
        <v>39.1326</v>
      </c>
      <c r="J25" s="50" t="n">
        <f aca="false">T25</f>
        <v>1653.6768</v>
      </c>
      <c r="K25" s="50" t="n">
        <f aca="false">W25</f>
        <v>39.9497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3.6768</v>
      </c>
      <c r="U25" s="51" t="n">
        <v>34.8792</v>
      </c>
      <c r="V25" s="51" t="n">
        <v>39.1326</v>
      </c>
      <c r="W25" s="51" t="n">
        <v>39.9497</v>
      </c>
      <c r="X25" s="51" t="n">
        <v>9021.8</v>
      </c>
      <c r="Y25" s="52" t="n">
        <v>22.15</v>
      </c>
      <c r="Z25" s="51" t="n">
        <f aca="false">X25/3600</f>
        <v>2.50605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5.9144</v>
      </c>
      <c r="I26" s="57" t="n">
        <f aca="false">V26</f>
        <v>37.5924</v>
      </c>
      <c r="J26" s="57" t="n">
        <f aca="false">T26</f>
        <v>765.9144</v>
      </c>
      <c r="K26" s="57" t="n">
        <f aca="false">W26</f>
        <v>38.8535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5.9144</v>
      </c>
      <c r="U26" s="58" t="n">
        <v>32.3685</v>
      </c>
      <c r="V26" s="58" t="n">
        <v>37.5924</v>
      </c>
      <c r="W26" s="58" t="n">
        <v>38.8535</v>
      </c>
      <c r="X26" s="58" t="n">
        <v>8528.79</v>
      </c>
      <c r="Y26" s="58" t="n">
        <v>20.654</v>
      </c>
      <c r="Z26" s="58" t="n">
        <f aca="false">X26/3600</f>
        <v>2.369108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48.2416</v>
      </c>
      <c r="I27" s="60" t="n">
        <f aca="false">V27</f>
        <v>39.9644</v>
      </c>
      <c r="J27" s="60" t="n">
        <f aca="false">T27</f>
        <v>18648.2416</v>
      </c>
      <c r="K27" s="60" t="n">
        <f aca="false">W27</f>
        <v>43.6071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48.2416</v>
      </c>
      <c r="U27" s="59" t="n">
        <v>38.4093</v>
      </c>
      <c r="V27" s="59" t="n">
        <v>39.9644</v>
      </c>
      <c r="W27" s="59" t="n">
        <v>43.6071</v>
      </c>
      <c r="X27" s="59" t="n">
        <v>23921.62</v>
      </c>
      <c r="Y27" s="52" t="n">
        <v>56.967</v>
      </c>
      <c r="Z27" s="59" t="n">
        <f aca="false">X27/3600</f>
        <v>6.6448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19.1544</v>
      </c>
      <c r="I28" s="50" t="n">
        <f aca="false">V28</f>
        <v>39.1132</v>
      </c>
      <c r="J28" s="50" t="n">
        <f aca="false">T28</f>
        <v>6219.1544</v>
      </c>
      <c r="K28" s="50" t="n">
        <f aca="false">W28</f>
        <v>41.9446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19.1544</v>
      </c>
      <c r="U28" s="51" t="n">
        <v>36.801</v>
      </c>
      <c r="V28" s="51" t="n">
        <v>39.1132</v>
      </c>
      <c r="W28" s="51" t="n">
        <v>41.9446</v>
      </c>
      <c r="X28" s="51" t="n">
        <v>20771.2</v>
      </c>
      <c r="Y28" s="52" t="n">
        <v>44.621</v>
      </c>
      <c r="Z28" s="51" t="n">
        <f aca="false">X28/3600</f>
        <v>5.76977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6.0064</v>
      </c>
      <c r="I29" s="50" t="n">
        <f aca="false">V29</f>
        <v>38.2737</v>
      </c>
      <c r="J29" s="50" t="n">
        <f aca="false">T29</f>
        <v>2926.0064</v>
      </c>
      <c r="K29" s="50" t="n">
        <f aca="false">W29</f>
        <v>40.2732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26.0064</v>
      </c>
      <c r="U29" s="51" t="n">
        <v>34.8928</v>
      </c>
      <c r="V29" s="51" t="n">
        <v>38.2737</v>
      </c>
      <c r="W29" s="51" t="n">
        <v>40.2732</v>
      </c>
      <c r="X29" s="51" t="n">
        <v>18977.7</v>
      </c>
      <c r="Y29" s="52" t="n">
        <v>40.434</v>
      </c>
      <c r="Z29" s="51" t="n">
        <f aca="false">X29/3600</f>
        <v>5.271583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4.3488</v>
      </c>
      <c r="I30" s="57" t="n">
        <f aca="false">V30</f>
        <v>37.2538</v>
      </c>
      <c r="J30" s="57" t="n">
        <f aca="false">T30</f>
        <v>1484.3488</v>
      </c>
      <c r="K30" s="57" t="n">
        <f aca="false">W30</f>
        <v>38.5776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4.3488</v>
      </c>
      <c r="U30" s="58" t="n">
        <v>32.724</v>
      </c>
      <c r="V30" s="58" t="n">
        <v>37.2538</v>
      </c>
      <c r="W30" s="58" t="n">
        <v>38.5776</v>
      </c>
      <c r="X30" s="58" t="n">
        <v>18194.41</v>
      </c>
      <c r="Y30" s="58" t="n">
        <v>38.041</v>
      </c>
      <c r="Z30" s="58" t="n">
        <f aca="false">X30/3600</f>
        <v>5.054002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17.8472</v>
      </c>
      <c r="I31" s="62" t="n">
        <f aca="false">V31</f>
        <v>43.7971</v>
      </c>
      <c r="J31" s="62" t="n">
        <f aca="false">T31</f>
        <v>18317.8472</v>
      </c>
      <c r="K31" s="62" t="n">
        <f aca="false">W31</f>
        <v>45.0522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17.8472</v>
      </c>
      <c r="U31" s="59" t="n">
        <v>39.0757</v>
      </c>
      <c r="V31" s="59" t="n">
        <v>43.7971</v>
      </c>
      <c r="W31" s="59" t="n">
        <v>45.0522</v>
      </c>
      <c r="X31" s="59" t="n">
        <v>26855.59</v>
      </c>
      <c r="Y31" s="52" t="n">
        <v>64.138</v>
      </c>
      <c r="Z31" s="59" t="n">
        <f aca="false">X31/3600</f>
        <v>7.4598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03.8056</v>
      </c>
      <c r="I32" s="63" t="n">
        <f aca="false">V32</f>
        <v>42.5404</v>
      </c>
      <c r="J32" s="63" t="n">
        <f aca="false">T32</f>
        <v>6603.8056</v>
      </c>
      <c r="K32" s="63" t="n">
        <f aca="false">W32</f>
        <v>43.0731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03.8056</v>
      </c>
      <c r="U32" s="51" t="n">
        <v>37.4046</v>
      </c>
      <c r="V32" s="51" t="n">
        <v>42.5404</v>
      </c>
      <c r="W32" s="51" t="n">
        <v>43.0731</v>
      </c>
      <c r="X32" s="51" t="n">
        <v>23476.42</v>
      </c>
      <c r="Y32" s="52" t="n">
        <v>52.827</v>
      </c>
      <c r="Z32" s="51" t="n">
        <f aca="false">X32/3600</f>
        <v>6.521227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73.5528</v>
      </c>
      <c r="I33" s="63" t="n">
        <f aca="false">V33</f>
        <v>41.2042</v>
      </c>
      <c r="J33" s="63" t="n">
        <f aca="false">T33</f>
        <v>3073.5528</v>
      </c>
      <c r="K33" s="63" t="n">
        <f aca="false">W33</f>
        <v>41.0256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73.5528</v>
      </c>
      <c r="U33" s="51" t="n">
        <v>35.538</v>
      </c>
      <c r="V33" s="51" t="n">
        <v>41.2042</v>
      </c>
      <c r="W33" s="51" t="n">
        <v>41.0256</v>
      </c>
      <c r="X33" s="51" t="n">
        <v>22069.15</v>
      </c>
      <c r="Y33" s="52" t="n">
        <v>47.748</v>
      </c>
      <c r="Z33" s="51" t="n">
        <f aca="false">X33/3600</f>
        <v>6.1303194444444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3.156</v>
      </c>
      <c r="I34" s="64" t="n">
        <f aca="false">V34</f>
        <v>39.8121</v>
      </c>
      <c r="J34" s="64" t="n">
        <f aca="false">T34</f>
        <v>1583.156</v>
      </c>
      <c r="K34" s="64" t="n">
        <f aca="false">W34</f>
        <v>39.0085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3.156</v>
      </c>
      <c r="U34" s="58" t="n">
        <v>33.5507</v>
      </c>
      <c r="V34" s="58" t="n">
        <v>39.8121</v>
      </c>
      <c r="W34" s="58" t="n">
        <v>39.0085</v>
      </c>
      <c r="X34" s="58" t="n">
        <v>20700.06</v>
      </c>
      <c r="Y34" s="58" t="n">
        <v>44.863</v>
      </c>
      <c r="Z34" s="58" t="n">
        <f aca="false">X34/3600</f>
        <v>5.75001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87.228</v>
      </c>
      <c r="I35" s="62" t="n">
        <f aca="false">V35</f>
        <v>42.1765</v>
      </c>
      <c r="J35" s="62" t="n">
        <f aca="false">T35</f>
        <v>39687.228</v>
      </c>
      <c r="K35" s="62" t="n">
        <f aca="false">W35</f>
        <v>44.3384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87.228</v>
      </c>
      <c r="U35" s="59" t="n">
        <v>37.2174</v>
      </c>
      <c r="V35" s="59" t="n">
        <v>42.1765</v>
      </c>
      <c r="W35" s="59" t="n">
        <v>44.3384</v>
      </c>
      <c r="X35" s="59" t="n">
        <v>31228.45</v>
      </c>
      <c r="Y35" s="52" t="n">
        <v>85.91</v>
      </c>
      <c r="Z35" s="59" t="n">
        <f aca="false">X35/3600</f>
        <v>8.6745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1.56</v>
      </c>
      <c r="I36" s="63" t="n">
        <f aca="false">V36</f>
        <v>40.9236</v>
      </c>
      <c r="J36" s="63" t="n">
        <f aca="false">T36</f>
        <v>7551.56</v>
      </c>
      <c r="K36" s="63" t="n">
        <f aca="false">W36</f>
        <v>43.2181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1.56</v>
      </c>
      <c r="U36" s="51" t="n">
        <v>35.2321</v>
      </c>
      <c r="V36" s="51" t="n">
        <v>40.9236</v>
      </c>
      <c r="W36" s="51" t="n">
        <v>43.2181</v>
      </c>
      <c r="X36" s="51" t="n">
        <v>24649.96</v>
      </c>
      <c r="Y36" s="52" t="n">
        <v>57.337</v>
      </c>
      <c r="Z36" s="51" t="n">
        <f aca="false">X36/3600</f>
        <v>6.84721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6.5344</v>
      </c>
      <c r="I37" s="63" t="n">
        <f aca="false">V37</f>
        <v>39.6434</v>
      </c>
      <c r="J37" s="63" t="n">
        <f aca="false">T37</f>
        <v>2466.5344</v>
      </c>
      <c r="K37" s="63" t="n">
        <f aca="false">W37</f>
        <v>42.0976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6.5344</v>
      </c>
      <c r="U37" s="51" t="n">
        <v>33.7867</v>
      </c>
      <c r="V37" s="51" t="n">
        <v>39.6434</v>
      </c>
      <c r="W37" s="51" t="n">
        <v>42.0976</v>
      </c>
      <c r="X37" s="51" t="n">
        <v>22663</v>
      </c>
      <c r="Y37" s="52" t="n">
        <v>49.577</v>
      </c>
      <c r="Z37" s="51" t="n">
        <f aca="false">X37/3600</f>
        <v>6.295277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6.2</v>
      </c>
      <c r="I38" s="64" t="n">
        <f aca="false">V38</f>
        <v>38.4107</v>
      </c>
      <c r="J38" s="64" t="n">
        <f aca="false">T38</f>
        <v>1106.2</v>
      </c>
      <c r="K38" s="64" t="n">
        <f aca="false">W38</f>
        <v>40.9899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6.2</v>
      </c>
      <c r="U38" s="58" t="n">
        <v>31.9358</v>
      </c>
      <c r="V38" s="58" t="n">
        <v>38.4107</v>
      </c>
      <c r="W38" s="58" t="n">
        <v>40.9899</v>
      </c>
      <c r="X38" s="58" t="n">
        <v>21818.18</v>
      </c>
      <c r="Y38" s="58" t="n">
        <v>47.541</v>
      </c>
      <c r="Z38" s="58" t="n">
        <f aca="false">X38/3600</f>
        <v>6.06060555555556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2.2848</v>
      </c>
      <c r="I39" s="62" t="n">
        <f aca="false">V39</f>
        <v>43.0448</v>
      </c>
      <c r="J39" s="62" t="n">
        <f aca="false">T39</f>
        <v>3712.2848</v>
      </c>
      <c r="K39" s="62" t="n">
        <f aca="false">W39</f>
        <v>43.591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2.2848</v>
      </c>
      <c r="U39" s="59" t="n">
        <v>40.2232</v>
      </c>
      <c r="V39" s="59" t="n">
        <v>43.0448</v>
      </c>
      <c r="W39" s="59" t="n">
        <v>43.591</v>
      </c>
      <c r="X39" s="59" t="n">
        <v>4945.12</v>
      </c>
      <c r="Y39" s="52" t="n">
        <v>11.69</v>
      </c>
      <c r="Z39" s="59" t="n">
        <f aca="false">X39/3600</f>
        <v>1.3736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3.32</v>
      </c>
      <c r="I40" s="63" t="n">
        <f aca="false">V40</f>
        <v>40.691</v>
      </c>
      <c r="J40" s="63" t="n">
        <f aca="false">T40</f>
        <v>1783.32</v>
      </c>
      <c r="K40" s="63" t="n">
        <f aca="false">W40</f>
        <v>40.8412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3.32</v>
      </c>
      <c r="U40" s="51" t="n">
        <v>37.1071</v>
      </c>
      <c r="V40" s="51" t="n">
        <v>40.691</v>
      </c>
      <c r="W40" s="51" t="n">
        <v>40.8412</v>
      </c>
      <c r="X40" s="51" t="n">
        <v>4454.05</v>
      </c>
      <c r="Y40" s="52" t="n">
        <v>10.125</v>
      </c>
      <c r="Z40" s="51" t="n">
        <f aca="false">X40/3600</f>
        <v>1.2372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4.84</v>
      </c>
      <c r="I41" s="63" t="n">
        <f aca="false">V41</f>
        <v>38.5726</v>
      </c>
      <c r="J41" s="63" t="n">
        <f aca="false">T41</f>
        <v>864.84</v>
      </c>
      <c r="K41" s="63" t="n">
        <f aca="false">W41</f>
        <v>38.4009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4.84</v>
      </c>
      <c r="U41" s="51" t="n">
        <v>34.2568</v>
      </c>
      <c r="V41" s="51" t="n">
        <v>38.5726</v>
      </c>
      <c r="W41" s="51" t="n">
        <v>38.4009</v>
      </c>
      <c r="X41" s="51" t="n">
        <v>4077.85</v>
      </c>
      <c r="Y41" s="52" t="n">
        <v>8.675</v>
      </c>
      <c r="Z41" s="51" t="n">
        <f aca="false">X41/3600</f>
        <v>1.132736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9.1208</v>
      </c>
      <c r="I42" s="64" t="n">
        <f aca="false">V42</f>
        <v>36.5361</v>
      </c>
      <c r="J42" s="64" t="n">
        <f aca="false">T42</f>
        <v>439.1208</v>
      </c>
      <c r="K42" s="64" t="n">
        <f aca="false">W42</f>
        <v>36.067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9.1208</v>
      </c>
      <c r="U42" s="58" t="n">
        <v>31.8045</v>
      </c>
      <c r="V42" s="58" t="n">
        <v>36.5361</v>
      </c>
      <c r="W42" s="58" t="n">
        <v>36.067</v>
      </c>
      <c r="X42" s="58" t="n">
        <v>3745.17</v>
      </c>
      <c r="Y42" s="58" t="n">
        <v>7.899</v>
      </c>
      <c r="Z42" s="58" t="n">
        <f aca="false">X42/3600</f>
        <v>1.04032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1.7528</v>
      </c>
      <c r="I43" s="62" t="n">
        <f aca="false">V43</f>
        <v>43.6165</v>
      </c>
      <c r="J43" s="62" t="n">
        <f aca="false">T43</f>
        <v>3901.7528</v>
      </c>
      <c r="K43" s="62" t="n">
        <f aca="false">W43</f>
        <v>45.1333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1.7528</v>
      </c>
      <c r="U43" s="59" t="n">
        <v>40.1486</v>
      </c>
      <c r="V43" s="59" t="n">
        <v>43.6165</v>
      </c>
      <c r="W43" s="59" t="n">
        <v>45.1333</v>
      </c>
      <c r="X43" s="59" t="n">
        <v>5456.54</v>
      </c>
      <c r="Y43" s="52" t="n">
        <v>13.194</v>
      </c>
      <c r="Z43" s="59" t="n">
        <f aca="false">X43/3600</f>
        <v>1.5157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0.3776</v>
      </c>
      <c r="I44" s="63" t="n">
        <f aca="false">V44</f>
        <v>41.7911</v>
      </c>
      <c r="J44" s="63" t="n">
        <f aca="false">T44</f>
        <v>1830.3776</v>
      </c>
      <c r="K44" s="63" t="n">
        <f aca="false">W44</f>
        <v>42.9318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0.3776</v>
      </c>
      <c r="U44" s="51" t="n">
        <v>37.6186</v>
      </c>
      <c r="V44" s="51" t="n">
        <v>41.7911</v>
      </c>
      <c r="W44" s="51" t="n">
        <v>42.9318</v>
      </c>
      <c r="X44" s="51" t="n">
        <v>4905.18</v>
      </c>
      <c r="Y44" s="52" t="n">
        <v>11.264</v>
      </c>
      <c r="Z44" s="51" t="n">
        <f aca="false">X44/3600</f>
        <v>1.3625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7.148</v>
      </c>
      <c r="I45" s="63" t="n">
        <f aca="false">V45</f>
        <v>40.0018</v>
      </c>
      <c r="J45" s="63" t="n">
        <f aca="false">T45</f>
        <v>917.148</v>
      </c>
      <c r="K45" s="63" t="n">
        <f aca="false">W45</f>
        <v>40.8724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7.148</v>
      </c>
      <c r="U45" s="51" t="n">
        <v>34.8686</v>
      </c>
      <c r="V45" s="51" t="n">
        <v>40.0018</v>
      </c>
      <c r="W45" s="51" t="n">
        <v>40.8724</v>
      </c>
      <c r="X45" s="51" t="n">
        <v>4628.8</v>
      </c>
      <c r="Y45" s="52" t="n">
        <v>10.125</v>
      </c>
      <c r="Z45" s="51" t="n">
        <f aca="false">X45/3600</f>
        <v>1.28577777777778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0.4256</v>
      </c>
      <c r="I46" s="64" t="n">
        <f aca="false">V46</f>
        <v>38.2237</v>
      </c>
      <c r="J46" s="64" t="n">
        <f aca="false">T46</f>
        <v>480.4256</v>
      </c>
      <c r="K46" s="64" t="n">
        <f aca="false">W46</f>
        <v>38.8926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0.4256</v>
      </c>
      <c r="U46" s="58" t="n">
        <v>32.1153</v>
      </c>
      <c r="V46" s="58" t="n">
        <v>38.2237</v>
      </c>
      <c r="W46" s="58" t="n">
        <v>38.8926</v>
      </c>
      <c r="X46" s="58" t="n">
        <v>4364.32</v>
      </c>
      <c r="Y46" s="58" t="n">
        <v>9.379</v>
      </c>
      <c r="Z46" s="58" t="n">
        <f aca="false">X46/3600</f>
        <v>1.21231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73.2992</v>
      </c>
      <c r="I47" s="62" t="n">
        <f aca="false">V47</f>
        <v>41.4684</v>
      </c>
      <c r="J47" s="62" t="n">
        <f aca="false">T47</f>
        <v>7273.2992</v>
      </c>
      <c r="K47" s="62" t="n">
        <f aca="false">W47</f>
        <v>42.5129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73.2992</v>
      </c>
      <c r="U47" s="59" t="n">
        <v>38.1407</v>
      </c>
      <c r="V47" s="59" t="n">
        <v>41.4684</v>
      </c>
      <c r="W47" s="59" t="n">
        <v>42.5129</v>
      </c>
      <c r="X47" s="59" t="n">
        <v>5175.17</v>
      </c>
      <c r="Y47" s="52" t="n">
        <v>13.783</v>
      </c>
      <c r="Z47" s="59" t="n">
        <f aca="false">X47/3600</f>
        <v>1.4375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4.8792</v>
      </c>
      <c r="I48" s="63" t="n">
        <f aca="false">V48</f>
        <v>38.9676</v>
      </c>
      <c r="J48" s="63" t="n">
        <f aca="false">T48</f>
        <v>3304.8792</v>
      </c>
      <c r="K48" s="63" t="n">
        <f aca="false">W48</f>
        <v>39.9061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4.8792</v>
      </c>
      <c r="U48" s="51" t="n">
        <v>34.6511</v>
      </c>
      <c r="V48" s="51" t="n">
        <v>38.9676</v>
      </c>
      <c r="W48" s="51" t="n">
        <v>39.9061</v>
      </c>
      <c r="X48" s="51" t="n">
        <v>4558.9</v>
      </c>
      <c r="Y48" s="52" t="n">
        <v>11.279</v>
      </c>
      <c r="Z48" s="51" t="n">
        <f aca="false">X48/3600</f>
        <v>1.2663611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5.8328</v>
      </c>
      <c r="I49" s="63" t="n">
        <f aca="false">V49</f>
        <v>36.9341</v>
      </c>
      <c r="J49" s="63" t="n">
        <f aca="false">T49</f>
        <v>1545.8328</v>
      </c>
      <c r="K49" s="63" t="n">
        <f aca="false">W49</f>
        <v>37.7672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5.8328</v>
      </c>
      <c r="U49" s="51" t="n">
        <v>31.5177</v>
      </c>
      <c r="V49" s="51" t="n">
        <v>36.9341</v>
      </c>
      <c r="W49" s="51" t="n">
        <v>37.7672</v>
      </c>
      <c r="X49" s="51" t="n">
        <v>4057.85</v>
      </c>
      <c r="Y49" s="52" t="n">
        <v>9.626</v>
      </c>
      <c r="Z49" s="51" t="n">
        <f aca="false">X49/3600</f>
        <v>1.12718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5.2064</v>
      </c>
      <c r="I50" s="64" t="n">
        <f aca="false">V50</f>
        <v>35.1632</v>
      </c>
      <c r="J50" s="64" t="n">
        <f aca="false">T50</f>
        <v>715.2064</v>
      </c>
      <c r="K50" s="64" t="n">
        <f aca="false">W50</f>
        <v>35.8782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5.2064</v>
      </c>
      <c r="U50" s="58" t="n">
        <v>28.5746</v>
      </c>
      <c r="V50" s="58" t="n">
        <v>35.1632</v>
      </c>
      <c r="W50" s="58" t="n">
        <v>35.8782</v>
      </c>
      <c r="X50" s="58" t="n">
        <v>3798.51</v>
      </c>
      <c r="Y50" s="58" t="n">
        <v>8.596</v>
      </c>
      <c r="Z50" s="58" t="n">
        <f aca="false">X50/3600</f>
        <v>1.055141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3.4096</v>
      </c>
      <c r="I51" s="62" t="n">
        <f aca="false">V51</f>
        <v>41.4112</v>
      </c>
      <c r="J51" s="62" t="n">
        <f aca="false">T51</f>
        <v>5073.4096</v>
      </c>
      <c r="K51" s="62" t="n">
        <f aca="false">W51</f>
        <v>42.8466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3.4096</v>
      </c>
      <c r="U51" s="59" t="n">
        <v>38.9013</v>
      </c>
      <c r="V51" s="59" t="n">
        <v>41.4112</v>
      </c>
      <c r="W51" s="59" t="n">
        <v>42.8466</v>
      </c>
      <c r="X51" s="59" t="n">
        <v>3655.58</v>
      </c>
      <c r="Y51" s="52" t="n">
        <v>9.435</v>
      </c>
      <c r="Z51" s="59" t="n">
        <f aca="false">X51/3600</f>
        <v>1.0154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70.4688</v>
      </c>
      <c r="I52" s="63" t="n">
        <f aca="false">V52</f>
        <v>39.1195</v>
      </c>
      <c r="J52" s="63" t="n">
        <f aca="false">T52</f>
        <v>2170.4688</v>
      </c>
      <c r="K52" s="63" t="n">
        <f aca="false">W52</f>
        <v>40.697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70.4688</v>
      </c>
      <c r="U52" s="51" t="n">
        <v>35.7717</v>
      </c>
      <c r="V52" s="51" t="n">
        <v>39.1195</v>
      </c>
      <c r="W52" s="51" t="n">
        <v>40.697</v>
      </c>
      <c r="X52" s="51" t="n">
        <v>3141.51</v>
      </c>
      <c r="Y52" s="52" t="n">
        <v>7.606</v>
      </c>
      <c r="Z52" s="51" t="n">
        <f aca="false">X52/3600</f>
        <v>0.87264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5.9064</v>
      </c>
      <c r="I53" s="63" t="n">
        <f aca="false">V53</f>
        <v>37.0815</v>
      </c>
      <c r="J53" s="63" t="n">
        <f aca="false">T53</f>
        <v>1015.9064</v>
      </c>
      <c r="K53" s="63" t="n">
        <f aca="false">W53</f>
        <v>38.7786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5.9064</v>
      </c>
      <c r="U53" s="51" t="n">
        <v>32.9109</v>
      </c>
      <c r="V53" s="51" t="n">
        <v>37.0815</v>
      </c>
      <c r="W53" s="51" t="n">
        <v>38.7786</v>
      </c>
      <c r="X53" s="51" t="n">
        <v>2859.83</v>
      </c>
      <c r="Y53" s="52" t="n">
        <v>6.554</v>
      </c>
      <c r="Z53" s="51" t="n">
        <f aca="false">X53/3600</f>
        <v>0.794397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2.9672</v>
      </c>
      <c r="I54" s="64" t="n">
        <f aca="false">V54</f>
        <v>35.2941</v>
      </c>
      <c r="J54" s="64" t="n">
        <f aca="false">T54</f>
        <v>482.9672</v>
      </c>
      <c r="K54" s="64" t="n">
        <f aca="false">W54</f>
        <v>36.9031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2.9672</v>
      </c>
      <c r="U54" s="58" t="n">
        <v>30.2382</v>
      </c>
      <c r="V54" s="58" t="n">
        <v>35.2941</v>
      </c>
      <c r="W54" s="58" t="n">
        <v>36.9031</v>
      </c>
      <c r="X54" s="58" t="n">
        <v>2620.92</v>
      </c>
      <c r="Y54" s="58" t="n">
        <v>5.747</v>
      </c>
      <c r="Z54" s="58" t="n">
        <f aca="false">X54/3600</f>
        <v>0.728033333333333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600.3224</v>
      </c>
      <c r="I55" s="62" t="n">
        <f aca="false">V55</f>
        <v>44.0275</v>
      </c>
      <c r="J55" s="62" t="n">
        <f aca="false">T55</f>
        <v>1600.3224</v>
      </c>
      <c r="K55" s="62" t="n">
        <f aca="false">W55</f>
        <v>43.1633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600.3224</v>
      </c>
      <c r="U55" s="59" t="n">
        <v>40.5736</v>
      </c>
      <c r="V55" s="59" t="n">
        <v>44.0275</v>
      </c>
      <c r="W55" s="59" t="n">
        <v>43.1633</v>
      </c>
      <c r="X55" s="59" t="n">
        <v>1262.32</v>
      </c>
      <c r="Y55" s="52" t="n">
        <v>3.372</v>
      </c>
      <c r="Z55" s="59" t="n">
        <f aca="false">X55/3600</f>
        <v>0.3506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6056</v>
      </c>
      <c r="I56" s="63" t="n">
        <f aca="false">V56</f>
        <v>41.4716</v>
      </c>
      <c r="J56" s="63" t="n">
        <f aca="false">T56</f>
        <v>799.6056</v>
      </c>
      <c r="K56" s="63" t="n">
        <f aca="false">W56</f>
        <v>40.1612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6056</v>
      </c>
      <c r="U56" s="51" t="n">
        <v>36.8332</v>
      </c>
      <c r="V56" s="51" t="n">
        <v>41.4716</v>
      </c>
      <c r="W56" s="51" t="n">
        <v>40.1612</v>
      </c>
      <c r="X56" s="51" t="n">
        <v>1152.61</v>
      </c>
      <c r="Y56" s="52" t="n">
        <v>2.868</v>
      </c>
      <c r="Z56" s="51" t="n">
        <f aca="false">X56/3600</f>
        <v>0.32016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8712</v>
      </c>
      <c r="I57" s="63" t="n">
        <f aca="false">V57</f>
        <v>39.1958</v>
      </c>
      <c r="J57" s="63" t="n">
        <f aca="false">T57</f>
        <v>393.8712</v>
      </c>
      <c r="K57" s="63" t="n">
        <f aca="false">W57</f>
        <v>37.5436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8712</v>
      </c>
      <c r="U57" s="51" t="n">
        <v>33.4748</v>
      </c>
      <c r="V57" s="51" t="n">
        <v>39.1958</v>
      </c>
      <c r="W57" s="51" t="n">
        <v>37.5436</v>
      </c>
      <c r="X57" s="51" t="n">
        <v>1041.45</v>
      </c>
      <c r="Y57" s="52" t="n">
        <v>2.478</v>
      </c>
      <c r="Z57" s="51" t="n">
        <f aca="false">X57/3600</f>
        <v>0.28929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7352</v>
      </c>
      <c r="I58" s="64" t="n">
        <f aca="false">V58</f>
        <v>37.1481</v>
      </c>
      <c r="J58" s="64" t="n">
        <f aca="false">T58</f>
        <v>199.7352</v>
      </c>
      <c r="K58" s="64" t="n">
        <f aca="false">W58</f>
        <v>35.1625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7352</v>
      </c>
      <c r="U58" s="58" t="n">
        <v>30.6781</v>
      </c>
      <c r="V58" s="58" t="n">
        <v>37.1481</v>
      </c>
      <c r="W58" s="58" t="n">
        <v>35.1625</v>
      </c>
      <c r="X58" s="58" t="n">
        <v>963.5</v>
      </c>
      <c r="Y58" s="58" t="n">
        <v>2.2</v>
      </c>
      <c r="Z58" s="58" t="n">
        <f aca="false">X58/3600</f>
        <v>0.26763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5.3816</v>
      </c>
      <c r="I59" s="60" t="n">
        <f aca="false">V59</f>
        <v>43.2253</v>
      </c>
      <c r="J59" s="60" t="n">
        <f aca="false">T59</f>
        <v>1725.3816</v>
      </c>
      <c r="K59" s="60" t="n">
        <f aca="false">W59</f>
        <v>44.2434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5.3816</v>
      </c>
      <c r="U59" s="59" t="n">
        <v>37.8565</v>
      </c>
      <c r="V59" s="59" t="n">
        <v>43.2253</v>
      </c>
      <c r="W59" s="59" t="n">
        <v>44.2434</v>
      </c>
      <c r="X59" s="59" t="n">
        <v>1369.08</v>
      </c>
      <c r="Y59" s="52" t="n">
        <v>3.911</v>
      </c>
      <c r="Z59" s="59" t="n">
        <f aca="false">X59/3600</f>
        <v>0.380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7.0136</v>
      </c>
      <c r="I60" s="50" t="n">
        <f aca="false">V60</f>
        <v>41.2012</v>
      </c>
      <c r="J60" s="50" t="n">
        <f aca="false">T60</f>
        <v>667.0136</v>
      </c>
      <c r="K60" s="50" t="n">
        <f aca="false">W60</f>
        <v>42.1811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7.0136</v>
      </c>
      <c r="U60" s="51" t="n">
        <v>34.5486</v>
      </c>
      <c r="V60" s="51" t="n">
        <v>41.2012</v>
      </c>
      <c r="W60" s="51" t="n">
        <v>42.1811</v>
      </c>
      <c r="X60" s="51" t="n">
        <v>1185.05</v>
      </c>
      <c r="Y60" s="52" t="n">
        <v>3.029</v>
      </c>
      <c r="Z60" s="51" t="n">
        <f aca="false">X60/3600</f>
        <v>0.32918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6712</v>
      </c>
      <c r="I61" s="50" t="n">
        <f aca="false">V61</f>
        <v>39.4972</v>
      </c>
      <c r="J61" s="50" t="n">
        <f aca="false">T61</f>
        <v>302.6712</v>
      </c>
      <c r="K61" s="50" t="n">
        <f aca="false">W61</f>
        <v>40.4349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2.6712</v>
      </c>
      <c r="U61" s="51" t="n">
        <v>31.801</v>
      </c>
      <c r="V61" s="51" t="n">
        <v>39.4972</v>
      </c>
      <c r="W61" s="51" t="n">
        <v>40.4349</v>
      </c>
      <c r="X61" s="51" t="n">
        <v>1072.27</v>
      </c>
      <c r="Y61" s="52" t="n">
        <v>2.635</v>
      </c>
      <c r="Z61" s="51" t="n">
        <f aca="false">X61/3600</f>
        <v>0.297852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49.6088</v>
      </c>
      <c r="I62" s="57" t="n">
        <f aca="false">V62</f>
        <v>38.0331</v>
      </c>
      <c r="J62" s="57" t="n">
        <f aca="false">T62</f>
        <v>149.6088</v>
      </c>
      <c r="K62" s="57" t="n">
        <f aca="false">W62</f>
        <v>38.7926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49.6088</v>
      </c>
      <c r="U62" s="58" t="n">
        <v>29.1374</v>
      </c>
      <c r="V62" s="58" t="n">
        <v>38.0331</v>
      </c>
      <c r="W62" s="58" t="n">
        <v>38.7926</v>
      </c>
      <c r="X62" s="58" t="n">
        <v>1027.25</v>
      </c>
      <c r="Y62" s="58" t="n">
        <v>2.428</v>
      </c>
      <c r="Z62" s="58" t="n">
        <f aca="false">X62/3600</f>
        <v>0.285347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0.2176</v>
      </c>
      <c r="I63" s="62" t="n">
        <f aca="false">V63</f>
        <v>41.3459</v>
      </c>
      <c r="J63" s="62" t="n">
        <f aca="false">T63</f>
        <v>1730.2176</v>
      </c>
      <c r="K63" s="62" t="n">
        <f aca="false">W63</f>
        <v>42.2977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0.2176</v>
      </c>
      <c r="U63" s="59" t="n">
        <v>38.1227</v>
      </c>
      <c r="V63" s="59" t="n">
        <v>41.3459</v>
      </c>
      <c r="W63" s="59" t="n">
        <v>42.2977</v>
      </c>
      <c r="X63" s="59" t="n">
        <v>1177.12</v>
      </c>
      <c r="Y63" s="52" t="n">
        <v>3.316</v>
      </c>
      <c r="Z63" s="59" t="n">
        <f aca="false">X63/3600</f>
        <v>0.3269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4.2072</v>
      </c>
      <c r="I64" s="63" t="n">
        <f aca="false">V64</f>
        <v>38.7899</v>
      </c>
      <c r="J64" s="63" t="n">
        <f aca="false">T64</f>
        <v>794.2072</v>
      </c>
      <c r="K64" s="63" t="n">
        <f aca="false">W64</f>
        <v>39.5918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4.2072</v>
      </c>
      <c r="U64" s="51" t="n">
        <v>34.7761</v>
      </c>
      <c r="V64" s="51" t="n">
        <v>38.7899</v>
      </c>
      <c r="W64" s="51" t="n">
        <v>39.5918</v>
      </c>
      <c r="X64" s="51" t="n">
        <v>1010.45</v>
      </c>
      <c r="Y64" s="52" t="n">
        <v>2.697</v>
      </c>
      <c r="Z64" s="51" t="n">
        <f aca="false">X64/3600</f>
        <v>0.280680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69.9704</v>
      </c>
      <c r="I65" s="63" t="n">
        <f aca="false">V65</f>
        <v>36.5888</v>
      </c>
      <c r="J65" s="63" t="n">
        <f aca="false">T65</f>
        <v>369.9704</v>
      </c>
      <c r="K65" s="63" t="n">
        <f aca="false">W65</f>
        <v>37.35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69.9704</v>
      </c>
      <c r="U65" s="51" t="n">
        <v>31.587</v>
      </c>
      <c r="V65" s="51" t="n">
        <v>36.5888</v>
      </c>
      <c r="W65" s="51" t="n">
        <v>37.35</v>
      </c>
      <c r="X65" s="51" t="n">
        <v>945.02</v>
      </c>
      <c r="Y65" s="52" t="n">
        <v>2.3</v>
      </c>
      <c r="Z65" s="51" t="n">
        <f aca="false">X65/3600</f>
        <v>0.262505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0.8304</v>
      </c>
      <c r="I66" s="64" t="n">
        <f aca="false">V66</f>
        <v>34.6476</v>
      </c>
      <c r="J66" s="64" t="n">
        <f aca="false">T66</f>
        <v>170.8304</v>
      </c>
      <c r="K66" s="64" t="n">
        <f aca="false">W66</f>
        <v>35.3426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0.8304</v>
      </c>
      <c r="U66" s="58" t="n">
        <v>28.6633</v>
      </c>
      <c r="V66" s="58" t="n">
        <v>34.6476</v>
      </c>
      <c r="W66" s="58" t="n">
        <v>35.3426</v>
      </c>
      <c r="X66" s="58" t="n">
        <v>873.64</v>
      </c>
      <c r="Y66" s="58" t="n">
        <v>2.023</v>
      </c>
      <c r="Z66" s="58" t="n">
        <f aca="false">X66/3600</f>
        <v>0.242677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7.0824</v>
      </c>
      <c r="I67" s="60" t="n">
        <f aca="false">V67</f>
        <v>41.6006</v>
      </c>
      <c r="J67" s="60" t="n">
        <f aca="false">T67</f>
        <v>1277.0824</v>
      </c>
      <c r="K67" s="60" t="n">
        <f aca="false">W67</f>
        <v>42.6744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7.0824</v>
      </c>
      <c r="U67" s="59" t="n">
        <v>39.4083</v>
      </c>
      <c r="V67" s="59" t="n">
        <v>41.6006</v>
      </c>
      <c r="W67" s="59" t="n">
        <v>42.6744</v>
      </c>
      <c r="X67" s="59" t="n">
        <v>851.52</v>
      </c>
      <c r="Y67" s="52" t="n">
        <v>2.451</v>
      </c>
      <c r="Z67" s="59" t="n">
        <f aca="false">X67/3600</f>
        <v>0.2365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1.064</v>
      </c>
      <c r="I68" s="50" t="n">
        <f aca="false">V68</f>
        <v>38.9278</v>
      </c>
      <c r="J68" s="50" t="n">
        <f aca="false">T68</f>
        <v>631.064</v>
      </c>
      <c r="K68" s="50" t="n">
        <f aca="false">W68</f>
        <v>40.1258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1.064</v>
      </c>
      <c r="U68" s="51" t="n">
        <v>35.6781</v>
      </c>
      <c r="V68" s="51" t="n">
        <v>38.9278</v>
      </c>
      <c r="W68" s="51" t="n">
        <v>40.1258</v>
      </c>
      <c r="X68" s="51" t="n">
        <v>741.55</v>
      </c>
      <c r="Y68" s="52" t="n">
        <v>2.009</v>
      </c>
      <c r="Z68" s="51" t="n">
        <f aca="false">X68/3600</f>
        <v>0.20598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952</v>
      </c>
      <c r="I69" s="50" t="n">
        <f aca="false">V69</f>
        <v>36.7416</v>
      </c>
      <c r="J69" s="50" t="n">
        <f aca="false">T69</f>
        <v>304.952</v>
      </c>
      <c r="K69" s="50" t="n">
        <f aca="false">W69</f>
        <v>37.8976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952</v>
      </c>
      <c r="U69" s="51" t="n">
        <v>32.2524</v>
      </c>
      <c r="V69" s="51" t="n">
        <v>36.7416</v>
      </c>
      <c r="W69" s="51" t="n">
        <v>37.8976</v>
      </c>
      <c r="X69" s="51" t="n">
        <v>666.82</v>
      </c>
      <c r="Y69" s="52" t="n">
        <v>1.706</v>
      </c>
      <c r="Z69" s="51" t="n">
        <f aca="false">X69/3600</f>
        <v>0.185227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656</v>
      </c>
      <c r="I70" s="65" t="n">
        <f aca="false">V70</f>
        <v>34.7597</v>
      </c>
      <c r="J70" s="65" t="n">
        <f aca="false">T70</f>
        <v>146.656</v>
      </c>
      <c r="K70" s="65" t="n">
        <f aca="false">W70</f>
        <v>35.7248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656</v>
      </c>
      <c r="U70" s="58" t="n">
        <v>29.4478</v>
      </c>
      <c r="V70" s="58" t="n">
        <v>34.7597</v>
      </c>
      <c r="W70" s="58" t="n">
        <v>35.7248</v>
      </c>
      <c r="X70" s="58" t="n">
        <v>613.23</v>
      </c>
      <c r="Y70" s="58" t="n">
        <v>1.447</v>
      </c>
      <c r="Z70" s="58" t="n">
        <f aca="false">X70/3600</f>
        <v>0.170341666666667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4.9195049206881</v>
      </c>
      <c r="Z89" s="86" t="n">
        <f aca="false">GEOMEAN(Z3:Z70)</f>
        <v>1.74900063832441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89754096322553</v>
      </c>
      <c r="Z90" s="102" t="n">
        <f aca="false">Z89/R89</f>
        <v>0.994923840741323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1081944444444</v>
      </c>
      <c r="Z91" s="85" t="n">
        <f aca="false">SUM(Z3:Z70)</f>
        <v>216.329236111111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4810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30.2696</v>
      </c>
      <c r="I11" s="50" t="n">
        <f aca="false">V11</f>
        <v>43.488</v>
      </c>
      <c r="J11" s="50" t="n">
        <f aca="false">T11</f>
        <v>5330.2696</v>
      </c>
      <c r="K11" s="50" t="n">
        <f aca="false">W11</f>
        <v>44.8812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30.2696</v>
      </c>
      <c r="U11" s="51" t="n">
        <v>41.9113</v>
      </c>
      <c r="V11" s="51" t="n">
        <v>43.488</v>
      </c>
      <c r="W11" s="51" t="n">
        <v>44.8812</v>
      </c>
      <c r="X11" s="51" t="n">
        <v>19992.13</v>
      </c>
      <c r="Y11" s="52" t="n">
        <v>45.994</v>
      </c>
      <c r="Z11" s="51" t="n">
        <f aca="false">X11/3600</f>
        <v>5.55336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5.1736</v>
      </c>
      <c r="I12" s="50" t="n">
        <f aca="false">V12</f>
        <v>41.7877</v>
      </c>
      <c r="J12" s="50" t="n">
        <f aca="false">T12</f>
        <v>2475.1736</v>
      </c>
      <c r="K12" s="50" t="n">
        <f aca="false">W12</f>
        <v>42.8282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5.1736</v>
      </c>
      <c r="U12" s="51" t="n">
        <v>39.864</v>
      </c>
      <c r="V12" s="51" t="n">
        <v>41.7877</v>
      </c>
      <c r="W12" s="51" t="n">
        <v>42.8282</v>
      </c>
      <c r="X12" s="51" t="n">
        <v>18048.82</v>
      </c>
      <c r="Y12" s="52" t="n">
        <v>40.677</v>
      </c>
      <c r="Z12" s="51" t="n">
        <f aca="false">X12/3600</f>
        <v>5.01356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6.7432</v>
      </c>
      <c r="I13" s="50" t="n">
        <f aca="false">V13</f>
        <v>40.2962</v>
      </c>
      <c r="J13" s="50" t="n">
        <f aca="false">T13</f>
        <v>1176.7432</v>
      </c>
      <c r="K13" s="50" t="n">
        <f aca="false">W13</f>
        <v>41.3017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6.7432</v>
      </c>
      <c r="U13" s="51" t="n">
        <v>37.2879</v>
      </c>
      <c r="V13" s="51" t="n">
        <v>40.2962</v>
      </c>
      <c r="W13" s="51" t="n">
        <v>41.3017</v>
      </c>
      <c r="X13" s="51" t="n">
        <v>17042.93</v>
      </c>
      <c r="Y13" s="52" t="n">
        <v>35.642</v>
      </c>
      <c r="Z13" s="51" t="n">
        <f aca="false">X13/3600</f>
        <v>4.734147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9544</v>
      </c>
      <c r="I14" s="57" t="n">
        <f aca="false">V14</f>
        <v>38.6794</v>
      </c>
      <c r="J14" s="57" t="n">
        <f aca="false">T14</f>
        <v>560.9544</v>
      </c>
      <c r="K14" s="57" t="n">
        <f aca="false">W14</f>
        <v>39.9721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9544</v>
      </c>
      <c r="U14" s="58" t="n">
        <v>34.6729</v>
      </c>
      <c r="V14" s="58" t="n">
        <v>38.6794</v>
      </c>
      <c r="W14" s="58" t="n">
        <v>39.9721</v>
      </c>
      <c r="X14" s="58" t="n">
        <v>16504.96</v>
      </c>
      <c r="Y14" s="58" t="n">
        <v>30.45</v>
      </c>
      <c r="Z14" s="58" t="n">
        <f aca="false">X14/3600</f>
        <v>4.5847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30.8248</v>
      </c>
      <c r="I15" s="60" t="n">
        <f aca="false">V15</f>
        <v>41.9539</v>
      </c>
      <c r="J15" s="60" t="n">
        <f aca="false">T15</f>
        <v>8230.8248</v>
      </c>
      <c r="K15" s="60" t="n">
        <f aca="false">W15</f>
        <v>43.035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30.8248</v>
      </c>
      <c r="U15" s="59" t="n">
        <v>39.9873</v>
      </c>
      <c r="V15" s="59" t="n">
        <v>41.9539</v>
      </c>
      <c r="W15" s="59" t="n">
        <v>43.035</v>
      </c>
      <c r="X15" s="59" t="n">
        <v>20222.54</v>
      </c>
      <c r="Y15" s="52" t="n">
        <v>47.02</v>
      </c>
      <c r="Z15" s="59" t="n">
        <f aca="false">X15/3600</f>
        <v>5.6173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2.116</v>
      </c>
      <c r="I16" s="50" t="n">
        <f aca="false">V16</f>
        <v>39.7722</v>
      </c>
      <c r="J16" s="50" t="n">
        <f aca="false">T16</f>
        <v>3332.116</v>
      </c>
      <c r="K16" s="50" t="n">
        <f aca="false">W16</f>
        <v>40.6971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2.116</v>
      </c>
      <c r="U16" s="51" t="n">
        <v>37.0286</v>
      </c>
      <c r="V16" s="51" t="n">
        <v>39.7722</v>
      </c>
      <c r="W16" s="51" t="n">
        <v>40.6971</v>
      </c>
      <c r="X16" s="51" t="n">
        <v>17275.74</v>
      </c>
      <c r="Y16" s="52" t="n">
        <v>37.74</v>
      </c>
      <c r="Z16" s="51" t="n">
        <f aca="false">X16/3600</f>
        <v>4.79881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0.4</v>
      </c>
      <c r="I17" s="50" t="n">
        <f aca="false">V17</f>
        <v>37.8807</v>
      </c>
      <c r="J17" s="50" t="n">
        <f aca="false">T17</f>
        <v>1400.4</v>
      </c>
      <c r="K17" s="50" t="n">
        <f aca="false">W17</f>
        <v>39.07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0.4</v>
      </c>
      <c r="U17" s="51" t="n">
        <v>34.2074</v>
      </c>
      <c r="V17" s="51" t="n">
        <v>37.8807</v>
      </c>
      <c r="W17" s="51" t="n">
        <v>39.07</v>
      </c>
      <c r="X17" s="51" t="n">
        <v>16163.65</v>
      </c>
      <c r="Y17" s="52" t="n">
        <v>34.002</v>
      </c>
      <c r="Z17" s="51" t="n">
        <f aca="false">X17/3600</f>
        <v>4.489902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4808</v>
      </c>
      <c r="I18" s="57" t="n">
        <f aca="false">V18</f>
        <v>36.1377</v>
      </c>
      <c r="J18" s="57" t="n">
        <f aca="false">T18</f>
        <v>589.4808</v>
      </c>
      <c r="K18" s="57" t="n">
        <f aca="false">W18</f>
        <v>37.8133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4808</v>
      </c>
      <c r="U18" s="58" t="n">
        <v>31.6202</v>
      </c>
      <c r="V18" s="58" t="n">
        <v>36.1377</v>
      </c>
      <c r="W18" s="58" t="n">
        <v>37.8133</v>
      </c>
      <c r="X18" s="58" t="n">
        <v>15741.29</v>
      </c>
      <c r="Y18" s="58" t="n">
        <v>30.806</v>
      </c>
      <c r="Z18" s="58" t="n">
        <f aca="false">X18/3600</f>
        <v>4.372580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72.784</v>
      </c>
      <c r="I19" s="60" t="n">
        <f aca="false">V19</f>
        <v>40.0839</v>
      </c>
      <c r="J19" s="60" t="n">
        <f aca="false">T19</f>
        <v>19772.784</v>
      </c>
      <c r="K19" s="60" t="n">
        <f aca="false">W19</f>
        <v>43.1674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72.784</v>
      </c>
      <c r="U19" s="59" t="n">
        <v>38.7702</v>
      </c>
      <c r="V19" s="59" t="n">
        <v>40.0839</v>
      </c>
      <c r="W19" s="59" t="n">
        <v>43.1674</v>
      </c>
      <c r="X19" s="59" t="n">
        <v>42448</v>
      </c>
      <c r="Y19" s="52" t="n">
        <v>93.573</v>
      </c>
      <c r="Z19" s="59" t="n">
        <f aca="false">X19/3600</f>
        <v>11.79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62.0832</v>
      </c>
      <c r="I20" s="50" t="n">
        <f aca="false">V20</f>
        <v>38.7798</v>
      </c>
      <c r="J20" s="50" t="n">
        <f aca="false">T20</f>
        <v>6162.0832</v>
      </c>
      <c r="K20" s="50" t="n">
        <f aca="false">W20</f>
        <v>41.1132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62.0832</v>
      </c>
      <c r="U20" s="51" t="n">
        <v>36.7484</v>
      </c>
      <c r="V20" s="51" t="n">
        <v>38.7798</v>
      </c>
      <c r="W20" s="51" t="n">
        <v>41.1132</v>
      </c>
      <c r="X20" s="51" t="n">
        <v>34139.56</v>
      </c>
      <c r="Y20" s="52" t="n">
        <v>69.024</v>
      </c>
      <c r="Z20" s="51" t="n">
        <f aca="false">X20/3600</f>
        <v>9.483211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5.5656</v>
      </c>
      <c r="I21" s="50" t="n">
        <f aca="false">V21</f>
        <v>37.5719</v>
      </c>
      <c r="J21" s="50" t="n">
        <f aca="false">T21</f>
        <v>2745.5656</v>
      </c>
      <c r="K21" s="50" t="n">
        <f aca="false">W21</f>
        <v>39.0911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5.5656</v>
      </c>
      <c r="U21" s="51" t="n">
        <v>34.578</v>
      </c>
      <c r="V21" s="51" t="n">
        <v>37.5719</v>
      </c>
      <c r="W21" s="51" t="n">
        <v>39.0911</v>
      </c>
      <c r="X21" s="51" t="n">
        <v>32357.95</v>
      </c>
      <c r="Y21" s="52" t="n">
        <v>62.936</v>
      </c>
      <c r="Z21" s="51" t="n">
        <f aca="false">X21/3600</f>
        <v>8.9883194444444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10.008</v>
      </c>
      <c r="I22" s="57" t="n">
        <f aca="false">V22</f>
        <v>36.2199</v>
      </c>
      <c r="J22" s="57" t="n">
        <f aca="false">T22</f>
        <v>1310.008</v>
      </c>
      <c r="K22" s="57" t="n">
        <f aca="false">W22</f>
        <v>36.9898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10.008</v>
      </c>
      <c r="U22" s="58" t="n">
        <v>32.2739</v>
      </c>
      <c r="V22" s="58" t="n">
        <v>36.2199</v>
      </c>
      <c r="W22" s="58" t="n">
        <v>36.9898</v>
      </c>
      <c r="X22" s="58" t="n">
        <v>30519.64</v>
      </c>
      <c r="Y22" s="52" t="n">
        <v>54.733</v>
      </c>
      <c r="Z22" s="58" t="n">
        <f aca="false">X22/3600</f>
        <v>8.47767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80.2496</v>
      </c>
      <c r="I23" s="62" t="n">
        <f aca="false">V23</f>
        <v>43.6589</v>
      </c>
      <c r="J23" s="62" t="n">
        <f aca="false">T23</f>
        <v>20080.2496</v>
      </c>
      <c r="K23" s="62" t="n">
        <f aca="false">W23</f>
        <v>44.8936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80.2496</v>
      </c>
      <c r="U23" s="59" t="n">
        <v>39.5373</v>
      </c>
      <c r="V23" s="59" t="n">
        <v>43.6589</v>
      </c>
      <c r="W23" s="59" t="n">
        <v>44.8936</v>
      </c>
      <c r="X23" s="59" t="n">
        <v>45762.19</v>
      </c>
      <c r="Y23" s="52" t="n">
        <v>108.605</v>
      </c>
      <c r="Z23" s="59" t="n">
        <f aca="false">X23/3600</f>
        <v>12.7117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40.6072</v>
      </c>
      <c r="I24" s="63" t="n">
        <f aca="false">V24</f>
        <v>42.0926</v>
      </c>
      <c r="J24" s="63" t="n">
        <f aca="false">T24</f>
        <v>6940.6072</v>
      </c>
      <c r="K24" s="63" t="n">
        <f aca="false">W24</f>
        <v>42.5706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40.6072</v>
      </c>
      <c r="U24" s="51" t="n">
        <v>37.619</v>
      </c>
      <c r="V24" s="51" t="n">
        <v>42.0926</v>
      </c>
      <c r="W24" s="51" t="n">
        <v>42.5706</v>
      </c>
      <c r="X24" s="51" t="n">
        <v>39117.46</v>
      </c>
      <c r="Y24" s="52" t="n">
        <v>88.174</v>
      </c>
      <c r="Z24" s="51" t="n">
        <f aca="false">X24/3600</f>
        <v>10.8659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8.052</v>
      </c>
      <c r="I25" s="63" t="n">
        <f aca="false">V25</f>
        <v>40.4433</v>
      </c>
      <c r="J25" s="63" t="n">
        <f aca="false">T25</f>
        <v>3188.052</v>
      </c>
      <c r="K25" s="63" t="n">
        <f aca="false">W25</f>
        <v>40.2209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8.052</v>
      </c>
      <c r="U25" s="51" t="n">
        <v>35.6572</v>
      </c>
      <c r="V25" s="51" t="n">
        <v>40.4433</v>
      </c>
      <c r="W25" s="51" t="n">
        <v>40.2209</v>
      </c>
      <c r="X25" s="51" t="n">
        <v>36769.26</v>
      </c>
      <c r="Y25" s="52" t="n">
        <v>79.091</v>
      </c>
      <c r="Z25" s="51" t="n">
        <f aca="false">X25/3600</f>
        <v>10.2136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4.3448</v>
      </c>
      <c r="I26" s="64" t="n">
        <f aca="false">V26</f>
        <v>38.5207</v>
      </c>
      <c r="J26" s="64" t="n">
        <f aca="false">T26</f>
        <v>1574.3448</v>
      </c>
      <c r="K26" s="64" t="n">
        <f aca="false">W26</f>
        <v>37.7742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4.3448</v>
      </c>
      <c r="U26" s="58" t="n">
        <v>33.5142</v>
      </c>
      <c r="V26" s="58" t="n">
        <v>38.5207</v>
      </c>
      <c r="W26" s="58" t="n">
        <v>37.7742</v>
      </c>
      <c r="X26" s="58" t="n">
        <v>34124.74</v>
      </c>
      <c r="Y26" s="58" t="n">
        <v>72.859</v>
      </c>
      <c r="Z26" s="58" t="n">
        <f aca="false">X26/3600</f>
        <v>9.47909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371.4624</v>
      </c>
      <c r="I27" s="62" t="n">
        <f aca="false">V27</f>
        <v>41.8866</v>
      </c>
      <c r="J27" s="62" t="n">
        <f aca="false">T27</f>
        <v>50371.4624</v>
      </c>
      <c r="K27" s="62" t="n">
        <f aca="false">W27</f>
        <v>43.9448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371.4624</v>
      </c>
      <c r="U27" s="59" t="n">
        <v>38.3219</v>
      </c>
      <c r="V27" s="59" t="n">
        <v>41.8866</v>
      </c>
      <c r="W27" s="59" t="n">
        <v>43.9448</v>
      </c>
      <c r="X27" s="59" t="n">
        <v>59517.19</v>
      </c>
      <c r="Y27" s="52" t="n">
        <v>154.032</v>
      </c>
      <c r="Z27" s="59" t="n">
        <f aca="false">X27/3600</f>
        <v>16.5325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45.1832</v>
      </c>
      <c r="I28" s="63" t="n">
        <f aca="false">V28</f>
        <v>40.4375</v>
      </c>
      <c r="J28" s="63" t="n">
        <f aca="false">T28</f>
        <v>7745.1832</v>
      </c>
      <c r="K28" s="63" t="n">
        <f aca="false">W28</f>
        <v>42.7517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45.1832</v>
      </c>
      <c r="U28" s="51" t="n">
        <v>35.4467</v>
      </c>
      <c r="V28" s="51" t="n">
        <v>40.4375</v>
      </c>
      <c r="W28" s="51" t="n">
        <v>42.7517</v>
      </c>
      <c r="X28" s="51" t="n">
        <v>43255.42</v>
      </c>
      <c r="Y28" s="52" t="n">
        <v>94.342</v>
      </c>
      <c r="Z28" s="51" t="n">
        <f aca="false">X28/3600</f>
        <v>12.0153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32.8288</v>
      </c>
      <c r="I29" s="63" t="n">
        <f aca="false">V29</f>
        <v>38.8976</v>
      </c>
      <c r="J29" s="63" t="n">
        <f aca="false">T29</f>
        <v>2132.8288</v>
      </c>
      <c r="K29" s="63" t="n">
        <f aca="false">W29</f>
        <v>41.4821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32.8288</v>
      </c>
      <c r="U29" s="51" t="n">
        <v>33.6127</v>
      </c>
      <c r="V29" s="51" t="n">
        <v>38.8976</v>
      </c>
      <c r="W29" s="51" t="n">
        <v>41.4821</v>
      </c>
      <c r="X29" s="51" t="n">
        <v>39679.02</v>
      </c>
      <c r="Y29" s="52" t="n">
        <v>81.558</v>
      </c>
      <c r="Z29" s="51" t="n">
        <f aca="false">X29/3600</f>
        <v>11.0219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3.4912</v>
      </c>
      <c r="I30" s="64" t="n">
        <f aca="false">V30</f>
        <v>37.348</v>
      </c>
      <c r="J30" s="64" t="n">
        <f aca="false">T30</f>
        <v>803.4912</v>
      </c>
      <c r="K30" s="64" t="n">
        <f aca="false">W30</f>
        <v>39.9353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3.4912</v>
      </c>
      <c r="U30" s="58" t="n">
        <v>31.4802</v>
      </c>
      <c r="V30" s="58" t="n">
        <v>37.348</v>
      </c>
      <c r="W30" s="58" t="n">
        <v>39.9353</v>
      </c>
      <c r="X30" s="58" t="n">
        <v>37379.62</v>
      </c>
      <c r="Y30" s="58" t="n">
        <v>67.428</v>
      </c>
      <c r="Z30" s="58" t="n">
        <f aca="false">X30/3600</f>
        <v>10.3832277777778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8.3168</v>
      </c>
      <c r="I31" s="62" t="n">
        <f aca="false">V31</f>
        <v>42.4658</v>
      </c>
      <c r="J31" s="62" t="n">
        <f aca="false">T31</f>
        <v>3928.3168</v>
      </c>
      <c r="K31" s="62" t="n">
        <f aca="false">W31</f>
        <v>42.9896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8.3168</v>
      </c>
      <c r="U31" s="59" t="n">
        <v>40.2631</v>
      </c>
      <c r="V31" s="59" t="n">
        <v>42.4658</v>
      </c>
      <c r="W31" s="59" t="n">
        <v>42.9896</v>
      </c>
      <c r="X31" s="59" t="n">
        <v>8598.57</v>
      </c>
      <c r="Y31" s="52" t="n">
        <v>18.642</v>
      </c>
      <c r="Z31" s="59" t="n">
        <f aca="false">X31/3600</f>
        <v>2.3884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2904</v>
      </c>
      <c r="I32" s="63" t="n">
        <f aca="false">V32</f>
        <v>39.6628</v>
      </c>
      <c r="J32" s="63" t="n">
        <f aca="false">T32</f>
        <v>1854.2904</v>
      </c>
      <c r="K32" s="63" t="n">
        <f aca="false">W32</f>
        <v>39.9208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2904</v>
      </c>
      <c r="U32" s="51" t="n">
        <v>37.0389</v>
      </c>
      <c r="V32" s="51" t="n">
        <v>39.6628</v>
      </c>
      <c r="W32" s="51" t="n">
        <v>39.9208</v>
      </c>
      <c r="X32" s="51" t="n">
        <v>7598.58</v>
      </c>
      <c r="Y32" s="52" t="n">
        <v>15.218</v>
      </c>
      <c r="Z32" s="51" t="n">
        <f aca="false">X32/3600</f>
        <v>2.11071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80.2184</v>
      </c>
      <c r="I33" s="63" t="n">
        <f aca="false">V33</f>
        <v>37.1905</v>
      </c>
      <c r="J33" s="63" t="n">
        <f aca="false">T33</f>
        <v>880.2184</v>
      </c>
      <c r="K33" s="63" t="n">
        <f aca="false">W33</f>
        <v>37.156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80.2184</v>
      </c>
      <c r="U33" s="51" t="n">
        <v>34.1747</v>
      </c>
      <c r="V33" s="51" t="n">
        <v>37.1905</v>
      </c>
      <c r="W33" s="51" t="n">
        <v>37.156</v>
      </c>
      <c r="X33" s="51" t="n">
        <v>6799.44</v>
      </c>
      <c r="Y33" s="52" t="n">
        <v>12.768</v>
      </c>
      <c r="Z33" s="51" t="n">
        <f aca="false">X33/3600</f>
        <v>1.888733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2592</v>
      </c>
      <c r="I34" s="64" t="n">
        <f aca="false">V34</f>
        <v>35.0628</v>
      </c>
      <c r="J34" s="64" t="n">
        <f aca="false">T34</f>
        <v>433.2592</v>
      </c>
      <c r="K34" s="64" t="n">
        <f aca="false">W34</f>
        <v>34.6553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2592</v>
      </c>
      <c r="U34" s="58" t="n">
        <v>31.6131</v>
      </c>
      <c r="V34" s="58" t="n">
        <v>35.0628</v>
      </c>
      <c r="W34" s="58" t="n">
        <v>34.6553</v>
      </c>
      <c r="X34" s="58" t="n">
        <v>6330.83</v>
      </c>
      <c r="Y34" s="58" t="n">
        <v>10.395</v>
      </c>
      <c r="Z34" s="58" t="n">
        <f aca="false">X34/3600</f>
        <v>1.75856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63.6296</v>
      </c>
      <c r="I35" s="62" t="n">
        <f aca="false">V35</f>
        <v>43.0205</v>
      </c>
      <c r="J35" s="62" t="n">
        <f aca="false">T35</f>
        <v>4263.6296</v>
      </c>
      <c r="K35" s="62" t="n">
        <f aca="false">W35</f>
        <v>44.3689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63.6296</v>
      </c>
      <c r="U35" s="59" t="n">
        <v>40.2363</v>
      </c>
      <c r="V35" s="59" t="n">
        <v>43.0205</v>
      </c>
      <c r="W35" s="59" t="n">
        <v>44.3689</v>
      </c>
      <c r="X35" s="59" t="n">
        <v>9787.74</v>
      </c>
      <c r="Y35" s="52" t="n">
        <v>21.249</v>
      </c>
      <c r="Z35" s="59" t="n">
        <f aca="false">X35/3600</f>
        <v>2.7188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5.512</v>
      </c>
      <c r="I36" s="63" t="n">
        <f aca="false">V36</f>
        <v>40.8375</v>
      </c>
      <c r="J36" s="63" t="n">
        <f aca="false">T36</f>
        <v>1925.512</v>
      </c>
      <c r="K36" s="63" t="n">
        <f aca="false">W36</f>
        <v>41.8684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5.512</v>
      </c>
      <c r="U36" s="51" t="n">
        <v>37.3315</v>
      </c>
      <c r="V36" s="51" t="n">
        <v>40.8375</v>
      </c>
      <c r="W36" s="51" t="n">
        <v>41.8684</v>
      </c>
      <c r="X36" s="51" t="n">
        <v>8437.45</v>
      </c>
      <c r="Y36" s="52" t="n">
        <v>17.418</v>
      </c>
      <c r="Z36" s="51" t="n">
        <f aca="false">X36/3600</f>
        <v>2.34373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31.9928</v>
      </c>
      <c r="I37" s="63" t="n">
        <f aca="false">V37</f>
        <v>38.7059</v>
      </c>
      <c r="J37" s="63" t="n">
        <f aca="false">T37</f>
        <v>931.9928</v>
      </c>
      <c r="K37" s="63" t="n">
        <f aca="false">W37</f>
        <v>39.5595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31.9928</v>
      </c>
      <c r="U37" s="51" t="n">
        <v>34.3385</v>
      </c>
      <c r="V37" s="51" t="n">
        <v>38.7059</v>
      </c>
      <c r="W37" s="51" t="n">
        <v>39.5595</v>
      </c>
      <c r="X37" s="51" t="n">
        <v>7864.95</v>
      </c>
      <c r="Y37" s="52" t="n">
        <v>14.88</v>
      </c>
      <c r="Z37" s="51" t="n">
        <f aca="false">X37/3600</f>
        <v>2.184708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4.5912</v>
      </c>
      <c r="I38" s="64" t="n">
        <f aca="false">V38</f>
        <v>36.3107</v>
      </c>
      <c r="J38" s="64" t="n">
        <f aca="false">T38</f>
        <v>464.5912</v>
      </c>
      <c r="K38" s="64" t="n">
        <f aca="false">W38</f>
        <v>37.0438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4.5912</v>
      </c>
      <c r="U38" s="58" t="n">
        <v>31.422</v>
      </c>
      <c r="V38" s="58" t="n">
        <v>36.3107</v>
      </c>
      <c r="W38" s="58" t="n">
        <v>37.0438</v>
      </c>
      <c r="X38" s="58" t="n">
        <v>7338.09</v>
      </c>
      <c r="Y38" s="58" t="n">
        <v>12.373</v>
      </c>
      <c r="Z38" s="58" t="n">
        <f aca="false">X38/3600</f>
        <v>2.03835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409.9736</v>
      </c>
      <c r="I39" s="62" t="n">
        <f aca="false">V39</f>
        <v>40.8186</v>
      </c>
      <c r="J39" s="62" t="n">
        <f aca="false">T39</f>
        <v>8409.9736</v>
      </c>
      <c r="K39" s="62" t="n">
        <f aca="false">W39</f>
        <v>41.6921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409.9736</v>
      </c>
      <c r="U39" s="59" t="n">
        <v>38.3242</v>
      </c>
      <c r="V39" s="59" t="n">
        <v>40.8186</v>
      </c>
      <c r="W39" s="59" t="n">
        <v>41.6921</v>
      </c>
      <c r="X39" s="59" t="n">
        <v>10445.73</v>
      </c>
      <c r="Y39" s="52" t="n">
        <v>24.368</v>
      </c>
      <c r="Z39" s="59" t="n">
        <f aca="false">X39/3600</f>
        <v>2.9015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25.4448</v>
      </c>
      <c r="I40" s="63" t="n">
        <f aca="false">V40</f>
        <v>38.058</v>
      </c>
      <c r="J40" s="63" t="n">
        <f aca="false">T40</f>
        <v>3625.4448</v>
      </c>
      <c r="K40" s="63" t="n">
        <f aca="false">W40</f>
        <v>38.8365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25.4448</v>
      </c>
      <c r="U40" s="51" t="n">
        <v>34.4346</v>
      </c>
      <c r="V40" s="51" t="n">
        <v>38.058</v>
      </c>
      <c r="W40" s="51" t="n">
        <v>38.8365</v>
      </c>
      <c r="X40" s="51" t="n">
        <v>8484.05</v>
      </c>
      <c r="Y40" s="52" t="n">
        <v>18.436</v>
      </c>
      <c r="Z40" s="51" t="n">
        <f aca="false">X40/3600</f>
        <v>2.35668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7.1944</v>
      </c>
      <c r="I41" s="63" t="n">
        <f aca="false">V41</f>
        <v>35.7713</v>
      </c>
      <c r="J41" s="63" t="n">
        <f aca="false">T41</f>
        <v>1587.1944</v>
      </c>
      <c r="K41" s="63" t="n">
        <f aca="false">W41</f>
        <v>36.4949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7.1944</v>
      </c>
      <c r="U41" s="51" t="n">
        <v>30.9611</v>
      </c>
      <c r="V41" s="51" t="n">
        <v>35.7713</v>
      </c>
      <c r="W41" s="51" t="n">
        <v>36.4949</v>
      </c>
      <c r="X41" s="51" t="n">
        <v>7209.53</v>
      </c>
      <c r="Y41" s="52" t="n">
        <v>15.258</v>
      </c>
      <c r="Z41" s="51" t="n">
        <f aca="false">X41/3600</f>
        <v>2.0026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6.9368</v>
      </c>
      <c r="I42" s="64" t="n">
        <f aca="false">V42</f>
        <v>33.6817</v>
      </c>
      <c r="J42" s="64" t="n">
        <f aca="false">T42</f>
        <v>666.9368</v>
      </c>
      <c r="K42" s="64" t="n">
        <f aca="false">W42</f>
        <v>34.3426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6.9368</v>
      </c>
      <c r="U42" s="58" t="n">
        <v>27.7241</v>
      </c>
      <c r="V42" s="58" t="n">
        <v>33.6817</v>
      </c>
      <c r="W42" s="58" t="n">
        <v>34.3426</v>
      </c>
      <c r="X42" s="58" t="n">
        <v>6643.87</v>
      </c>
      <c r="Y42" s="58" t="n">
        <v>11.58</v>
      </c>
      <c r="Z42" s="58" t="n">
        <f aca="false">X42/3600</f>
        <v>1.845519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7.5288</v>
      </c>
      <c r="I43" s="62" t="n">
        <f aca="false">V43</f>
        <v>41.3691</v>
      </c>
      <c r="J43" s="62" t="n">
        <f aca="false">T43</f>
        <v>5817.5288</v>
      </c>
      <c r="K43" s="62" t="n">
        <f aca="false">W43</f>
        <v>42.6879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7.5288</v>
      </c>
      <c r="U43" s="59" t="n">
        <v>40.0447</v>
      </c>
      <c r="V43" s="59" t="n">
        <v>41.3691</v>
      </c>
      <c r="W43" s="59" t="n">
        <v>42.6879</v>
      </c>
      <c r="X43" s="59" t="n">
        <v>6626.27</v>
      </c>
      <c r="Y43" s="52" t="n">
        <v>16.972</v>
      </c>
      <c r="Z43" s="59" t="n">
        <f aca="false">X43/3600</f>
        <v>1.8406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9.5656</v>
      </c>
      <c r="I44" s="63" t="n">
        <f aca="false">V44</f>
        <v>38.602</v>
      </c>
      <c r="J44" s="63" t="n">
        <f aca="false">T44</f>
        <v>2349.5656</v>
      </c>
      <c r="K44" s="63" t="n">
        <f aca="false">W44</f>
        <v>40.1652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9.5656</v>
      </c>
      <c r="U44" s="51" t="n">
        <v>36.2924</v>
      </c>
      <c r="V44" s="51" t="n">
        <v>38.602</v>
      </c>
      <c r="W44" s="51" t="n">
        <v>40.1652</v>
      </c>
      <c r="X44" s="51" t="n">
        <v>5440.01</v>
      </c>
      <c r="Y44" s="52" t="n">
        <v>13.305</v>
      </c>
      <c r="Z44" s="51" t="n">
        <f aca="false">X44/3600</f>
        <v>1.51111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0.9592</v>
      </c>
      <c r="I45" s="63" t="n">
        <f aca="false">V45</f>
        <v>36.371</v>
      </c>
      <c r="J45" s="63" t="n">
        <f aca="false">T45</f>
        <v>1040.9592</v>
      </c>
      <c r="K45" s="63" t="n">
        <f aca="false">W45</f>
        <v>37.9774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0.9592</v>
      </c>
      <c r="U45" s="51" t="n">
        <v>33.0707</v>
      </c>
      <c r="V45" s="51" t="n">
        <v>36.371</v>
      </c>
      <c r="W45" s="51" t="n">
        <v>37.9774</v>
      </c>
      <c r="X45" s="51" t="n">
        <v>4790.59</v>
      </c>
      <c r="Y45" s="52" t="n">
        <v>10.499</v>
      </c>
      <c r="Z45" s="51" t="n">
        <f aca="false">X45/3600</f>
        <v>1.33071944444444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3.34</v>
      </c>
      <c r="I46" s="64" t="n">
        <f aca="false">V46</f>
        <v>34.2993</v>
      </c>
      <c r="J46" s="64" t="n">
        <f aca="false">T46</f>
        <v>463.34</v>
      </c>
      <c r="K46" s="64" t="n">
        <f aca="false">W46</f>
        <v>35.7416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3.34</v>
      </c>
      <c r="U46" s="58" t="n">
        <v>30.1715</v>
      </c>
      <c r="V46" s="58" t="n">
        <v>34.2993</v>
      </c>
      <c r="W46" s="58" t="n">
        <v>35.7416</v>
      </c>
      <c r="X46" s="58" t="n">
        <v>4338.96</v>
      </c>
      <c r="Y46" s="58" t="n">
        <v>8.256</v>
      </c>
      <c r="Z46" s="58" t="n">
        <f aca="false">X46/3600</f>
        <v>1.205266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8.7296</v>
      </c>
      <c r="I47" s="62" t="n">
        <f aca="false">V47</f>
        <v>43.4029</v>
      </c>
      <c r="J47" s="62" t="n">
        <f aca="false">T47</f>
        <v>1788.7296</v>
      </c>
      <c r="K47" s="62" t="n">
        <f aca="false">W47</f>
        <v>42.8593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8.7296</v>
      </c>
      <c r="U47" s="59" t="n">
        <v>41.0142</v>
      </c>
      <c r="V47" s="59" t="n">
        <v>43.4029</v>
      </c>
      <c r="W47" s="59" t="n">
        <v>42.8593</v>
      </c>
      <c r="X47" s="59" t="n">
        <v>2262.94</v>
      </c>
      <c r="Y47" s="52" t="n">
        <v>5.191</v>
      </c>
      <c r="Z47" s="59" t="n">
        <f aca="false">X47/3600</f>
        <v>0.62859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0.9528</v>
      </c>
      <c r="I48" s="63" t="n">
        <f aca="false">V48</f>
        <v>40.5423</v>
      </c>
      <c r="J48" s="63" t="n">
        <f aca="false">T48</f>
        <v>890.9528</v>
      </c>
      <c r="K48" s="63" t="n">
        <f aca="false">W48</f>
        <v>39.537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0.9528</v>
      </c>
      <c r="U48" s="51" t="n">
        <v>37.0468</v>
      </c>
      <c r="V48" s="51" t="n">
        <v>40.5423</v>
      </c>
      <c r="W48" s="51" t="n">
        <v>39.537</v>
      </c>
      <c r="X48" s="51" t="n">
        <v>2011.75</v>
      </c>
      <c r="Y48" s="52" t="n">
        <v>4.236</v>
      </c>
      <c r="Z48" s="51" t="n">
        <f aca="false">X48/3600</f>
        <v>0.55881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30.136</v>
      </c>
      <c r="I49" s="63" t="n">
        <f aca="false">V49</f>
        <v>38.0295</v>
      </c>
      <c r="J49" s="63" t="n">
        <f aca="false">T49</f>
        <v>430.136</v>
      </c>
      <c r="K49" s="63" t="n">
        <f aca="false">W49</f>
        <v>36.6973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30.136</v>
      </c>
      <c r="U49" s="51" t="n">
        <v>33.5117</v>
      </c>
      <c r="V49" s="51" t="n">
        <v>38.0295</v>
      </c>
      <c r="W49" s="51" t="n">
        <v>36.6973</v>
      </c>
      <c r="X49" s="51" t="n">
        <v>1777.11</v>
      </c>
      <c r="Y49" s="52" t="n">
        <v>3.447</v>
      </c>
      <c r="Z49" s="51" t="n">
        <f aca="false">X49/3600</f>
        <v>0.49364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552</v>
      </c>
      <c r="I50" s="64" t="n">
        <f aca="false">V50</f>
        <v>35.5745</v>
      </c>
      <c r="J50" s="64" t="n">
        <f aca="false">T50</f>
        <v>210.552</v>
      </c>
      <c r="K50" s="64" t="n">
        <f aca="false">W50</f>
        <v>34.0529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552</v>
      </c>
      <c r="U50" s="58" t="n">
        <v>30.5319</v>
      </c>
      <c r="V50" s="58" t="n">
        <v>35.5745</v>
      </c>
      <c r="W50" s="58" t="n">
        <v>34.0529</v>
      </c>
      <c r="X50" s="58" t="n">
        <v>1642.62</v>
      </c>
      <c r="Y50" s="58" t="n">
        <v>2.875</v>
      </c>
      <c r="Z50" s="58" t="n">
        <f aca="false">X50/3600</f>
        <v>0.456283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66.3888</v>
      </c>
      <c r="I51" s="60" t="n">
        <f aca="false">V51</f>
        <v>42.4585</v>
      </c>
      <c r="J51" s="60" t="n">
        <f aca="false">T51</f>
        <v>2266.3888</v>
      </c>
      <c r="K51" s="60" t="n">
        <f aca="false">W51</f>
        <v>43.461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66.3888</v>
      </c>
      <c r="U51" s="59" t="n">
        <v>38.2284</v>
      </c>
      <c r="V51" s="59" t="n">
        <v>42.4585</v>
      </c>
      <c r="W51" s="59" t="n">
        <v>43.461</v>
      </c>
      <c r="X51" s="59" t="n">
        <v>2908.1</v>
      </c>
      <c r="Y51" s="52" t="n">
        <v>7.034</v>
      </c>
      <c r="Z51" s="59" t="n">
        <f aca="false">X51/3600</f>
        <v>0.8078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10.756</v>
      </c>
      <c r="I52" s="50" t="n">
        <f aca="false">V52</f>
        <v>40.4836</v>
      </c>
      <c r="J52" s="50" t="n">
        <f aca="false">T52</f>
        <v>810.756</v>
      </c>
      <c r="K52" s="50" t="n">
        <f aca="false">W52</f>
        <v>41.3167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10.756</v>
      </c>
      <c r="U52" s="51" t="n">
        <v>34.2622</v>
      </c>
      <c r="V52" s="51" t="n">
        <v>40.4836</v>
      </c>
      <c r="W52" s="51" t="n">
        <v>41.3167</v>
      </c>
      <c r="X52" s="51" t="n">
        <v>2316.35</v>
      </c>
      <c r="Y52" s="52" t="n">
        <v>5.145</v>
      </c>
      <c r="Z52" s="51" t="n">
        <f aca="false">X52/3600</f>
        <v>0.643430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2.1896</v>
      </c>
      <c r="I53" s="50" t="n">
        <f aca="false">V53</f>
        <v>38.845</v>
      </c>
      <c r="J53" s="50" t="n">
        <f aca="false">T53</f>
        <v>332.1896</v>
      </c>
      <c r="K53" s="50" t="n">
        <f aca="false">W53</f>
        <v>39.4513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2.1896</v>
      </c>
      <c r="U53" s="51" t="n">
        <v>31.0989</v>
      </c>
      <c r="V53" s="51" t="n">
        <v>38.845</v>
      </c>
      <c r="W53" s="51" t="n">
        <v>39.4513</v>
      </c>
      <c r="X53" s="51" t="n">
        <v>2033.08</v>
      </c>
      <c r="Y53" s="52" t="n">
        <v>4.151</v>
      </c>
      <c r="Z53" s="51" t="n">
        <f aca="false">X53/3600</f>
        <v>0.5647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8.1696</v>
      </c>
      <c r="I54" s="57" t="n">
        <f aca="false">V54</f>
        <v>36.8423</v>
      </c>
      <c r="J54" s="57" t="n">
        <f aca="false">T54</f>
        <v>138.1696</v>
      </c>
      <c r="K54" s="57" t="n">
        <f aca="false">W54</f>
        <v>37.4518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8.1696</v>
      </c>
      <c r="U54" s="58" t="n">
        <v>27.9799</v>
      </c>
      <c r="V54" s="58" t="n">
        <v>36.8423</v>
      </c>
      <c r="W54" s="58" t="n">
        <v>37.4518</v>
      </c>
      <c r="X54" s="58" t="n">
        <v>1910.55</v>
      </c>
      <c r="Y54" s="58" t="n">
        <v>3.085</v>
      </c>
      <c r="Z54" s="58" t="n">
        <f aca="false">X54/3600</f>
        <v>0.5307083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2003.2576</v>
      </c>
      <c r="I55" s="62" t="n">
        <f aca="false">V55</f>
        <v>40.5739</v>
      </c>
      <c r="J55" s="62" t="n">
        <f aca="false">T55</f>
        <v>2003.2576</v>
      </c>
      <c r="K55" s="62" t="n">
        <f aca="false">W55</f>
        <v>41.2847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2003.2576</v>
      </c>
      <c r="U55" s="59" t="n">
        <v>38.0357</v>
      </c>
      <c r="V55" s="59" t="n">
        <v>40.5739</v>
      </c>
      <c r="W55" s="59" t="n">
        <v>41.2847</v>
      </c>
      <c r="X55" s="59" t="n">
        <v>2412.15</v>
      </c>
      <c r="Y55" s="52" t="n">
        <v>5.556</v>
      </c>
      <c r="Z55" s="59" t="n">
        <f aca="false">X55/3600</f>
        <v>0.6700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64.2272</v>
      </c>
      <c r="I56" s="63" t="n">
        <f aca="false">V56</f>
        <v>37.7313</v>
      </c>
      <c r="J56" s="63" t="n">
        <f aca="false">T56</f>
        <v>864.2272</v>
      </c>
      <c r="K56" s="63" t="n">
        <f aca="false">W56</f>
        <v>38.322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64.2272</v>
      </c>
      <c r="U56" s="51" t="n">
        <v>34.2346</v>
      </c>
      <c r="V56" s="51" t="n">
        <v>37.7313</v>
      </c>
      <c r="W56" s="51" t="n">
        <v>38.3227</v>
      </c>
      <c r="X56" s="51" t="n">
        <v>1921.95</v>
      </c>
      <c r="Y56" s="52" t="n">
        <v>4.035</v>
      </c>
      <c r="Z56" s="51" t="n">
        <f aca="false">X56/3600</f>
        <v>0.53387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8.7264</v>
      </c>
      <c r="I57" s="63" t="n">
        <f aca="false">V57</f>
        <v>35.3502</v>
      </c>
      <c r="J57" s="63" t="n">
        <f aca="false">T57</f>
        <v>368.7264</v>
      </c>
      <c r="K57" s="63" t="n">
        <f aca="false">W57</f>
        <v>35.9057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8.7264</v>
      </c>
      <c r="U57" s="51" t="n">
        <v>30.7365</v>
      </c>
      <c r="V57" s="51" t="n">
        <v>35.3502</v>
      </c>
      <c r="W57" s="51" t="n">
        <v>35.9057</v>
      </c>
      <c r="X57" s="51" t="n">
        <v>1698.62</v>
      </c>
      <c r="Y57" s="52" t="n">
        <v>3.039</v>
      </c>
      <c r="Z57" s="51" t="n">
        <f aca="false">X57/3600</f>
        <v>0.47183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56</v>
      </c>
      <c r="I58" s="64" t="n">
        <f aca="false">V58</f>
        <v>33.069</v>
      </c>
      <c r="J58" s="64" t="n">
        <f aca="false">T58</f>
        <v>152.56</v>
      </c>
      <c r="K58" s="64" t="n">
        <f aca="false">W58</f>
        <v>33.6106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56</v>
      </c>
      <c r="U58" s="58" t="n">
        <v>27.658</v>
      </c>
      <c r="V58" s="58" t="n">
        <v>33.069</v>
      </c>
      <c r="W58" s="58" t="n">
        <v>33.6106</v>
      </c>
      <c r="X58" s="58" t="n">
        <v>1523.49</v>
      </c>
      <c r="Y58" s="58" t="n">
        <v>2.457</v>
      </c>
      <c r="Z58" s="58" t="n">
        <f aca="false">X58/3600</f>
        <v>0.42319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5.4336</v>
      </c>
      <c r="I59" s="60" t="n">
        <f aca="false">V59</f>
        <v>41.1654</v>
      </c>
      <c r="J59" s="60" t="n">
        <f aca="false">T59</f>
        <v>1385.4336</v>
      </c>
      <c r="K59" s="60" t="n">
        <f aca="false">W59</f>
        <v>42.1827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5.4336</v>
      </c>
      <c r="U59" s="59" t="n">
        <v>40.0067</v>
      </c>
      <c r="V59" s="59" t="n">
        <v>41.1654</v>
      </c>
      <c r="W59" s="59" t="n">
        <v>42.1827</v>
      </c>
      <c r="X59" s="59" t="n">
        <v>1615.26</v>
      </c>
      <c r="Y59" s="52" t="n">
        <v>4.072</v>
      </c>
      <c r="Z59" s="59" t="n">
        <f aca="false">X59/3600</f>
        <v>0.4486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5.56</v>
      </c>
      <c r="I60" s="50" t="n">
        <f aca="false">V60</f>
        <v>38.1991</v>
      </c>
      <c r="J60" s="50" t="n">
        <f aca="false">T60</f>
        <v>665.56</v>
      </c>
      <c r="K60" s="50" t="n">
        <f aca="false">W60</f>
        <v>39.323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5.56</v>
      </c>
      <c r="U60" s="51" t="n">
        <v>35.854</v>
      </c>
      <c r="V60" s="51" t="n">
        <v>38.1991</v>
      </c>
      <c r="W60" s="51" t="n">
        <v>39.323</v>
      </c>
      <c r="X60" s="51" t="n">
        <v>1318.79</v>
      </c>
      <c r="Y60" s="52" t="n">
        <v>3.227</v>
      </c>
      <c r="Z60" s="51" t="n">
        <f aca="false">X60/3600</f>
        <v>0.36633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78</v>
      </c>
      <c r="I61" s="50" t="n">
        <f aca="false">V61</f>
        <v>35.7904</v>
      </c>
      <c r="J61" s="50" t="n">
        <f aca="false">T61</f>
        <v>310.78</v>
      </c>
      <c r="K61" s="50" t="n">
        <f aca="false">W61</f>
        <v>36.8274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0.78</v>
      </c>
      <c r="U61" s="51" t="n">
        <v>32.2119</v>
      </c>
      <c r="V61" s="51" t="n">
        <v>35.7904</v>
      </c>
      <c r="W61" s="51" t="n">
        <v>36.8274</v>
      </c>
      <c r="X61" s="51" t="n">
        <v>1157.61</v>
      </c>
      <c r="Y61" s="52" t="n">
        <v>2.474</v>
      </c>
      <c r="Z61" s="51" t="n">
        <f aca="false">X61/3600</f>
        <v>0.3215583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572</v>
      </c>
      <c r="I62" s="65" t="n">
        <f aca="false">V62</f>
        <v>33.4263</v>
      </c>
      <c r="J62" s="65" t="n">
        <f aca="false">T62</f>
        <v>144.572</v>
      </c>
      <c r="K62" s="65" t="n">
        <f aca="false">W62</f>
        <v>34.2919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572</v>
      </c>
      <c r="U62" s="58" t="n">
        <v>29.3407</v>
      </c>
      <c r="V62" s="58" t="n">
        <v>33.4263</v>
      </c>
      <c r="W62" s="58" t="n">
        <v>34.2919</v>
      </c>
      <c r="X62" s="58" t="n">
        <v>1061.67</v>
      </c>
      <c r="Y62" s="58" t="n">
        <v>1.945</v>
      </c>
      <c r="Z62" s="58" t="n">
        <f aca="false">X62/3600</f>
        <v>0.294908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42.8408</v>
      </c>
      <c r="I63" s="62" t="n">
        <f aca="false">V63</f>
        <v>46.859</v>
      </c>
      <c r="J63" s="62" t="n">
        <f aca="false">T63</f>
        <v>2042.8408</v>
      </c>
      <c r="K63" s="62" t="n">
        <f aca="false">W63</f>
        <v>47.7728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42.8408</v>
      </c>
      <c r="U63" s="59" t="n">
        <v>43.6116</v>
      </c>
      <c r="V63" s="59" t="n">
        <v>46.859</v>
      </c>
      <c r="W63" s="59" t="n">
        <v>47.7728</v>
      </c>
      <c r="X63" s="59" t="n">
        <v>16951.22</v>
      </c>
      <c r="Y63" s="52" t="n">
        <v>32.791</v>
      </c>
      <c r="Z63" s="59" t="n">
        <f aca="false">X63/3600</f>
        <v>4.7086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60.16</v>
      </c>
      <c r="I64" s="63" t="n">
        <f aca="false">V64</f>
        <v>45.4804</v>
      </c>
      <c r="J64" s="63" t="n">
        <f aca="false">T64</f>
        <v>760.16</v>
      </c>
      <c r="K64" s="63" t="n">
        <f aca="false">W64</f>
        <v>46.04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60.16</v>
      </c>
      <c r="U64" s="51" t="n">
        <v>41.3189</v>
      </c>
      <c r="V64" s="51" t="n">
        <v>45.4804</v>
      </c>
      <c r="W64" s="51" t="n">
        <v>46.04</v>
      </c>
      <c r="X64" s="51" t="n">
        <v>15769.42</v>
      </c>
      <c r="Y64" s="52" t="n">
        <v>25.513</v>
      </c>
      <c r="Z64" s="51" t="n">
        <f aca="false">X64/3600</f>
        <v>4.3803944444444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9752</v>
      </c>
      <c r="I65" s="63" t="n">
        <f aca="false">V65</f>
        <v>43.7597</v>
      </c>
      <c r="J65" s="63" t="n">
        <f aca="false">T65</f>
        <v>363.9752</v>
      </c>
      <c r="K65" s="63" t="n">
        <f aca="false">W65</f>
        <v>44.0701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9752</v>
      </c>
      <c r="U65" s="51" t="n">
        <v>38.7613</v>
      </c>
      <c r="V65" s="51" t="n">
        <v>43.7597</v>
      </c>
      <c r="W65" s="51" t="n">
        <v>44.0701</v>
      </c>
      <c r="X65" s="51" t="n">
        <v>15244.48</v>
      </c>
      <c r="Y65" s="52" t="n">
        <v>22.405</v>
      </c>
      <c r="Z65" s="51" t="n">
        <f aca="false">X65/3600</f>
        <v>4.234577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2952</v>
      </c>
      <c r="I66" s="64" t="n">
        <f aca="false">V66</f>
        <v>41.5594</v>
      </c>
      <c r="J66" s="64" t="n">
        <f aca="false">T66</f>
        <v>189.2952</v>
      </c>
      <c r="K66" s="64" t="n">
        <f aca="false">W66</f>
        <v>41.7662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2952</v>
      </c>
      <c r="U66" s="58" t="n">
        <v>35.919</v>
      </c>
      <c r="V66" s="58" t="n">
        <v>41.5594</v>
      </c>
      <c r="W66" s="58" t="n">
        <v>41.7662</v>
      </c>
      <c r="X66" s="58" t="n">
        <v>15317.28</v>
      </c>
      <c r="Y66" s="58" t="n">
        <v>20.067</v>
      </c>
      <c r="Z66" s="58" t="n">
        <f aca="false">X66/3600</f>
        <v>4.254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6.18</v>
      </c>
      <c r="I67" s="60" t="n">
        <f aca="false">V67</f>
        <v>48.4285</v>
      </c>
      <c r="J67" s="60" t="n">
        <f aca="false">T67</f>
        <v>2656.18</v>
      </c>
      <c r="K67" s="60" t="n">
        <f aca="false">W67</f>
        <v>47.8522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6.18</v>
      </c>
      <c r="U67" s="59" t="n">
        <v>43.4744</v>
      </c>
      <c r="V67" s="59" t="n">
        <v>48.4285</v>
      </c>
      <c r="W67" s="59" t="n">
        <v>47.8522</v>
      </c>
      <c r="X67" s="59" t="n">
        <v>17357.87</v>
      </c>
      <c r="Y67" s="52" t="n">
        <v>32.554</v>
      </c>
      <c r="Z67" s="59" t="n">
        <f aca="false">X67/3600</f>
        <v>4.8216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3.8904</v>
      </c>
      <c r="I68" s="50" t="n">
        <f aca="false">V68</f>
        <v>46.941</v>
      </c>
      <c r="J68" s="50" t="n">
        <f aca="false">T68</f>
        <v>913.8904</v>
      </c>
      <c r="K68" s="50" t="n">
        <f aca="false">W68</f>
        <v>45.8411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3.8904</v>
      </c>
      <c r="U68" s="51" t="n">
        <v>41.1139</v>
      </c>
      <c r="V68" s="51" t="n">
        <v>46.941</v>
      </c>
      <c r="W68" s="51" t="n">
        <v>45.8411</v>
      </c>
      <c r="X68" s="51" t="n">
        <v>15712.46</v>
      </c>
      <c r="Y68" s="52" t="n">
        <v>26.328</v>
      </c>
      <c r="Z68" s="51" t="n">
        <f aca="false">X68/3600</f>
        <v>4.36457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1.2968</v>
      </c>
      <c r="I69" s="50" t="n">
        <f aca="false">V69</f>
        <v>45.4915</v>
      </c>
      <c r="J69" s="50" t="n">
        <f aca="false">T69</f>
        <v>431.2968</v>
      </c>
      <c r="K69" s="50" t="n">
        <f aca="false">W69</f>
        <v>43.6591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1.2968</v>
      </c>
      <c r="U69" s="51" t="n">
        <v>38.5042</v>
      </c>
      <c r="V69" s="51" t="n">
        <v>45.4915</v>
      </c>
      <c r="W69" s="51" t="n">
        <v>43.6591</v>
      </c>
      <c r="X69" s="51" t="n">
        <v>15269.94</v>
      </c>
      <c r="Y69" s="52" t="n">
        <v>23.308</v>
      </c>
      <c r="Z69" s="51" t="n">
        <f aca="false">X69/3600</f>
        <v>4.2416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6.264</v>
      </c>
      <c r="I70" s="57" t="n">
        <f aca="false">V70</f>
        <v>43.1359</v>
      </c>
      <c r="J70" s="57" t="n">
        <f aca="false">T70</f>
        <v>226.264</v>
      </c>
      <c r="K70" s="57" t="n">
        <f aca="false">W70</f>
        <v>41.1327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6.264</v>
      </c>
      <c r="U70" s="58" t="n">
        <v>35.5153</v>
      </c>
      <c r="V70" s="58" t="n">
        <v>43.1359</v>
      </c>
      <c r="W70" s="58" t="n">
        <v>41.1327</v>
      </c>
      <c r="X70" s="58" t="n">
        <v>15147.97</v>
      </c>
      <c r="Y70" s="58" t="n">
        <v>20.784</v>
      </c>
      <c r="Z70" s="58" t="n">
        <f aca="false">X70/3600</f>
        <v>4.2077694444444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40.5952</v>
      </c>
      <c r="I71" s="60" t="n">
        <f aca="false">V71</f>
        <v>48.0742</v>
      </c>
      <c r="J71" s="60" t="n">
        <f aca="false">T71</f>
        <v>2240.5952</v>
      </c>
      <c r="K71" s="60" t="n">
        <f aca="false">W71</f>
        <v>48.2258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40.5952</v>
      </c>
      <c r="U71" s="59" t="n">
        <v>43.353</v>
      </c>
      <c r="V71" s="59" t="n">
        <v>48.0742</v>
      </c>
      <c r="W71" s="59" t="n">
        <v>48.2258</v>
      </c>
      <c r="X71" s="59" t="n">
        <v>16680.65</v>
      </c>
      <c r="Y71" s="52" t="n">
        <v>31.394</v>
      </c>
      <c r="Z71" s="59" t="n">
        <f aca="false">X71/3600</f>
        <v>4.6335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5.98</v>
      </c>
      <c r="I72" s="50" t="n">
        <f aca="false">V72</f>
        <v>46.2073</v>
      </c>
      <c r="J72" s="50" t="n">
        <f aca="false">T72</f>
        <v>755.98</v>
      </c>
      <c r="K72" s="50" t="n">
        <f aca="false">W72</f>
        <v>46.1595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5.98</v>
      </c>
      <c r="U72" s="51" t="n">
        <v>40.9114</v>
      </c>
      <c r="V72" s="51" t="n">
        <v>46.2073</v>
      </c>
      <c r="W72" s="51" t="n">
        <v>46.1595</v>
      </c>
      <c r="X72" s="51" t="n">
        <v>15548.84</v>
      </c>
      <c r="Y72" s="52" t="n">
        <v>25.627</v>
      </c>
      <c r="Z72" s="51" t="n">
        <f aca="false">X72/3600</f>
        <v>4.31912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6.0664</v>
      </c>
      <c r="I73" s="50" t="n">
        <f aca="false">V73</f>
        <v>44.1095</v>
      </c>
      <c r="J73" s="50" t="n">
        <f aca="false">T73</f>
        <v>336.0664</v>
      </c>
      <c r="K73" s="50" t="n">
        <f aca="false">W73</f>
        <v>43.9352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6.0664</v>
      </c>
      <c r="U73" s="51" t="n">
        <v>38.2839</v>
      </c>
      <c r="V73" s="51" t="n">
        <v>44.1095</v>
      </c>
      <c r="W73" s="51" t="n">
        <v>43.9352</v>
      </c>
      <c r="X73" s="51" t="n">
        <v>15231.14</v>
      </c>
      <c r="Y73" s="52" t="n">
        <v>22.265</v>
      </c>
      <c r="Z73" s="51" t="n">
        <f aca="false">X73/3600</f>
        <v>4.2308722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0504</v>
      </c>
      <c r="I74" s="65" t="n">
        <f aca="false">V74</f>
        <v>41.7347</v>
      </c>
      <c r="J74" s="65" t="n">
        <f aca="false">T74</f>
        <v>169.0504</v>
      </c>
      <c r="K74" s="65" t="n">
        <f aca="false">W74</f>
        <v>41.5171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0504</v>
      </c>
      <c r="U74" s="58" t="n">
        <v>35.5562</v>
      </c>
      <c r="V74" s="58" t="n">
        <v>41.7347</v>
      </c>
      <c r="W74" s="58" t="n">
        <v>41.5171</v>
      </c>
      <c r="X74" s="58" t="n">
        <v>15253.05</v>
      </c>
      <c r="Y74" s="58" t="n">
        <v>19.913</v>
      </c>
      <c r="Z74" s="58" t="n">
        <f aca="false">X74/3600</f>
        <v>4.23695833333333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7469829125562</v>
      </c>
      <c r="Z81" s="86" t="n">
        <f aca="false">GEOMEAN(Z11:Z74)</f>
        <v>2.50144701972465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86031568532893</v>
      </c>
      <c r="Z82" s="102" t="n">
        <f aca="false">Z81/R81</f>
        <v>0.994439434391752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37561388888889</v>
      </c>
      <c r="Z83" s="85" t="n">
        <f aca="false">SUM(Z11:Z74)</f>
        <v>264.403647222222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5325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65.8952</v>
      </c>
      <c r="I11" s="50" t="n">
        <f aca="false">V11</f>
        <v>43.1642</v>
      </c>
      <c r="J11" s="50" t="n">
        <f aca="false">T11</f>
        <v>5765.8952</v>
      </c>
      <c r="K11" s="50" t="n">
        <f aca="false">W11</f>
        <v>44.6563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65.8952</v>
      </c>
      <c r="U11" s="51" t="n">
        <v>41.556</v>
      </c>
      <c r="V11" s="51" t="n">
        <v>43.1642</v>
      </c>
      <c r="W11" s="51" t="n">
        <v>44.6563</v>
      </c>
      <c r="X11" s="51" t="n">
        <v>15182.24</v>
      </c>
      <c r="Y11" s="52" t="n">
        <v>30.126</v>
      </c>
      <c r="Z11" s="51" t="n">
        <f aca="false">X11/3600</f>
        <v>4.2172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62.5168</v>
      </c>
      <c r="I12" s="50" t="n">
        <f aca="false">V12</f>
        <v>41.638</v>
      </c>
      <c r="J12" s="50" t="n">
        <f aca="false">T12</f>
        <v>2662.5168</v>
      </c>
      <c r="K12" s="50" t="n">
        <f aca="false">W12</f>
        <v>42.8169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62.5168</v>
      </c>
      <c r="U12" s="51" t="n">
        <v>39.4985</v>
      </c>
      <c r="V12" s="51" t="n">
        <v>41.638</v>
      </c>
      <c r="W12" s="51" t="n">
        <v>42.8169</v>
      </c>
      <c r="X12" s="51" t="n">
        <v>14162.41</v>
      </c>
      <c r="Y12" s="52" t="n">
        <v>26.004</v>
      </c>
      <c r="Z12" s="51" t="n">
        <f aca="false">X12/3600</f>
        <v>3.93400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70.9984</v>
      </c>
      <c r="I13" s="50" t="n">
        <f aca="false">V13</f>
        <v>40.282</v>
      </c>
      <c r="J13" s="50" t="n">
        <f aca="false">T13</f>
        <v>1270.9984</v>
      </c>
      <c r="K13" s="50" t="n">
        <f aca="false">W13</f>
        <v>41.4416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70.9984</v>
      </c>
      <c r="U13" s="51" t="n">
        <v>37.0133</v>
      </c>
      <c r="V13" s="51" t="n">
        <v>40.282</v>
      </c>
      <c r="W13" s="51" t="n">
        <v>41.4416</v>
      </c>
      <c r="X13" s="51" t="n">
        <v>13185.48</v>
      </c>
      <c r="Y13" s="52" t="n">
        <v>24.123</v>
      </c>
      <c r="Z13" s="51" t="n">
        <f aca="false">X13/3600</f>
        <v>3.66263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5.8424</v>
      </c>
      <c r="I14" s="57" t="n">
        <f aca="false">V14</f>
        <v>39.1578</v>
      </c>
      <c r="J14" s="57" t="n">
        <f aca="false">T14</f>
        <v>615.8424</v>
      </c>
      <c r="K14" s="57" t="n">
        <f aca="false">W14</f>
        <v>40.4594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5.8424</v>
      </c>
      <c r="U14" s="58" t="n">
        <v>34.4749</v>
      </c>
      <c r="V14" s="58" t="n">
        <v>39.1578</v>
      </c>
      <c r="W14" s="58" t="n">
        <v>40.4594</v>
      </c>
      <c r="X14" s="58" t="n">
        <v>12498.5</v>
      </c>
      <c r="Y14" s="58" t="n">
        <v>22.622</v>
      </c>
      <c r="Z14" s="58" t="n">
        <f aca="false">X14/3600</f>
        <v>3.4718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35.2088</v>
      </c>
      <c r="I15" s="60" t="n">
        <f aca="false">V15</f>
        <v>41.9027</v>
      </c>
      <c r="J15" s="60" t="n">
        <f aca="false">T15</f>
        <v>8635.2088</v>
      </c>
      <c r="K15" s="60" t="n">
        <f aca="false">W15</f>
        <v>43.004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35.2088</v>
      </c>
      <c r="U15" s="59" t="n">
        <v>39.7684</v>
      </c>
      <c r="V15" s="59" t="n">
        <v>41.9027</v>
      </c>
      <c r="W15" s="59" t="n">
        <v>43.004</v>
      </c>
      <c r="X15" s="59" t="n">
        <v>15140.65</v>
      </c>
      <c r="Y15" s="52" t="n">
        <v>32.917</v>
      </c>
      <c r="Z15" s="59" t="n">
        <f aca="false">X15/3600</f>
        <v>4.2057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7.1608</v>
      </c>
      <c r="I16" s="50" t="n">
        <f aca="false">V16</f>
        <v>39.8616</v>
      </c>
      <c r="J16" s="50" t="n">
        <f aca="false">T16</f>
        <v>3497.1608</v>
      </c>
      <c r="K16" s="50" t="n">
        <f aca="false">W16</f>
        <v>40.8286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7.1608</v>
      </c>
      <c r="U16" s="51" t="n">
        <v>36.8556</v>
      </c>
      <c r="V16" s="51" t="n">
        <v>39.8616</v>
      </c>
      <c r="W16" s="51" t="n">
        <v>40.8286</v>
      </c>
      <c r="X16" s="51" t="n">
        <v>13887.2</v>
      </c>
      <c r="Y16" s="52" t="n">
        <v>26.657</v>
      </c>
      <c r="Z16" s="51" t="n">
        <f aca="false">X16/3600</f>
        <v>3.85755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9.0912</v>
      </c>
      <c r="I17" s="50" t="n">
        <f aca="false">V17</f>
        <v>38.042</v>
      </c>
      <c r="J17" s="50" t="n">
        <f aca="false">T17</f>
        <v>1479.0912</v>
      </c>
      <c r="K17" s="50" t="n">
        <f aca="false">W17</f>
        <v>39.2807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9.0912</v>
      </c>
      <c r="U17" s="51" t="n">
        <v>34.0835</v>
      </c>
      <c r="V17" s="51" t="n">
        <v>38.042</v>
      </c>
      <c r="W17" s="51" t="n">
        <v>39.2807</v>
      </c>
      <c r="X17" s="51" t="n">
        <v>12587.94</v>
      </c>
      <c r="Y17" s="52" t="n">
        <v>23.123</v>
      </c>
      <c r="Z17" s="51" t="n">
        <f aca="false">X17/3600</f>
        <v>3.4966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30.4648</v>
      </c>
      <c r="I18" s="57" t="n">
        <f aca="false">V18</f>
        <v>36.5322</v>
      </c>
      <c r="J18" s="57" t="n">
        <f aca="false">T18</f>
        <v>630.4648</v>
      </c>
      <c r="K18" s="57" t="n">
        <f aca="false">W18</f>
        <v>38.2807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30.4648</v>
      </c>
      <c r="U18" s="58" t="n">
        <v>31.5115</v>
      </c>
      <c r="V18" s="58" t="n">
        <v>36.5322</v>
      </c>
      <c r="W18" s="58" t="n">
        <v>38.2807</v>
      </c>
      <c r="X18" s="58" t="n">
        <v>12257.23</v>
      </c>
      <c r="Y18" s="58" t="n">
        <v>20.195</v>
      </c>
      <c r="Z18" s="58" t="n">
        <f aca="false">X18/3600</f>
        <v>3.40478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527.34</v>
      </c>
      <c r="I19" s="60" t="n">
        <f aca="false">V19</f>
        <v>39.9976</v>
      </c>
      <c r="J19" s="60" t="n">
        <f aca="false">T19</f>
        <v>20527.34</v>
      </c>
      <c r="K19" s="60" t="n">
        <f aca="false">W19</f>
        <v>43.151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527.34</v>
      </c>
      <c r="U19" s="59" t="n">
        <v>38.5696</v>
      </c>
      <c r="V19" s="59" t="n">
        <v>39.9976</v>
      </c>
      <c r="W19" s="59" t="n">
        <v>43.151</v>
      </c>
      <c r="X19" s="59" t="n">
        <v>31036.42</v>
      </c>
      <c r="Y19" s="52" t="n">
        <v>59.853</v>
      </c>
      <c r="Z19" s="59" t="n">
        <f aca="false">X19/3600</f>
        <v>8.6212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86.2936</v>
      </c>
      <c r="I20" s="50" t="n">
        <f aca="false">V20</f>
        <v>38.8271</v>
      </c>
      <c r="J20" s="50" t="n">
        <f aca="false">T20</f>
        <v>6586.2936</v>
      </c>
      <c r="K20" s="50" t="n">
        <f aca="false">W20</f>
        <v>41.2856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86.2936</v>
      </c>
      <c r="U20" s="51" t="n">
        <v>36.5757</v>
      </c>
      <c r="V20" s="51" t="n">
        <v>38.8271</v>
      </c>
      <c r="W20" s="51" t="n">
        <v>41.2856</v>
      </c>
      <c r="X20" s="51" t="n">
        <v>27056.28</v>
      </c>
      <c r="Y20" s="52" t="n">
        <v>47.815</v>
      </c>
      <c r="Z20" s="51" t="n">
        <f aca="false">X20/3600</f>
        <v>7.51563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54.5184</v>
      </c>
      <c r="I21" s="50" t="n">
        <f aca="false">V21</f>
        <v>37.839</v>
      </c>
      <c r="J21" s="50" t="n">
        <f aca="false">T21</f>
        <v>2954.5184</v>
      </c>
      <c r="K21" s="50" t="n">
        <f aca="false">W21</f>
        <v>39.529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54.5184</v>
      </c>
      <c r="U21" s="51" t="n">
        <v>34.4178</v>
      </c>
      <c r="V21" s="51" t="n">
        <v>37.839</v>
      </c>
      <c r="W21" s="51" t="n">
        <v>39.529</v>
      </c>
      <c r="X21" s="51" t="n">
        <v>25045.19</v>
      </c>
      <c r="Y21" s="52" t="n">
        <v>42.409</v>
      </c>
      <c r="Z21" s="51" t="n">
        <f aca="false">X21/3600</f>
        <v>6.95699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6.6128</v>
      </c>
      <c r="I22" s="57" t="n">
        <f aca="false">V22</f>
        <v>36.7449</v>
      </c>
      <c r="J22" s="57" t="n">
        <f aca="false">T22</f>
        <v>1426.6128</v>
      </c>
      <c r="K22" s="57" t="n">
        <f aca="false">W22</f>
        <v>37.7792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6.6128</v>
      </c>
      <c r="U22" s="58" t="n">
        <v>32.1382</v>
      </c>
      <c r="V22" s="58" t="n">
        <v>36.7449</v>
      </c>
      <c r="W22" s="58" t="n">
        <v>37.7792</v>
      </c>
      <c r="X22" s="58" t="n">
        <v>24043.76</v>
      </c>
      <c r="Y22" s="58" t="n">
        <v>39.205</v>
      </c>
      <c r="Z22" s="58" t="n">
        <f aca="false">X22/3600</f>
        <v>6.6788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88.2792</v>
      </c>
      <c r="I23" s="62" t="n">
        <f aca="false">V23</f>
        <v>43.5144</v>
      </c>
      <c r="J23" s="62" t="n">
        <f aca="false">T23</f>
        <v>21088.2792</v>
      </c>
      <c r="K23" s="62" t="n">
        <f aca="false">W23</f>
        <v>44.690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88.2792</v>
      </c>
      <c r="U23" s="59" t="n">
        <v>39.2882</v>
      </c>
      <c r="V23" s="59" t="n">
        <v>43.5144</v>
      </c>
      <c r="W23" s="59" t="n">
        <v>44.6903</v>
      </c>
      <c r="X23" s="59" t="n">
        <v>34724.89</v>
      </c>
      <c r="Y23" s="52" t="n">
        <v>69.275</v>
      </c>
      <c r="Z23" s="59" t="n">
        <f aca="false">X23/3600</f>
        <v>9.6458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88.0104</v>
      </c>
      <c r="I24" s="63" t="n">
        <f aca="false">V24</f>
        <v>42.1043</v>
      </c>
      <c r="J24" s="63" t="n">
        <f aca="false">T24</f>
        <v>7588.0104</v>
      </c>
      <c r="K24" s="63" t="n">
        <f aca="false">W24</f>
        <v>42.5857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88.0104</v>
      </c>
      <c r="U24" s="51" t="n">
        <v>37.3745</v>
      </c>
      <c r="V24" s="51" t="n">
        <v>42.1043</v>
      </c>
      <c r="W24" s="51" t="n">
        <v>42.5857</v>
      </c>
      <c r="X24" s="51" t="n">
        <v>30207.1</v>
      </c>
      <c r="Y24" s="52" t="n">
        <v>58.367</v>
      </c>
      <c r="Z24" s="51" t="n">
        <f aca="false">X24/3600</f>
        <v>8.39086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94.4536</v>
      </c>
      <c r="I25" s="63" t="n">
        <f aca="false">V25</f>
        <v>40.6006</v>
      </c>
      <c r="J25" s="63" t="n">
        <f aca="false">T25</f>
        <v>3494.4536</v>
      </c>
      <c r="K25" s="63" t="n">
        <f aca="false">W25</f>
        <v>40.4126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94.4536</v>
      </c>
      <c r="U25" s="51" t="n">
        <v>35.3817</v>
      </c>
      <c r="V25" s="51" t="n">
        <v>40.6006</v>
      </c>
      <c r="W25" s="51" t="n">
        <v>40.4126</v>
      </c>
      <c r="X25" s="51" t="n">
        <v>28673.29</v>
      </c>
      <c r="Y25" s="52" t="n">
        <v>51.901</v>
      </c>
      <c r="Z25" s="51" t="n">
        <f aca="false">X25/3600</f>
        <v>7.964802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9.976</v>
      </c>
      <c r="I26" s="64" t="n">
        <f aca="false">V26</f>
        <v>39.1315</v>
      </c>
      <c r="J26" s="64" t="n">
        <f aca="false">T26</f>
        <v>1729.976</v>
      </c>
      <c r="K26" s="64" t="n">
        <f aca="false">W26</f>
        <v>38.3191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9.976</v>
      </c>
      <c r="U26" s="58" t="n">
        <v>33.2394</v>
      </c>
      <c r="V26" s="58" t="n">
        <v>39.1315</v>
      </c>
      <c r="W26" s="58" t="n">
        <v>38.3191</v>
      </c>
      <c r="X26" s="58" t="n">
        <v>26850.12</v>
      </c>
      <c r="Y26" s="58" t="n">
        <v>47.844</v>
      </c>
      <c r="Z26" s="58" t="n">
        <f aca="false">X26/3600</f>
        <v>7.45836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816.7168</v>
      </c>
      <c r="I27" s="62" t="n">
        <f aca="false">V27</f>
        <v>41.8478</v>
      </c>
      <c r="J27" s="62" t="n">
        <f aca="false">T27</f>
        <v>47816.7168</v>
      </c>
      <c r="K27" s="62" t="n">
        <f aca="false">W27</f>
        <v>43.9372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816.7168</v>
      </c>
      <c r="U27" s="59" t="n">
        <v>37.8098</v>
      </c>
      <c r="V27" s="59" t="n">
        <v>41.8478</v>
      </c>
      <c r="W27" s="59" t="n">
        <v>43.9372</v>
      </c>
      <c r="X27" s="59" t="n">
        <v>41156.19</v>
      </c>
      <c r="Y27" s="52" t="n">
        <v>91.582</v>
      </c>
      <c r="Z27" s="59" t="n">
        <f aca="false">X27/3600</f>
        <v>11.4322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128.584</v>
      </c>
      <c r="I28" s="63" t="n">
        <f aca="false">V28</f>
        <v>40.3843</v>
      </c>
      <c r="J28" s="63" t="n">
        <f aca="false">T28</f>
        <v>8128.584</v>
      </c>
      <c r="K28" s="63" t="n">
        <f aca="false">W28</f>
        <v>42.7393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128.584</v>
      </c>
      <c r="U28" s="51" t="n">
        <v>35.2383</v>
      </c>
      <c r="V28" s="51" t="n">
        <v>40.3843</v>
      </c>
      <c r="W28" s="51" t="n">
        <v>42.7393</v>
      </c>
      <c r="X28" s="51" t="n">
        <v>32613.64</v>
      </c>
      <c r="Y28" s="52" t="n">
        <v>60.669</v>
      </c>
      <c r="Z28" s="51" t="n">
        <f aca="false">X28/3600</f>
        <v>9.0593444444444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22.4512</v>
      </c>
      <c r="I29" s="63" t="n">
        <f aca="false">V29</f>
        <v>38.9724</v>
      </c>
      <c r="J29" s="63" t="n">
        <f aca="false">T29</f>
        <v>2322.4512</v>
      </c>
      <c r="K29" s="63" t="n">
        <f aca="false">W29</f>
        <v>41.6128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22.4512</v>
      </c>
      <c r="U29" s="51" t="n">
        <v>33.3856</v>
      </c>
      <c r="V29" s="51" t="n">
        <v>38.9724</v>
      </c>
      <c r="W29" s="51" t="n">
        <v>41.6128</v>
      </c>
      <c r="X29" s="51" t="n">
        <v>31281.25</v>
      </c>
      <c r="Y29" s="52" t="n">
        <v>51.297</v>
      </c>
      <c r="Z29" s="51" t="n">
        <f aca="false">X29/3600</f>
        <v>8.689236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903.756</v>
      </c>
      <c r="I30" s="64" t="n">
        <f aca="false">V30</f>
        <v>37.7261</v>
      </c>
      <c r="J30" s="64" t="n">
        <f aca="false">T30</f>
        <v>903.756</v>
      </c>
      <c r="K30" s="64" t="n">
        <f aca="false">W30</f>
        <v>40.5385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903.756</v>
      </c>
      <c r="U30" s="58" t="n">
        <v>31.185</v>
      </c>
      <c r="V30" s="58" t="n">
        <v>37.7261</v>
      </c>
      <c r="W30" s="58" t="n">
        <v>40.5385</v>
      </c>
      <c r="X30" s="58" t="n">
        <v>29668.81</v>
      </c>
      <c r="Y30" s="58" t="n">
        <v>47.713</v>
      </c>
      <c r="Z30" s="58" t="n">
        <f aca="false">X30/3600</f>
        <v>8.24133611111111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3.3912</v>
      </c>
      <c r="I31" s="62" t="n">
        <f aca="false">V31</f>
        <v>42.3289</v>
      </c>
      <c r="J31" s="62" t="n">
        <f aca="false">T31</f>
        <v>4183.3912</v>
      </c>
      <c r="K31" s="62" t="n">
        <f aca="false">W31</f>
        <v>42.8139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3.3912</v>
      </c>
      <c r="U31" s="59" t="n">
        <v>39.9112</v>
      </c>
      <c r="V31" s="59" t="n">
        <v>42.3289</v>
      </c>
      <c r="W31" s="59" t="n">
        <v>42.8139</v>
      </c>
      <c r="X31" s="59" t="n">
        <v>6400.25</v>
      </c>
      <c r="Y31" s="52" t="n">
        <v>12.944</v>
      </c>
      <c r="Z31" s="59" t="n">
        <f aca="false">X31/3600</f>
        <v>1.7778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8.5624</v>
      </c>
      <c r="I32" s="63" t="n">
        <f aca="false">V32</f>
        <v>39.8385</v>
      </c>
      <c r="J32" s="63" t="n">
        <f aca="false">T32</f>
        <v>1968.5624</v>
      </c>
      <c r="K32" s="63" t="n">
        <f aca="false">W32</f>
        <v>39.9664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8.5624</v>
      </c>
      <c r="U32" s="51" t="n">
        <v>36.6717</v>
      </c>
      <c r="V32" s="51" t="n">
        <v>39.8385</v>
      </c>
      <c r="W32" s="51" t="n">
        <v>39.9664</v>
      </c>
      <c r="X32" s="51" t="n">
        <v>5717.35</v>
      </c>
      <c r="Y32" s="52" t="n">
        <v>11.118</v>
      </c>
      <c r="Z32" s="51" t="n">
        <f aca="false">X32/3600</f>
        <v>1.5881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3.0512</v>
      </c>
      <c r="I33" s="63" t="n">
        <f aca="false">V33</f>
        <v>37.5974</v>
      </c>
      <c r="J33" s="63" t="n">
        <f aca="false">T33</f>
        <v>933.0512</v>
      </c>
      <c r="K33" s="63" t="n">
        <f aca="false">W33</f>
        <v>37.425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3.0512</v>
      </c>
      <c r="U33" s="51" t="n">
        <v>33.8416</v>
      </c>
      <c r="V33" s="51" t="n">
        <v>37.5974</v>
      </c>
      <c r="W33" s="51" t="n">
        <v>37.425</v>
      </c>
      <c r="X33" s="51" t="n">
        <v>5190.64</v>
      </c>
      <c r="Y33" s="52" t="n">
        <v>9.455</v>
      </c>
      <c r="Z33" s="51" t="n">
        <f aca="false">X33/3600</f>
        <v>1.44184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8.8888</v>
      </c>
      <c r="I34" s="64" t="n">
        <f aca="false">V34</f>
        <v>35.5669</v>
      </c>
      <c r="J34" s="64" t="n">
        <f aca="false">T34</f>
        <v>458.8888</v>
      </c>
      <c r="K34" s="64" t="n">
        <f aca="false">W34</f>
        <v>35.0905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8.8888</v>
      </c>
      <c r="U34" s="58" t="n">
        <v>31.3476</v>
      </c>
      <c r="V34" s="58" t="n">
        <v>35.5669</v>
      </c>
      <c r="W34" s="58" t="n">
        <v>35.0905</v>
      </c>
      <c r="X34" s="58" t="n">
        <v>4896.86</v>
      </c>
      <c r="Y34" s="58" t="n">
        <v>8.33</v>
      </c>
      <c r="Z34" s="58" t="n">
        <f aca="false">X34/3600</f>
        <v>1.36023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32.2792</v>
      </c>
      <c r="I35" s="62" t="n">
        <f aca="false">V35</f>
        <v>42.9419</v>
      </c>
      <c r="J35" s="62" t="n">
        <f aca="false">T35</f>
        <v>4532.2792</v>
      </c>
      <c r="K35" s="62" t="n">
        <f aca="false">W35</f>
        <v>44.2626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32.2792</v>
      </c>
      <c r="U35" s="59" t="n">
        <v>39.9767</v>
      </c>
      <c r="V35" s="59" t="n">
        <v>42.9419</v>
      </c>
      <c r="W35" s="59" t="n">
        <v>44.2626</v>
      </c>
      <c r="X35" s="59" t="n">
        <v>7137.47</v>
      </c>
      <c r="Y35" s="52" t="n">
        <v>14.922</v>
      </c>
      <c r="Z35" s="59" t="n">
        <f aca="false">X35/3600</f>
        <v>1.9826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7.456</v>
      </c>
      <c r="I36" s="63" t="n">
        <f aca="false">V36</f>
        <v>40.906</v>
      </c>
      <c r="J36" s="63" t="n">
        <f aca="false">T36</f>
        <v>2037.456</v>
      </c>
      <c r="K36" s="63" t="n">
        <f aca="false">W36</f>
        <v>41.9457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7.456</v>
      </c>
      <c r="U36" s="51" t="n">
        <v>37.0886</v>
      </c>
      <c r="V36" s="51" t="n">
        <v>40.906</v>
      </c>
      <c r="W36" s="51" t="n">
        <v>41.9457</v>
      </c>
      <c r="X36" s="51" t="n">
        <v>6417.73</v>
      </c>
      <c r="Y36" s="52" t="n">
        <v>12.605</v>
      </c>
      <c r="Z36" s="51" t="n">
        <f aca="false">X36/3600</f>
        <v>1.782702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81.0176</v>
      </c>
      <c r="I37" s="63" t="n">
        <f aca="false">V37</f>
        <v>38.9441</v>
      </c>
      <c r="J37" s="63" t="n">
        <f aca="false">T37</f>
        <v>981.0176</v>
      </c>
      <c r="K37" s="63" t="n">
        <f aca="false">W37</f>
        <v>39.802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81.0176</v>
      </c>
      <c r="U37" s="51" t="n">
        <v>34.1417</v>
      </c>
      <c r="V37" s="51" t="n">
        <v>38.9441</v>
      </c>
      <c r="W37" s="51" t="n">
        <v>39.8023</v>
      </c>
      <c r="X37" s="51" t="n">
        <v>5989.79</v>
      </c>
      <c r="Y37" s="52" t="n">
        <v>10.932</v>
      </c>
      <c r="Z37" s="51" t="n">
        <f aca="false">X37/3600</f>
        <v>1.663830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9.7448</v>
      </c>
      <c r="I38" s="64" t="n">
        <f aca="false">V38</f>
        <v>37.0981</v>
      </c>
      <c r="J38" s="64" t="n">
        <f aca="false">T38</f>
        <v>489.7448</v>
      </c>
      <c r="K38" s="64" t="n">
        <f aca="false">W38</f>
        <v>37.7214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9.7448</v>
      </c>
      <c r="U38" s="58" t="n">
        <v>31.2689</v>
      </c>
      <c r="V38" s="58" t="n">
        <v>37.0981</v>
      </c>
      <c r="W38" s="58" t="n">
        <v>37.7214</v>
      </c>
      <c r="X38" s="58" t="n">
        <v>5753.7</v>
      </c>
      <c r="Y38" s="58" t="n">
        <v>9.979</v>
      </c>
      <c r="Z38" s="58" t="n">
        <f aca="false">X38/3600</f>
        <v>1.5982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35.3568</v>
      </c>
      <c r="I39" s="62" t="n">
        <f aca="false">V39</f>
        <v>40.7597</v>
      </c>
      <c r="J39" s="62" t="n">
        <f aca="false">T39</f>
        <v>8935.3568</v>
      </c>
      <c r="K39" s="62" t="n">
        <f aca="false">W39</f>
        <v>41.6374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35.3568</v>
      </c>
      <c r="U39" s="59" t="n">
        <v>38.0553</v>
      </c>
      <c r="V39" s="59" t="n">
        <v>40.7597</v>
      </c>
      <c r="W39" s="59" t="n">
        <v>41.6374</v>
      </c>
      <c r="X39" s="59" t="n">
        <v>7160.33</v>
      </c>
      <c r="Y39" s="52" t="n">
        <v>16.261</v>
      </c>
      <c r="Z39" s="59" t="n">
        <f aca="false">X39/3600</f>
        <v>1.9889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20.7176</v>
      </c>
      <c r="I40" s="63" t="n">
        <f aca="false">V40</f>
        <v>38.1915</v>
      </c>
      <c r="J40" s="63" t="n">
        <f aca="false">T40</f>
        <v>3820.7176</v>
      </c>
      <c r="K40" s="63" t="n">
        <f aca="false">W40</f>
        <v>39.0369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20.7176</v>
      </c>
      <c r="U40" s="51" t="n">
        <v>34.2216</v>
      </c>
      <c r="V40" s="51" t="n">
        <v>38.1915</v>
      </c>
      <c r="W40" s="51" t="n">
        <v>39.0369</v>
      </c>
      <c r="X40" s="51" t="n">
        <v>6030.19</v>
      </c>
      <c r="Y40" s="52" t="n">
        <v>12.898</v>
      </c>
      <c r="Z40" s="51" t="n">
        <f aca="false">X40/3600</f>
        <v>1.6750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60.6728</v>
      </c>
      <c r="I41" s="63" t="n">
        <f aca="false">V41</f>
        <v>35.9931</v>
      </c>
      <c r="J41" s="63" t="n">
        <f aca="false">T41</f>
        <v>1660.6728</v>
      </c>
      <c r="K41" s="63" t="n">
        <f aca="false">W41</f>
        <v>36.7907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60.6728</v>
      </c>
      <c r="U41" s="51" t="n">
        <v>30.834</v>
      </c>
      <c r="V41" s="51" t="n">
        <v>35.9931</v>
      </c>
      <c r="W41" s="51" t="n">
        <v>36.7907</v>
      </c>
      <c r="X41" s="51" t="n">
        <v>5425.67</v>
      </c>
      <c r="Y41" s="52" t="n">
        <v>10.778</v>
      </c>
      <c r="Z41" s="51" t="n">
        <f aca="false">X41/3600</f>
        <v>1.50713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91.3176</v>
      </c>
      <c r="I42" s="64" t="n">
        <f aca="false">V42</f>
        <v>34.0452</v>
      </c>
      <c r="J42" s="64" t="n">
        <f aca="false">T42</f>
        <v>691.3176</v>
      </c>
      <c r="K42" s="64" t="n">
        <f aca="false">W42</f>
        <v>34.8132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91.3176</v>
      </c>
      <c r="U42" s="58" t="n">
        <v>27.6233</v>
      </c>
      <c r="V42" s="58" t="n">
        <v>34.0452</v>
      </c>
      <c r="W42" s="58" t="n">
        <v>34.8132</v>
      </c>
      <c r="X42" s="58" t="n">
        <v>5098.14</v>
      </c>
      <c r="Y42" s="58" t="n">
        <v>9.262</v>
      </c>
      <c r="Z42" s="58" t="n">
        <f aca="false">X42/3600</f>
        <v>1.4161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8.2152</v>
      </c>
      <c r="I43" s="62" t="n">
        <f aca="false">V43</f>
        <v>41.376</v>
      </c>
      <c r="J43" s="62" t="n">
        <f aca="false">T43</f>
        <v>5938.2152</v>
      </c>
      <c r="K43" s="62" t="n">
        <f aca="false">W43</f>
        <v>42.6902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8.2152</v>
      </c>
      <c r="U43" s="59" t="n">
        <v>39.6258</v>
      </c>
      <c r="V43" s="59" t="n">
        <v>41.376</v>
      </c>
      <c r="W43" s="59" t="n">
        <v>42.6902</v>
      </c>
      <c r="X43" s="59" t="n">
        <v>4652.05</v>
      </c>
      <c r="Y43" s="52" t="n">
        <v>10.399</v>
      </c>
      <c r="Z43" s="59" t="n">
        <f aca="false">X43/3600</f>
        <v>1.2922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8.1384</v>
      </c>
      <c r="I44" s="63" t="n">
        <f aca="false">V44</f>
        <v>38.7677</v>
      </c>
      <c r="J44" s="63" t="n">
        <f aca="false">T44</f>
        <v>2428.1384</v>
      </c>
      <c r="K44" s="63" t="n">
        <f aca="false">W44</f>
        <v>40.2997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8.1384</v>
      </c>
      <c r="U44" s="51" t="n">
        <v>36.0392</v>
      </c>
      <c r="V44" s="51" t="n">
        <v>38.7677</v>
      </c>
      <c r="W44" s="51" t="n">
        <v>40.2997</v>
      </c>
      <c r="X44" s="51" t="n">
        <v>4068.08</v>
      </c>
      <c r="Y44" s="52" t="n">
        <v>8.343</v>
      </c>
      <c r="Z44" s="51" t="n">
        <f aca="false">X44/3600</f>
        <v>1.13002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8.1008</v>
      </c>
      <c r="I45" s="63" t="n">
        <f aca="false">V45</f>
        <v>36.597</v>
      </c>
      <c r="J45" s="63" t="n">
        <f aca="false">T45</f>
        <v>1088.1008</v>
      </c>
      <c r="K45" s="63" t="n">
        <f aca="false">W45</f>
        <v>38.2285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8.1008</v>
      </c>
      <c r="U45" s="51" t="n">
        <v>32.9171</v>
      </c>
      <c r="V45" s="51" t="n">
        <v>36.597</v>
      </c>
      <c r="W45" s="51" t="n">
        <v>38.2285</v>
      </c>
      <c r="X45" s="51" t="n">
        <v>3653.39</v>
      </c>
      <c r="Y45" s="52" t="n">
        <v>6.992</v>
      </c>
      <c r="Z45" s="51" t="n">
        <f aca="false">X45/3600</f>
        <v>1.014830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3.992</v>
      </c>
      <c r="I46" s="64" t="n">
        <f aca="false">V46</f>
        <v>34.7227</v>
      </c>
      <c r="J46" s="64" t="n">
        <f aca="false">T46</f>
        <v>483.992</v>
      </c>
      <c r="K46" s="64" t="n">
        <f aca="false">W46</f>
        <v>36.2496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3.992</v>
      </c>
      <c r="U46" s="58" t="n">
        <v>30.0662</v>
      </c>
      <c r="V46" s="58" t="n">
        <v>34.7227</v>
      </c>
      <c r="W46" s="58" t="n">
        <v>36.2496</v>
      </c>
      <c r="X46" s="58" t="n">
        <v>3353.9</v>
      </c>
      <c r="Y46" s="58" t="n">
        <v>6.022</v>
      </c>
      <c r="Z46" s="58" t="n">
        <f aca="false">X46/3600</f>
        <v>0.931638888888889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2.8248</v>
      </c>
      <c r="I47" s="62" t="n">
        <f aca="false">V47</f>
        <v>43.4248</v>
      </c>
      <c r="J47" s="62" t="n">
        <f aca="false">T47</f>
        <v>1862.8248</v>
      </c>
      <c r="K47" s="62" t="n">
        <f aca="false">W47</f>
        <v>42.8217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2.8248</v>
      </c>
      <c r="U47" s="59" t="n">
        <v>40.656</v>
      </c>
      <c r="V47" s="59" t="n">
        <v>43.4248</v>
      </c>
      <c r="W47" s="59" t="n">
        <v>42.8217</v>
      </c>
      <c r="X47" s="59" t="n">
        <v>1598.33</v>
      </c>
      <c r="Y47" s="52" t="n">
        <v>3.75</v>
      </c>
      <c r="Z47" s="59" t="n">
        <f aca="false">X47/3600</f>
        <v>0.4439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9.3848</v>
      </c>
      <c r="I48" s="63" t="n">
        <f aca="false">V48</f>
        <v>40.7992</v>
      </c>
      <c r="J48" s="63" t="n">
        <f aca="false">T48</f>
        <v>929.3848</v>
      </c>
      <c r="K48" s="63" t="n">
        <f aca="false">W48</f>
        <v>39.7124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9.3848</v>
      </c>
      <c r="U48" s="51" t="n">
        <v>36.8053</v>
      </c>
      <c r="V48" s="51" t="n">
        <v>40.7992</v>
      </c>
      <c r="W48" s="51" t="n">
        <v>39.7124</v>
      </c>
      <c r="X48" s="51" t="n">
        <v>1455.23</v>
      </c>
      <c r="Y48" s="52" t="n">
        <v>3.21</v>
      </c>
      <c r="Z48" s="51" t="n">
        <f aca="false">X48/3600</f>
        <v>0.40423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1.6088</v>
      </c>
      <c r="I49" s="63" t="n">
        <f aca="false">V49</f>
        <v>38.4637</v>
      </c>
      <c r="J49" s="63" t="n">
        <f aca="false">T49</f>
        <v>451.6088</v>
      </c>
      <c r="K49" s="63" t="n">
        <f aca="false">W49</f>
        <v>36.9802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1.6088</v>
      </c>
      <c r="U49" s="51" t="n">
        <v>33.3522</v>
      </c>
      <c r="V49" s="51" t="n">
        <v>38.4637</v>
      </c>
      <c r="W49" s="51" t="n">
        <v>36.9802</v>
      </c>
      <c r="X49" s="51" t="n">
        <v>1352.52</v>
      </c>
      <c r="Y49" s="52" t="n">
        <v>2.76</v>
      </c>
      <c r="Z49" s="51" t="n">
        <f aca="false">X49/3600</f>
        <v>0.375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8392</v>
      </c>
      <c r="I50" s="64" t="n">
        <f aca="false">V50</f>
        <v>36.4102</v>
      </c>
      <c r="J50" s="64" t="n">
        <f aca="false">T50</f>
        <v>221.8392</v>
      </c>
      <c r="K50" s="64" t="n">
        <f aca="false">W50</f>
        <v>34.5586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8392</v>
      </c>
      <c r="U50" s="58" t="n">
        <v>30.4432</v>
      </c>
      <c r="V50" s="58" t="n">
        <v>36.4102</v>
      </c>
      <c r="W50" s="58" t="n">
        <v>34.5586</v>
      </c>
      <c r="X50" s="58" t="n">
        <v>1261.16</v>
      </c>
      <c r="Y50" s="58" t="n">
        <v>2.432</v>
      </c>
      <c r="Z50" s="58" t="n">
        <f aca="false">X50/3600</f>
        <v>0.350322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26.0176</v>
      </c>
      <c r="I51" s="60" t="n">
        <f aca="false">V51</f>
        <v>42.4269</v>
      </c>
      <c r="J51" s="60" t="n">
        <f aca="false">T51</f>
        <v>2426.0176</v>
      </c>
      <c r="K51" s="60" t="n">
        <f aca="false">W51</f>
        <v>43.3171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26.0176</v>
      </c>
      <c r="U51" s="59" t="n">
        <v>37.9239</v>
      </c>
      <c r="V51" s="59" t="n">
        <v>42.4269</v>
      </c>
      <c r="W51" s="59" t="n">
        <v>43.3171</v>
      </c>
      <c r="X51" s="59" t="n">
        <v>1993.73</v>
      </c>
      <c r="Y51" s="52" t="n">
        <v>4.824</v>
      </c>
      <c r="Z51" s="59" t="n">
        <f aca="false">X51/3600</f>
        <v>0.5538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63.072</v>
      </c>
      <c r="I52" s="50" t="n">
        <f aca="false">V52</f>
        <v>40.6201</v>
      </c>
      <c r="J52" s="50" t="n">
        <f aca="false">T52</f>
        <v>863.072</v>
      </c>
      <c r="K52" s="50" t="n">
        <f aca="false">W52</f>
        <v>41.4413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63.072</v>
      </c>
      <c r="U52" s="51" t="n">
        <v>33.9858</v>
      </c>
      <c r="V52" s="51" t="n">
        <v>40.6201</v>
      </c>
      <c r="W52" s="51" t="n">
        <v>41.4413</v>
      </c>
      <c r="X52" s="51" t="n">
        <v>1639.43</v>
      </c>
      <c r="Y52" s="52" t="n">
        <v>3.547</v>
      </c>
      <c r="Z52" s="51" t="n">
        <f aca="false">X52/3600</f>
        <v>0.45539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8.5592</v>
      </c>
      <c r="I53" s="50" t="n">
        <f aca="false">V53</f>
        <v>39.0473</v>
      </c>
      <c r="J53" s="50" t="n">
        <f aca="false">T53</f>
        <v>348.5592</v>
      </c>
      <c r="K53" s="50" t="n">
        <f aca="false">W53</f>
        <v>39.784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8.5592</v>
      </c>
      <c r="U53" s="51" t="n">
        <v>30.9463</v>
      </c>
      <c r="V53" s="51" t="n">
        <v>39.0473</v>
      </c>
      <c r="W53" s="51" t="n">
        <v>39.784</v>
      </c>
      <c r="X53" s="51" t="n">
        <v>1501.7</v>
      </c>
      <c r="Y53" s="52" t="n">
        <v>2.891</v>
      </c>
      <c r="Z53" s="51" t="n">
        <f aca="false">X53/3600</f>
        <v>0.4171388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4.3864</v>
      </c>
      <c r="I54" s="57" t="n">
        <f aca="false">V54</f>
        <v>37.6793</v>
      </c>
      <c r="J54" s="57" t="n">
        <f aca="false">T54</f>
        <v>144.3864</v>
      </c>
      <c r="K54" s="57" t="n">
        <f aca="false">W54</f>
        <v>38.3336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4.3864</v>
      </c>
      <c r="U54" s="58" t="n">
        <v>27.9381</v>
      </c>
      <c r="V54" s="58" t="n">
        <v>37.6793</v>
      </c>
      <c r="W54" s="58" t="n">
        <v>38.3336</v>
      </c>
      <c r="X54" s="58" t="n">
        <v>1393.15</v>
      </c>
      <c r="Y54" s="58" t="n">
        <v>2.618</v>
      </c>
      <c r="Z54" s="58" t="n">
        <f aca="false">X54/3600</f>
        <v>0.386986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81.9616</v>
      </c>
      <c r="I55" s="62" t="n">
        <f aca="false">V55</f>
        <v>40.5263</v>
      </c>
      <c r="J55" s="62" t="n">
        <f aca="false">T55</f>
        <v>2081.9616</v>
      </c>
      <c r="K55" s="62" t="n">
        <f aca="false">W55</f>
        <v>41.2219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81.9616</v>
      </c>
      <c r="U55" s="59" t="n">
        <v>37.8157</v>
      </c>
      <c r="V55" s="59" t="n">
        <v>40.5263</v>
      </c>
      <c r="W55" s="59" t="n">
        <v>41.2219</v>
      </c>
      <c r="X55" s="59" t="n">
        <v>1635.25</v>
      </c>
      <c r="Y55" s="52" t="n">
        <v>4.1</v>
      </c>
      <c r="Z55" s="59" t="n">
        <f aca="false">X55/3600</f>
        <v>0.4542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4.4776</v>
      </c>
      <c r="I56" s="63" t="n">
        <f aca="false">V56</f>
        <v>37.8629</v>
      </c>
      <c r="J56" s="63" t="n">
        <f aca="false">T56</f>
        <v>894.4776</v>
      </c>
      <c r="K56" s="63" t="n">
        <f aca="false">W56</f>
        <v>38.5096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4.4776</v>
      </c>
      <c r="U56" s="51" t="n">
        <v>34.0988</v>
      </c>
      <c r="V56" s="51" t="n">
        <v>37.8629</v>
      </c>
      <c r="W56" s="51" t="n">
        <v>38.5096</v>
      </c>
      <c r="X56" s="51" t="n">
        <v>1385.79</v>
      </c>
      <c r="Y56" s="52" t="n">
        <v>3.224</v>
      </c>
      <c r="Z56" s="51" t="n">
        <f aca="false">X56/3600</f>
        <v>0.38494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1.2776</v>
      </c>
      <c r="I57" s="63" t="n">
        <f aca="false">V57</f>
        <v>35.5353</v>
      </c>
      <c r="J57" s="63" t="n">
        <f aca="false">T57</f>
        <v>381.2776</v>
      </c>
      <c r="K57" s="63" t="n">
        <f aca="false">W57</f>
        <v>36.2056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1.2776</v>
      </c>
      <c r="U57" s="51" t="n">
        <v>30.6947</v>
      </c>
      <c r="V57" s="51" t="n">
        <v>35.5353</v>
      </c>
      <c r="W57" s="51" t="n">
        <v>36.2056</v>
      </c>
      <c r="X57" s="51" t="n">
        <v>1252.36</v>
      </c>
      <c r="Y57" s="52" t="n">
        <v>2.602</v>
      </c>
      <c r="Z57" s="51" t="n">
        <f aca="false">X57/3600</f>
        <v>0.34787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9.0456</v>
      </c>
      <c r="I58" s="64" t="n">
        <f aca="false">V58</f>
        <v>33.4734</v>
      </c>
      <c r="J58" s="64" t="n">
        <f aca="false">T58</f>
        <v>159.0456</v>
      </c>
      <c r="K58" s="64" t="n">
        <f aca="false">W58</f>
        <v>34.1042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9.0456</v>
      </c>
      <c r="U58" s="58" t="n">
        <v>27.6717</v>
      </c>
      <c r="V58" s="58" t="n">
        <v>33.4734</v>
      </c>
      <c r="W58" s="58" t="n">
        <v>34.1042</v>
      </c>
      <c r="X58" s="58" t="n">
        <v>1161.16</v>
      </c>
      <c r="Y58" s="58" t="n">
        <v>2.2</v>
      </c>
      <c r="Z58" s="58" t="n">
        <f aca="false">X58/3600</f>
        <v>0.322544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4.5088</v>
      </c>
      <c r="I59" s="60" t="n">
        <f aca="false">V59</f>
        <v>41.2267</v>
      </c>
      <c r="J59" s="60" t="n">
        <f aca="false">T59</f>
        <v>1424.5088</v>
      </c>
      <c r="K59" s="60" t="n">
        <f aca="false">W59</f>
        <v>42.2372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4.5088</v>
      </c>
      <c r="U59" s="59" t="n">
        <v>39.6843</v>
      </c>
      <c r="V59" s="59" t="n">
        <v>41.2267</v>
      </c>
      <c r="W59" s="59" t="n">
        <v>42.2372</v>
      </c>
      <c r="X59" s="59" t="n">
        <v>1085.06</v>
      </c>
      <c r="Y59" s="52" t="n">
        <v>2.757</v>
      </c>
      <c r="Z59" s="59" t="n">
        <f aca="false">X59/3600</f>
        <v>0.3014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2528</v>
      </c>
      <c r="I60" s="50" t="n">
        <f aca="false">V60</f>
        <v>38.3914</v>
      </c>
      <c r="J60" s="50" t="n">
        <f aca="false">T60</f>
        <v>684.2528</v>
      </c>
      <c r="K60" s="50" t="n">
        <f aca="false">W60</f>
        <v>39.5133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2528</v>
      </c>
      <c r="U60" s="51" t="n">
        <v>35.6632</v>
      </c>
      <c r="V60" s="51" t="n">
        <v>38.3914</v>
      </c>
      <c r="W60" s="51" t="n">
        <v>39.5133</v>
      </c>
      <c r="X60" s="51" t="n">
        <v>958.01</v>
      </c>
      <c r="Y60" s="52" t="n">
        <v>2.281</v>
      </c>
      <c r="Z60" s="51" t="n">
        <f aca="false">X60/3600</f>
        <v>0.26611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8432</v>
      </c>
      <c r="I61" s="50" t="n">
        <f aca="false">V61</f>
        <v>36.0656</v>
      </c>
      <c r="J61" s="50" t="n">
        <f aca="false">T61</f>
        <v>321.8432</v>
      </c>
      <c r="K61" s="50" t="n">
        <f aca="false">W61</f>
        <v>37.1496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8432</v>
      </c>
      <c r="U61" s="51" t="n">
        <v>32.1215</v>
      </c>
      <c r="V61" s="51" t="n">
        <v>36.0656</v>
      </c>
      <c r="W61" s="51" t="n">
        <v>37.1496</v>
      </c>
      <c r="X61" s="51" t="n">
        <v>866.89</v>
      </c>
      <c r="Y61" s="52" t="n">
        <v>1.904</v>
      </c>
      <c r="Z61" s="51" t="n">
        <f aca="false">X61/3600</f>
        <v>0.240802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49.9184</v>
      </c>
      <c r="I62" s="65" t="n">
        <f aca="false">V62</f>
        <v>33.9505</v>
      </c>
      <c r="J62" s="65" t="n">
        <f aca="false">T62</f>
        <v>149.9184</v>
      </c>
      <c r="K62" s="65" t="n">
        <f aca="false">W62</f>
        <v>34.93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49.9184</v>
      </c>
      <c r="U62" s="58" t="n">
        <v>29.2818</v>
      </c>
      <c r="V62" s="58" t="n">
        <v>33.9505</v>
      </c>
      <c r="W62" s="58" t="n">
        <v>34.93</v>
      </c>
      <c r="X62" s="58" t="n">
        <v>797.61</v>
      </c>
      <c r="Y62" s="58" t="n">
        <v>1.636</v>
      </c>
      <c r="Z62" s="58" t="n">
        <f aca="false">X62/3600</f>
        <v>0.221558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61.9448</v>
      </c>
      <c r="I63" s="62" t="n">
        <f aca="false">V63</f>
        <v>46.4315</v>
      </c>
      <c r="J63" s="62" t="n">
        <f aca="false">T63</f>
        <v>2161.9448</v>
      </c>
      <c r="K63" s="62" t="n">
        <f aca="false">W63</f>
        <v>47.4282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61.9448</v>
      </c>
      <c r="U63" s="59" t="n">
        <v>43.2097</v>
      </c>
      <c r="V63" s="59" t="n">
        <v>46.4315</v>
      </c>
      <c r="W63" s="59" t="n">
        <v>47.4282</v>
      </c>
      <c r="X63" s="59" t="n">
        <v>12942.2</v>
      </c>
      <c r="Y63" s="52" t="n">
        <v>23.293</v>
      </c>
      <c r="Z63" s="59" t="n">
        <f aca="false">X63/3600</f>
        <v>3.595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9.296</v>
      </c>
      <c r="I64" s="63" t="n">
        <f aca="false">V64</f>
        <v>45.3069</v>
      </c>
      <c r="J64" s="63" t="n">
        <f aca="false">T64</f>
        <v>809.296</v>
      </c>
      <c r="K64" s="63" t="n">
        <f aca="false">W64</f>
        <v>45.9146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9.296</v>
      </c>
      <c r="U64" s="51" t="n">
        <v>40.9138</v>
      </c>
      <c r="V64" s="51" t="n">
        <v>45.3069</v>
      </c>
      <c r="W64" s="51" t="n">
        <v>45.9146</v>
      </c>
      <c r="X64" s="51" t="n">
        <v>12450.49</v>
      </c>
      <c r="Y64" s="52" t="n">
        <v>20.262</v>
      </c>
      <c r="Z64" s="51" t="n">
        <f aca="false">X64/3600</f>
        <v>3.458469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6.0464</v>
      </c>
      <c r="I65" s="63" t="n">
        <f aca="false">V65</f>
        <v>43.9281</v>
      </c>
      <c r="J65" s="63" t="n">
        <f aca="false">T65</f>
        <v>386.0464</v>
      </c>
      <c r="K65" s="63" t="n">
        <f aca="false">W65</f>
        <v>44.2765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6.0464</v>
      </c>
      <c r="U65" s="51" t="n">
        <v>38.4133</v>
      </c>
      <c r="V65" s="51" t="n">
        <v>43.9281</v>
      </c>
      <c r="W65" s="51" t="n">
        <v>44.2765</v>
      </c>
      <c r="X65" s="51" t="n">
        <v>11884.2</v>
      </c>
      <c r="Y65" s="52" t="n">
        <v>17.86</v>
      </c>
      <c r="Z65" s="51" t="n">
        <f aca="false">X65/3600</f>
        <v>3.3011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4.9688</v>
      </c>
      <c r="I66" s="64" t="n">
        <f aca="false">V66</f>
        <v>42.5284</v>
      </c>
      <c r="J66" s="64" t="n">
        <f aca="false">T66</f>
        <v>204.9688</v>
      </c>
      <c r="K66" s="64" t="n">
        <f aca="false">W66</f>
        <v>42.6641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4.9688</v>
      </c>
      <c r="U66" s="58" t="n">
        <v>35.7167</v>
      </c>
      <c r="V66" s="58" t="n">
        <v>42.5284</v>
      </c>
      <c r="W66" s="58" t="n">
        <v>42.6641</v>
      </c>
      <c r="X66" s="58" t="n">
        <v>11703.81</v>
      </c>
      <c r="Y66" s="58" t="n">
        <v>17.309</v>
      </c>
      <c r="Z66" s="58" t="n">
        <f aca="false">X66/3600</f>
        <v>3.251058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64.8696</v>
      </c>
      <c r="I67" s="60" t="n">
        <f aca="false">V67</f>
        <v>48.0176</v>
      </c>
      <c r="J67" s="60" t="n">
        <f aca="false">T67</f>
        <v>2864.8696</v>
      </c>
      <c r="K67" s="60" t="n">
        <f aca="false">W67</f>
        <v>47.6504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64.8696</v>
      </c>
      <c r="U67" s="59" t="n">
        <v>42.9796</v>
      </c>
      <c r="V67" s="59" t="n">
        <v>48.0176</v>
      </c>
      <c r="W67" s="59" t="n">
        <v>47.6504</v>
      </c>
      <c r="X67" s="59" t="n">
        <v>13153.5</v>
      </c>
      <c r="Y67" s="52" t="n">
        <v>22.904</v>
      </c>
      <c r="Z67" s="59" t="n">
        <f aca="false">X67/3600</f>
        <v>3.653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1001.2336</v>
      </c>
      <c r="I68" s="50" t="n">
        <f aca="false">V68</f>
        <v>46.6431</v>
      </c>
      <c r="J68" s="50" t="n">
        <f aca="false">T68</f>
        <v>1001.2336</v>
      </c>
      <c r="K68" s="50" t="n">
        <f aca="false">W68</f>
        <v>45.9402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1001.2336</v>
      </c>
      <c r="U68" s="51" t="n">
        <v>40.5788</v>
      </c>
      <c r="V68" s="51" t="n">
        <v>46.6431</v>
      </c>
      <c r="W68" s="51" t="n">
        <v>45.9402</v>
      </c>
      <c r="X68" s="51" t="n">
        <v>12514.67</v>
      </c>
      <c r="Y68" s="52" t="n">
        <v>19.871</v>
      </c>
      <c r="Z68" s="51" t="n">
        <f aca="false">X68/3600</f>
        <v>3.476297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70.4496</v>
      </c>
      <c r="I69" s="50" t="n">
        <f aca="false">V69</f>
        <v>45.487</v>
      </c>
      <c r="J69" s="50" t="n">
        <f aca="false">T69</f>
        <v>470.4496</v>
      </c>
      <c r="K69" s="50" t="n">
        <f aca="false">W69</f>
        <v>44.1855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70.4496</v>
      </c>
      <c r="U69" s="51" t="n">
        <v>37.9811</v>
      </c>
      <c r="V69" s="51" t="n">
        <v>45.487</v>
      </c>
      <c r="W69" s="51" t="n">
        <v>44.1855</v>
      </c>
      <c r="X69" s="51" t="n">
        <v>11956.91</v>
      </c>
      <c r="Y69" s="52" t="n">
        <v>18.283</v>
      </c>
      <c r="Z69" s="51" t="n">
        <f aca="false">X69/3600</f>
        <v>3.321363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84</v>
      </c>
      <c r="I70" s="57" t="n">
        <f aca="false">V70</f>
        <v>44.3242</v>
      </c>
      <c r="J70" s="57" t="n">
        <f aca="false">T70</f>
        <v>248.84</v>
      </c>
      <c r="K70" s="57" t="n">
        <f aca="false">W70</f>
        <v>42.5104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84</v>
      </c>
      <c r="U70" s="58" t="n">
        <v>35.1093</v>
      </c>
      <c r="V70" s="58" t="n">
        <v>44.3242</v>
      </c>
      <c r="W70" s="58" t="n">
        <v>42.5104</v>
      </c>
      <c r="X70" s="58" t="n">
        <v>11766.62</v>
      </c>
      <c r="Y70" s="58" t="n">
        <v>17.627</v>
      </c>
      <c r="Z70" s="58" t="n">
        <f aca="false">X70/3600</f>
        <v>3.268505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73.2176</v>
      </c>
      <c r="I71" s="60" t="n">
        <f aca="false">V71</f>
        <v>47.6851</v>
      </c>
      <c r="J71" s="60" t="n">
        <f aca="false">T71</f>
        <v>2373.2176</v>
      </c>
      <c r="K71" s="60" t="n">
        <f aca="false">W71</f>
        <v>47.8615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73.2176</v>
      </c>
      <c r="U71" s="59" t="n">
        <v>42.9706</v>
      </c>
      <c r="V71" s="59" t="n">
        <v>47.6851</v>
      </c>
      <c r="W71" s="59" t="n">
        <v>47.8615</v>
      </c>
      <c r="X71" s="59" t="n">
        <v>13025.28</v>
      </c>
      <c r="Y71" s="52" t="n">
        <v>21.862</v>
      </c>
      <c r="Z71" s="59" t="n">
        <f aca="false">X71/3600</f>
        <v>3.6181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7104</v>
      </c>
      <c r="I72" s="50" t="n">
        <f aca="false">V72</f>
        <v>46.0847</v>
      </c>
      <c r="J72" s="50" t="n">
        <f aca="false">T72</f>
        <v>810.7104</v>
      </c>
      <c r="K72" s="50" t="n">
        <f aca="false">W72</f>
        <v>46.1246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7104</v>
      </c>
      <c r="U72" s="51" t="n">
        <v>40.5589</v>
      </c>
      <c r="V72" s="51" t="n">
        <v>46.0847</v>
      </c>
      <c r="W72" s="51" t="n">
        <v>46.1246</v>
      </c>
      <c r="X72" s="51" t="n">
        <v>12390.22</v>
      </c>
      <c r="Y72" s="52" t="n">
        <v>18.94</v>
      </c>
      <c r="Z72" s="51" t="n">
        <f aca="false">X72/3600</f>
        <v>3.44172777777778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8.7608</v>
      </c>
      <c r="I73" s="50" t="n">
        <f aca="false">V73</f>
        <v>44.3443</v>
      </c>
      <c r="J73" s="50" t="n">
        <f aca="false">T73</f>
        <v>358.7608</v>
      </c>
      <c r="K73" s="50" t="n">
        <f aca="false">W73</f>
        <v>44.2722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8.7608</v>
      </c>
      <c r="U73" s="51" t="n">
        <v>38.0373</v>
      </c>
      <c r="V73" s="51" t="n">
        <v>44.3443</v>
      </c>
      <c r="W73" s="51" t="n">
        <v>44.2722</v>
      </c>
      <c r="X73" s="51" t="n">
        <v>12184.62</v>
      </c>
      <c r="Y73" s="52" t="n">
        <v>17.135</v>
      </c>
      <c r="Z73" s="51" t="n">
        <f aca="false">X73/3600</f>
        <v>3.384616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3208</v>
      </c>
      <c r="I74" s="65" t="n">
        <f aca="false">V74</f>
        <v>42.7293</v>
      </c>
      <c r="J74" s="65" t="n">
        <f aca="false">T74</f>
        <v>186.3208</v>
      </c>
      <c r="K74" s="65" t="n">
        <f aca="false">W74</f>
        <v>42.4931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3208</v>
      </c>
      <c r="U74" s="58" t="n">
        <v>35.4175</v>
      </c>
      <c r="V74" s="58" t="n">
        <v>42.7293</v>
      </c>
      <c r="W74" s="58" t="n">
        <v>42.4931</v>
      </c>
      <c r="X74" s="58" t="n">
        <v>11562.43</v>
      </c>
      <c r="Y74" s="58" t="n">
        <v>16.32</v>
      </c>
      <c r="Z74" s="58" t="n">
        <f aca="false">X74/3600</f>
        <v>3.21178611111111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8136215737059</v>
      </c>
      <c r="Z81" s="86" t="n">
        <f aca="false">GEOMEAN(Z11:Z74)</f>
        <v>1.88722663407915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3343830204433</v>
      </c>
      <c r="Z82" s="102" t="n">
        <f aca="false">Z81/R81</f>
        <v>0.991346436048736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7594166666667</v>
      </c>
      <c r="Z83" s="85" t="n">
        <f aca="false">SUM(Z11:Z74)</f>
        <v>201.965683333333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322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39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