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 (CRF)</t>
  </si>
  <si>
    <t xml:space="preserve">A1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00355272821846</v>
      </c>
      <c r="D21" s="24"/>
      <c r="E21" s="24"/>
      <c r="F21" s="24" t="n">
        <f aca="false">'Random access LC'!$Z90</f>
        <v>1.0040542381617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987829419205125</v>
      </c>
      <c r="D22" s="27"/>
      <c r="E22" s="27"/>
      <c r="F22" s="27" t="n">
        <f aca="false">'Random access LC'!$Y90</f>
        <v>1.0323975551874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4224278748117</v>
      </c>
      <c r="D32" s="24"/>
      <c r="E32" s="24"/>
      <c r="F32" s="24" t="n">
        <f aca="false">'Low delay LC'!$Z82</f>
        <v>1.0019641869855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627047453378</v>
      </c>
      <c r="D33" s="27"/>
      <c r="E33" s="27"/>
      <c r="F33" s="27" t="n">
        <f aca="false">'Low delay LC'!$Y82</f>
        <v>0.98805782400733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4" t="e">
        <f aca="false">#REF!</f>
        <v>#REF!</v>
      </c>
      <c r="D41" s="14" t="e">
        <f aca="false">#REF!</f>
        <v>#REF!</v>
      </c>
      <c r="E41" s="18" t="e">
        <f aca="false">#REF!</f>
        <v>#REF!</v>
      </c>
      <c r="F41" s="14" t="e">
        <f aca="false">#REF!</f>
        <v>#REF!</v>
      </c>
      <c r="G41" s="14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F86" activeCellId="0" sqref="AF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5.3712</v>
      </c>
      <c r="E3" s="50" t="n">
        <f aca="false">N3</f>
        <v>41.6232</v>
      </c>
      <c r="F3" s="50" t="n">
        <f aca="false">L3</f>
        <v>13255.3712</v>
      </c>
      <c r="G3" s="50" t="n">
        <f aca="false">O3</f>
        <v>44.3131</v>
      </c>
      <c r="H3" s="50" t="n">
        <f aca="false">T3</f>
        <v>13264.8896</v>
      </c>
      <c r="I3" s="50" t="n">
        <f aca="false">V3</f>
        <v>41.622</v>
      </c>
      <c r="J3" s="50" t="n">
        <f aca="false">T3</f>
        <v>13264.8896</v>
      </c>
      <c r="K3" s="50" t="n">
        <f aca="false">W3</f>
        <v>44.3095</v>
      </c>
      <c r="L3" s="51" t="n">
        <v>13255.3712</v>
      </c>
      <c r="M3" s="51" t="n">
        <v>41.856</v>
      </c>
      <c r="N3" s="51" t="n">
        <v>41.6232</v>
      </c>
      <c r="O3" s="51" t="n">
        <v>44.3131</v>
      </c>
      <c r="P3" s="51" t="n">
        <v>17536.58</v>
      </c>
      <c r="Q3" s="52" t="n">
        <v>49.4</v>
      </c>
      <c r="R3" s="51" t="n">
        <f aca="false">P3/3600</f>
        <v>4.87127222222222</v>
      </c>
      <c r="S3" s="53"/>
      <c r="T3" s="51" t="n">
        <v>13264.8896</v>
      </c>
      <c r="U3" s="51" t="n">
        <v>41.8535</v>
      </c>
      <c r="V3" s="51" t="n">
        <v>41.622</v>
      </c>
      <c r="W3" s="51" t="n">
        <v>44.3095</v>
      </c>
      <c r="X3" s="51" t="n">
        <v>17039.3</v>
      </c>
      <c r="Y3" s="52" t="n">
        <v>47.634</v>
      </c>
      <c r="Z3" s="51" t="n">
        <f aca="false">X3/3600</f>
        <v>4.73313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402.8672</v>
      </c>
      <c r="E4" s="50" t="n">
        <f aca="false">N4</f>
        <v>39.9183</v>
      </c>
      <c r="F4" s="50" t="n">
        <f aca="false">L4</f>
        <v>5402.8672</v>
      </c>
      <c r="G4" s="50" t="n">
        <f aca="false">O4</f>
        <v>42.3213</v>
      </c>
      <c r="H4" s="50" t="n">
        <f aca="false">T4</f>
        <v>5412.0768</v>
      </c>
      <c r="I4" s="50" t="n">
        <f aca="false">V4</f>
        <v>39.9156</v>
      </c>
      <c r="J4" s="50" t="n">
        <f aca="false">T4</f>
        <v>5412.0768</v>
      </c>
      <c r="K4" s="50" t="n">
        <f aca="false">W4</f>
        <v>42.3199</v>
      </c>
      <c r="L4" s="51" t="n">
        <v>5402.8672</v>
      </c>
      <c r="M4" s="51" t="n">
        <v>39.305</v>
      </c>
      <c r="N4" s="51" t="n">
        <v>39.9183</v>
      </c>
      <c r="O4" s="51" t="n">
        <v>42.3213</v>
      </c>
      <c r="P4" s="51" t="n">
        <v>15506.32</v>
      </c>
      <c r="Q4" s="52" t="n">
        <v>41.949</v>
      </c>
      <c r="R4" s="51" t="n">
        <f aca="false">P4/3600</f>
        <v>4.30731111111111</v>
      </c>
      <c r="S4" s="53"/>
      <c r="T4" s="51" t="n">
        <v>5412.0768</v>
      </c>
      <c r="U4" s="51" t="n">
        <v>39.3037</v>
      </c>
      <c r="V4" s="51" t="n">
        <v>39.9156</v>
      </c>
      <c r="W4" s="51" t="n">
        <v>42.3199</v>
      </c>
      <c r="X4" s="51" t="n">
        <v>15130.62</v>
      </c>
      <c r="Y4" s="52" t="n">
        <v>40.558</v>
      </c>
      <c r="Z4" s="51" t="n">
        <f aca="false">X4/3600</f>
        <v>4.20295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0.5136</v>
      </c>
      <c r="E5" s="50" t="n">
        <f aca="false">N5</f>
        <v>38.4415</v>
      </c>
      <c r="F5" s="50" t="n">
        <f aca="false">L5</f>
        <v>2560.5136</v>
      </c>
      <c r="G5" s="50" t="n">
        <f aca="false">O5</f>
        <v>40.5394</v>
      </c>
      <c r="H5" s="50" t="n">
        <f aca="false">T5</f>
        <v>2562.7616</v>
      </c>
      <c r="I5" s="50" t="n">
        <f aca="false">V5</f>
        <v>38.4399</v>
      </c>
      <c r="J5" s="50" t="n">
        <f aca="false">T5</f>
        <v>2562.7616</v>
      </c>
      <c r="K5" s="50" t="n">
        <f aca="false">W5</f>
        <v>40.5368</v>
      </c>
      <c r="L5" s="51" t="n">
        <v>2560.5136</v>
      </c>
      <c r="M5" s="51" t="n">
        <v>36.7363</v>
      </c>
      <c r="N5" s="51" t="n">
        <v>38.4415</v>
      </c>
      <c r="O5" s="51" t="n">
        <v>40.5394</v>
      </c>
      <c r="P5" s="51" t="n">
        <v>14521.86</v>
      </c>
      <c r="Q5" s="52" t="n">
        <v>37.757</v>
      </c>
      <c r="R5" s="51" t="n">
        <f aca="false">P5/3600</f>
        <v>4.03385</v>
      </c>
      <c r="S5" s="53"/>
      <c r="T5" s="51" t="n">
        <v>2562.7616</v>
      </c>
      <c r="U5" s="51" t="n">
        <v>36.7324</v>
      </c>
      <c r="V5" s="51" t="n">
        <v>38.4399</v>
      </c>
      <c r="W5" s="51" t="n">
        <v>40.5368</v>
      </c>
      <c r="X5" s="51" t="n">
        <v>14424.34</v>
      </c>
      <c r="Y5" s="52" t="n">
        <v>36.904</v>
      </c>
      <c r="Z5" s="51" t="n">
        <f aca="false">X5/3600</f>
        <v>4.00676111111111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96</v>
      </c>
      <c r="E6" s="57" t="n">
        <f aca="false">N6</f>
        <v>36.8291</v>
      </c>
      <c r="F6" s="57" t="n">
        <f aca="false">L6</f>
        <v>1300.96</v>
      </c>
      <c r="G6" s="57" t="n">
        <f aca="false">O6</f>
        <v>38.7515</v>
      </c>
      <c r="H6" s="57" t="n">
        <f aca="false">T6</f>
        <v>1300.3552</v>
      </c>
      <c r="I6" s="57" t="n">
        <f aca="false">V6</f>
        <v>36.8271</v>
      </c>
      <c r="J6" s="57" t="n">
        <f aca="false">T6</f>
        <v>1300.3552</v>
      </c>
      <c r="K6" s="57" t="n">
        <f aca="false">W6</f>
        <v>38.7501</v>
      </c>
      <c r="L6" s="58" t="n">
        <v>1300.96</v>
      </c>
      <c r="M6" s="58" t="n">
        <v>34.0799</v>
      </c>
      <c r="N6" s="58" t="n">
        <v>36.8291</v>
      </c>
      <c r="O6" s="58" t="n">
        <v>38.7515</v>
      </c>
      <c r="P6" s="58" t="n">
        <v>14274.34</v>
      </c>
      <c r="Q6" s="58" t="n">
        <v>35.175</v>
      </c>
      <c r="R6" s="58" t="n">
        <f aca="false">P6/3600</f>
        <v>3.96509444444444</v>
      </c>
      <c r="S6" s="56"/>
      <c r="T6" s="58" t="n">
        <v>1300.3552</v>
      </c>
      <c r="U6" s="58" t="n">
        <v>34.0772</v>
      </c>
      <c r="V6" s="58" t="n">
        <v>36.8271</v>
      </c>
      <c r="W6" s="58" t="n">
        <v>38.7501</v>
      </c>
      <c r="X6" s="58" t="n">
        <v>13976.29</v>
      </c>
      <c r="Y6" s="58" t="n">
        <v>34.012</v>
      </c>
      <c r="Z6" s="58" t="n">
        <f aca="false">X6/3600</f>
        <v>3.88230277777778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3581.1904</v>
      </c>
      <c r="E7" s="50" t="n">
        <f aca="false">N7</f>
        <v>45.1747</v>
      </c>
      <c r="F7" s="50" t="n">
        <f aca="false">L7</f>
        <v>33581.1904</v>
      </c>
      <c r="G7" s="50" t="n">
        <f aca="false">O7</f>
        <v>44.7794</v>
      </c>
      <c r="H7" s="50" t="n">
        <f aca="false">T7</f>
        <v>33631.6304</v>
      </c>
      <c r="I7" s="50" t="n">
        <f aca="false">V7</f>
        <v>45.1706</v>
      </c>
      <c r="J7" s="50" t="n">
        <f aca="false">T7</f>
        <v>33631.6304</v>
      </c>
      <c r="K7" s="50" t="n">
        <f aca="false">W7</f>
        <v>44.7773</v>
      </c>
      <c r="L7" s="59" t="n">
        <v>33581.1904</v>
      </c>
      <c r="M7" s="59" t="n">
        <v>40.4576</v>
      </c>
      <c r="N7" s="59" t="n">
        <v>45.1747</v>
      </c>
      <c r="O7" s="59" t="n">
        <v>44.7794</v>
      </c>
      <c r="P7" s="51" t="n">
        <v>22786.43</v>
      </c>
      <c r="Q7" s="52" t="n">
        <v>69.054</v>
      </c>
      <c r="R7" s="51" t="n">
        <f aca="false">P7/3600</f>
        <v>6.32956388888889</v>
      </c>
      <c r="S7" s="53"/>
      <c r="T7" s="59" t="n">
        <v>33631.6304</v>
      </c>
      <c r="U7" s="59" t="n">
        <v>40.4567</v>
      </c>
      <c r="V7" s="59" t="n">
        <v>45.1706</v>
      </c>
      <c r="W7" s="59" t="n">
        <v>44.7773</v>
      </c>
      <c r="X7" s="51" t="n">
        <v>23041.41</v>
      </c>
      <c r="Y7" s="52" t="n">
        <v>67.859</v>
      </c>
      <c r="Z7" s="51" t="n">
        <f aca="false">X7/3600</f>
        <v>6.40039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16171.456</v>
      </c>
      <c r="E8" s="50" t="n">
        <f aca="false">N8</f>
        <v>43.1443</v>
      </c>
      <c r="F8" s="50" t="n">
        <f aca="false">L8</f>
        <v>16171.456</v>
      </c>
      <c r="G8" s="50" t="n">
        <f aca="false">O8</f>
        <v>43.3105</v>
      </c>
      <c r="H8" s="50" t="n">
        <f aca="false">T8</f>
        <v>16204.8208</v>
      </c>
      <c r="I8" s="50" t="n">
        <f aca="false">V8</f>
        <v>43.1419</v>
      </c>
      <c r="J8" s="50" t="n">
        <f aca="false">T8</f>
        <v>16204.8208</v>
      </c>
      <c r="K8" s="50" t="n">
        <f aca="false">W8</f>
        <v>43.3189</v>
      </c>
      <c r="L8" s="51" t="n">
        <v>16171.456</v>
      </c>
      <c r="M8" s="51" t="n">
        <v>37.4389</v>
      </c>
      <c r="N8" s="51" t="n">
        <v>43.1443</v>
      </c>
      <c r="O8" s="51" t="n">
        <v>43.3105</v>
      </c>
      <c r="P8" s="51" t="n">
        <v>19578.55</v>
      </c>
      <c r="Q8" s="52" t="n">
        <v>57.895</v>
      </c>
      <c r="R8" s="51" t="n">
        <f aca="false">P8/3600</f>
        <v>5.43848611111111</v>
      </c>
      <c r="S8" s="53"/>
      <c r="T8" s="51" t="n">
        <v>16204.8208</v>
      </c>
      <c r="U8" s="51" t="n">
        <v>37.432</v>
      </c>
      <c r="V8" s="51" t="n">
        <v>43.1419</v>
      </c>
      <c r="W8" s="51" t="n">
        <v>43.3189</v>
      </c>
      <c r="X8" s="51" t="n">
        <v>19974.2</v>
      </c>
      <c r="Y8" s="52" t="n">
        <v>55.801</v>
      </c>
      <c r="Z8" s="51" t="n">
        <f aca="false">X8/3600</f>
        <v>5.54838888888889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6.0016</v>
      </c>
      <c r="E9" s="50" t="n">
        <f aca="false">N9</f>
        <v>41.142</v>
      </c>
      <c r="F9" s="50" t="n">
        <f aca="false">L9</f>
        <v>8446.0016</v>
      </c>
      <c r="G9" s="50" t="n">
        <f aca="false">O9</f>
        <v>41.6666</v>
      </c>
      <c r="H9" s="50" t="n">
        <f aca="false">T9</f>
        <v>8467.9696</v>
      </c>
      <c r="I9" s="50" t="n">
        <f aca="false">V9</f>
        <v>41.1393</v>
      </c>
      <c r="J9" s="50" t="n">
        <f aca="false">T9</f>
        <v>8467.9696</v>
      </c>
      <c r="K9" s="50" t="n">
        <f aca="false">W9</f>
        <v>41.6624</v>
      </c>
      <c r="L9" s="51" t="n">
        <v>8446.0016</v>
      </c>
      <c r="M9" s="51" t="n">
        <v>34.4605</v>
      </c>
      <c r="N9" s="51" t="n">
        <v>41.142</v>
      </c>
      <c r="O9" s="51" t="n">
        <v>41.6666</v>
      </c>
      <c r="P9" s="51" t="n">
        <v>18032</v>
      </c>
      <c r="Q9" s="52" t="n">
        <v>51.287</v>
      </c>
      <c r="R9" s="51" t="n">
        <f aca="false">P9/3600</f>
        <v>5.00888888888889</v>
      </c>
      <c r="S9" s="53"/>
      <c r="T9" s="51" t="n">
        <v>8467.9696</v>
      </c>
      <c r="U9" s="51" t="n">
        <v>34.4485</v>
      </c>
      <c r="V9" s="51" t="n">
        <v>41.1393</v>
      </c>
      <c r="W9" s="51" t="n">
        <v>41.6624</v>
      </c>
      <c r="X9" s="51" t="n">
        <v>17973.06</v>
      </c>
      <c r="Y9" s="52" t="n">
        <v>49.499</v>
      </c>
      <c r="Z9" s="51" t="n">
        <f aca="false">X9/3600</f>
        <v>4.99251666666667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675.8096</v>
      </c>
      <c r="E10" s="57" t="n">
        <f aca="false">N10</f>
        <v>39.0547</v>
      </c>
      <c r="F10" s="57" t="n">
        <f aca="false">L10</f>
        <v>4675.8096</v>
      </c>
      <c r="G10" s="57" t="n">
        <f aca="false">O10</f>
        <v>39.798</v>
      </c>
      <c r="H10" s="57" t="n">
        <f aca="false">T10</f>
        <v>4686.7968</v>
      </c>
      <c r="I10" s="57" t="n">
        <f aca="false">V10</f>
        <v>39.0474</v>
      </c>
      <c r="J10" s="57" t="n">
        <f aca="false">T10</f>
        <v>4686.7968</v>
      </c>
      <c r="K10" s="57" t="n">
        <f aca="false">W10</f>
        <v>39.7949</v>
      </c>
      <c r="L10" s="58" t="n">
        <v>4675.8096</v>
      </c>
      <c r="M10" s="58" t="n">
        <v>31.6759</v>
      </c>
      <c r="N10" s="58" t="n">
        <v>39.0547</v>
      </c>
      <c r="O10" s="58" t="n">
        <v>39.798</v>
      </c>
      <c r="P10" s="58" t="n">
        <v>16809.62</v>
      </c>
      <c r="Q10" s="58" t="n">
        <v>48.071</v>
      </c>
      <c r="R10" s="58" t="n">
        <f aca="false">P10/3600</f>
        <v>4.66933888888889</v>
      </c>
      <c r="S10" s="56"/>
      <c r="T10" s="58" t="n">
        <v>4686.7968</v>
      </c>
      <c r="U10" s="58" t="n">
        <v>31.6651</v>
      </c>
      <c r="V10" s="58" t="n">
        <v>39.0474</v>
      </c>
      <c r="W10" s="58" t="n">
        <v>39.7949</v>
      </c>
      <c r="X10" s="58" t="n">
        <v>17042.95</v>
      </c>
      <c r="Y10" s="58" t="n">
        <v>46.64</v>
      </c>
      <c r="Z10" s="58" t="n">
        <f aca="false">X10/3600</f>
        <v>4.73415277777778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2.4896</v>
      </c>
      <c r="E11" s="50" t="n">
        <f aca="false">N11</f>
        <v>39.7137</v>
      </c>
      <c r="F11" s="50" t="n">
        <f aca="false">L11</f>
        <v>220612.4896</v>
      </c>
      <c r="G11" s="50" t="n">
        <f aca="false">O11</f>
        <v>38.0633</v>
      </c>
      <c r="H11" s="50" t="n">
        <f aca="false">T11</f>
        <v>220621.8544</v>
      </c>
      <c r="I11" s="50" t="n">
        <f aca="false">V11</f>
        <v>39.7139</v>
      </c>
      <c r="J11" s="50" t="n">
        <f aca="false">T11</f>
        <v>220621.8544</v>
      </c>
      <c r="K11" s="50" t="n">
        <f aca="false">W11</f>
        <v>38.0626</v>
      </c>
      <c r="L11" s="51" t="n">
        <v>220612.4896</v>
      </c>
      <c r="M11" s="51" t="n">
        <v>39.5942</v>
      </c>
      <c r="N11" s="51" t="n">
        <v>39.7137</v>
      </c>
      <c r="O11" s="51" t="n">
        <v>38.0633</v>
      </c>
      <c r="P11" s="51" t="n">
        <v>66525.09</v>
      </c>
      <c r="Q11" s="51" t="n">
        <v>177.336</v>
      </c>
      <c r="R11" s="51" t="n">
        <f aca="false">P11/3600</f>
        <v>18.4791916666667</v>
      </c>
      <c r="S11" s="53"/>
      <c r="T11" s="51" t="n">
        <v>220621.8544</v>
      </c>
      <c r="U11" s="51" t="n">
        <v>39.5942</v>
      </c>
      <c r="V11" s="51" t="n">
        <v>39.7139</v>
      </c>
      <c r="W11" s="51" t="n">
        <v>38.0626</v>
      </c>
      <c r="X11" s="51" t="n">
        <v>66703.11</v>
      </c>
      <c r="Y11" s="51" t="n">
        <v>175.487</v>
      </c>
      <c r="Z11" s="51" t="n">
        <f aca="false">X11/3600</f>
        <v>18.52864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96152.9232</v>
      </c>
      <c r="E12" s="50" t="n">
        <f aca="false">N12</f>
        <v>38.3077</v>
      </c>
      <c r="F12" s="50" t="n">
        <f aca="false">L12</f>
        <v>96152.9232</v>
      </c>
      <c r="G12" s="50" t="n">
        <f aca="false">O12</f>
        <v>36.6713</v>
      </c>
      <c r="H12" s="50" t="n">
        <f aca="false">T12</f>
        <v>96180.5536</v>
      </c>
      <c r="I12" s="50" t="n">
        <f aca="false">V12</f>
        <v>38.3096</v>
      </c>
      <c r="J12" s="50" t="n">
        <f aca="false">T12</f>
        <v>96180.5536</v>
      </c>
      <c r="K12" s="50" t="n">
        <f aca="false">W12</f>
        <v>36.6728</v>
      </c>
      <c r="L12" s="51" t="n">
        <v>96152.9232</v>
      </c>
      <c r="M12" s="51" t="n">
        <v>33.7047</v>
      </c>
      <c r="N12" s="51" t="n">
        <v>38.3077</v>
      </c>
      <c r="O12" s="51" t="n">
        <v>36.6713</v>
      </c>
      <c r="P12" s="51" t="n">
        <v>54178.61</v>
      </c>
      <c r="Q12" s="51" t="n">
        <v>155.117</v>
      </c>
      <c r="R12" s="51" t="n">
        <f aca="false">P12/3600</f>
        <v>15.0496138888889</v>
      </c>
      <c r="S12" s="53"/>
      <c r="T12" s="51" t="n">
        <v>96180.5536</v>
      </c>
      <c r="U12" s="51" t="n">
        <v>33.7053</v>
      </c>
      <c r="V12" s="51" t="n">
        <v>38.3096</v>
      </c>
      <c r="W12" s="51" t="n">
        <v>36.6728</v>
      </c>
      <c r="X12" s="51" t="n">
        <v>53268.38</v>
      </c>
      <c r="Y12" s="51" t="n">
        <v>152.472</v>
      </c>
      <c r="Z12" s="51" t="n">
        <f aca="false">X12/3600</f>
        <v>14.7967722222222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9.3664</v>
      </c>
      <c r="E13" s="50" t="n">
        <f aca="false">N13</f>
        <v>37.203</v>
      </c>
      <c r="F13" s="50" t="n">
        <f aca="false">L13</f>
        <v>30069.3664</v>
      </c>
      <c r="G13" s="50" t="n">
        <f aca="false">O13</f>
        <v>35.4711</v>
      </c>
      <c r="H13" s="50" t="n">
        <f aca="false">T13</f>
        <v>30065.2592</v>
      </c>
      <c r="I13" s="50" t="n">
        <f aca="false">V13</f>
        <v>37.2023</v>
      </c>
      <c r="J13" s="50" t="n">
        <f aca="false">T13</f>
        <v>30065.2592</v>
      </c>
      <c r="K13" s="50" t="n">
        <f aca="false">W13</f>
        <v>35.4753</v>
      </c>
      <c r="L13" s="51" t="n">
        <v>30069.3664</v>
      </c>
      <c r="M13" s="51" t="n">
        <v>29.7796</v>
      </c>
      <c r="N13" s="51" t="n">
        <v>37.203</v>
      </c>
      <c r="O13" s="51" t="n">
        <v>35.4711</v>
      </c>
      <c r="P13" s="51" t="n">
        <v>40820.04</v>
      </c>
      <c r="Q13" s="51" t="n">
        <v>118.912</v>
      </c>
      <c r="R13" s="51" t="n">
        <f aca="false">P13/3600</f>
        <v>11.3389</v>
      </c>
      <c r="S13" s="53"/>
      <c r="T13" s="51" t="n">
        <v>30065.2592</v>
      </c>
      <c r="U13" s="51" t="n">
        <v>29.7796</v>
      </c>
      <c r="V13" s="51" t="n">
        <v>37.2023</v>
      </c>
      <c r="W13" s="51" t="n">
        <v>35.4753</v>
      </c>
      <c r="X13" s="51" t="n">
        <v>40143.07</v>
      </c>
      <c r="Y13" s="51" t="n">
        <v>116.92</v>
      </c>
      <c r="Z13" s="51" t="n">
        <f aca="false">X13/3600</f>
        <v>11.1508527777778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57.7952</v>
      </c>
      <c r="E14" s="57" t="n">
        <f aca="false">N14</f>
        <v>35.9349</v>
      </c>
      <c r="F14" s="57" t="n">
        <f aca="false">L14</f>
        <v>7057.7952</v>
      </c>
      <c r="G14" s="57" t="n">
        <f aca="false">O14</f>
        <v>34.0669</v>
      </c>
      <c r="H14" s="57" t="n">
        <f aca="false">T14</f>
        <v>7059.1696</v>
      </c>
      <c r="I14" s="57" t="n">
        <f aca="false">V14</f>
        <v>35.9418</v>
      </c>
      <c r="J14" s="57" t="n">
        <f aca="false">T14</f>
        <v>7059.1696</v>
      </c>
      <c r="K14" s="57" t="n">
        <f aca="false">W14</f>
        <v>34.0695</v>
      </c>
      <c r="L14" s="58" t="n">
        <v>7057.7952</v>
      </c>
      <c r="M14" s="58" t="n">
        <v>28.0861</v>
      </c>
      <c r="N14" s="58" t="n">
        <v>35.9349</v>
      </c>
      <c r="O14" s="58" t="n">
        <v>34.0669</v>
      </c>
      <c r="P14" s="58" t="n">
        <v>33287.15</v>
      </c>
      <c r="Q14" s="58" t="n">
        <v>85.3</v>
      </c>
      <c r="R14" s="58" t="n">
        <f aca="false">P14/3600</f>
        <v>9.24643055555556</v>
      </c>
      <c r="S14" s="56"/>
      <c r="T14" s="58" t="n">
        <v>7059.1696</v>
      </c>
      <c r="U14" s="58" t="n">
        <v>28.0846</v>
      </c>
      <c r="V14" s="58" t="n">
        <v>35.9418</v>
      </c>
      <c r="W14" s="58" t="n">
        <v>34.0695</v>
      </c>
      <c r="X14" s="58" t="n">
        <v>33077.61</v>
      </c>
      <c r="Y14" s="58" t="n">
        <v>84.521</v>
      </c>
      <c r="Z14" s="58" t="n">
        <f aca="false">X14/3600</f>
        <v>9.188225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572.1856</v>
      </c>
      <c r="E15" s="50" t="n">
        <f aca="false">N15</f>
        <v>46.8498</v>
      </c>
      <c r="F15" s="50" t="n">
        <f aca="false">L15</f>
        <v>23572.1856</v>
      </c>
      <c r="G15" s="50" t="n">
        <f aca="false">O15</f>
        <v>46.4772</v>
      </c>
      <c r="H15" s="50" t="n">
        <f aca="false">T15</f>
        <v>23569.1696</v>
      </c>
      <c r="I15" s="50" t="n">
        <f aca="false">V15</f>
        <v>46.8543</v>
      </c>
      <c r="J15" s="50" t="n">
        <f aca="false">T15</f>
        <v>23569.1696</v>
      </c>
      <c r="K15" s="50" t="n">
        <f aca="false">W15</f>
        <v>46.4786</v>
      </c>
      <c r="L15" s="59" t="n">
        <v>23572.1856</v>
      </c>
      <c r="M15" s="59" t="n">
        <v>41.6519</v>
      </c>
      <c r="N15" s="59" t="n">
        <v>46.8498</v>
      </c>
      <c r="O15" s="59" t="n">
        <v>46.4772</v>
      </c>
      <c r="P15" s="51" t="n">
        <v>40151.64</v>
      </c>
      <c r="Q15" s="51" t="n">
        <v>103.736</v>
      </c>
      <c r="R15" s="51" t="n">
        <f aca="false">P15/3600</f>
        <v>11.1532333333333</v>
      </c>
      <c r="S15" s="53"/>
      <c r="T15" s="59" t="n">
        <v>23569.1696</v>
      </c>
      <c r="U15" s="59" t="n">
        <v>41.652</v>
      </c>
      <c r="V15" s="59" t="n">
        <v>46.8543</v>
      </c>
      <c r="W15" s="59" t="n">
        <v>46.4786</v>
      </c>
      <c r="X15" s="51" t="n">
        <v>41281.15</v>
      </c>
      <c r="Y15" s="51" t="n">
        <v>102.012</v>
      </c>
      <c r="Z15" s="51" t="n">
        <f aca="false">X15/3600</f>
        <v>11.466986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6151.2656</v>
      </c>
      <c r="E16" s="50" t="n">
        <f aca="false">N16</f>
        <v>46.0139</v>
      </c>
      <c r="F16" s="50" t="n">
        <f aca="false">L16</f>
        <v>6151.2656</v>
      </c>
      <c r="G16" s="50" t="n">
        <f aca="false">O16</f>
        <v>45.8222</v>
      </c>
      <c r="H16" s="50" t="n">
        <f aca="false">T16</f>
        <v>6150.1232</v>
      </c>
      <c r="I16" s="50" t="n">
        <f aca="false">V16</f>
        <v>46.0162</v>
      </c>
      <c r="J16" s="50" t="n">
        <f aca="false">T16</f>
        <v>6150.1232</v>
      </c>
      <c r="K16" s="50" t="n">
        <f aca="false">W16</f>
        <v>45.8231</v>
      </c>
      <c r="L16" s="51" t="n">
        <v>6151.2656</v>
      </c>
      <c r="M16" s="51" t="n">
        <v>40.235</v>
      </c>
      <c r="N16" s="51" t="n">
        <v>46.0139</v>
      </c>
      <c r="O16" s="51" t="n">
        <v>45.8222</v>
      </c>
      <c r="P16" s="51" t="n">
        <v>34027.51</v>
      </c>
      <c r="Q16" s="51" t="n">
        <v>83.431</v>
      </c>
      <c r="R16" s="51" t="n">
        <f aca="false">P16/3600</f>
        <v>9.45208611111111</v>
      </c>
      <c r="S16" s="53"/>
      <c r="T16" s="51" t="n">
        <v>6150.1232</v>
      </c>
      <c r="U16" s="51" t="n">
        <v>40.2351</v>
      </c>
      <c r="V16" s="51" t="n">
        <v>46.0162</v>
      </c>
      <c r="W16" s="51" t="n">
        <v>45.8231</v>
      </c>
      <c r="X16" s="51" t="n">
        <v>34341.69</v>
      </c>
      <c r="Y16" s="51" t="n">
        <v>82.982</v>
      </c>
      <c r="Z16" s="51" t="n">
        <f aca="false">X16/3600</f>
        <v>9.53935833333333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54.0112</v>
      </c>
      <c r="E17" s="50" t="n">
        <f aca="false">N17</f>
        <v>45.1164</v>
      </c>
      <c r="F17" s="50" t="n">
        <f aca="false">L17</f>
        <v>2554.0112</v>
      </c>
      <c r="G17" s="50" t="n">
        <f aca="false">O17</f>
        <v>45.1035</v>
      </c>
      <c r="H17" s="50" t="n">
        <f aca="false">T17</f>
        <v>2552.7712</v>
      </c>
      <c r="I17" s="50" t="n">
        <f aca="false">V17</f>
        <v>45.1022</v>
      </c>
      <c r="J17" s="50" t="n">
        <f aca="false">T17</f>
        <v>2552.7712</v>
      </c>
      <c r="K17" s="50" t="n">
        <f aca="false">W17</f>
        <v>45.0939</v>
      </c>
      <c r="L17" s="51" t="n">
        <v>2554.0112</v>
      </c>
      <c r="M17" s="51" t="n">
        <v>38.9327</v>
      </c>
      <c r="N17" s="51" t="n">
        <v>45.1164</v>
      </c>
      <c r="O17" s="51" t="n">
        <v>45.1035</v>
      </c>
      <c r="P17" s="51" t="n">
        <v>31685.41</v>
      </c>
      <c r="Q17" s="51" t="n">
        <v>73.855</v>
      </c>
      <c r="R17" s="51" t="n">
        <f aca="false">P17/3600</f>
        <v>8.80150277777778</v>
      </c>
      <c r="S17" s="53"/>
      <c r="T17" s="51" t="n">
        <v>2552.7712</v>
      </c>
      <c r="U17" s="51" t="n">
        <v>38.9325</v>
      </c>
      <c r="V17" s="51" t="n">
        <v>45.1022</v>
      </c>
      <c r="W17" s="51" t="n">
        <v>45.0939</v>
      </c>
      <c r="X17" s="51" t="n">
        <v>32580.21</v>
      </c>
      <c r="Y17" s="51" t="n">
        <v>72.006</v>
      </c>
      <c r="Z17" s="51" t="n">
        <f aca="false">X17/3600</f>
        <v>9.05005833333333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0.5296</v>
      </c>
      <c r="E18" s="57" t="n">
        <f aca="false">N18</f>
        <v>44.1986</v>
      </c>
      <c r="F18" s="57" t="n">
        <f aca="false">L18</f>
        <v>1200.5296</v>
      </c>
      <c r="G18" s="57" t="n">
        <f aca="false">O18</f>
        <v>44.2706</v>
      </c>
      <c r="H18" s="57" t="n">
        <f aca="false">T18</f>
        <v>1202.2448</v>
      </c>
      <c r="I18" s="57" t="n">
        <f aca="false">V18</f>
        <v>44.1727</v>
      </c>
      <c r="J18" s="57" t="n">
        <f aca="false">T18</f>
        <v>1202.2448</v>
      </c>
      <c r="K18" s="57" t="n">
        <f aca="false">W18</f>
        <v>44.2347</v>
      </c>
      <c r="L18" s="58" t="n">
        <v>1200.5296</v>
      </c>
      <c r="M18" s="58" t="n">
        <v>37.2267</v>
      </c>
      <c r="N18" s="58" t="n">
        <v>44.1986</v>
      </c>
      <c r="O18" s="58" t="n">
        <v>44.2706</v>
      </c>
      <c r="P18" s="58" t="n">
        <v>30525.98</v>
      </c>
      <c r="Q18" s="58" t="n">
        <v>66.311</v>
      </c>
      <c r="R18" s="58" t="n">
        <f aca="false">P18/3600</f>
        <v>8.47943888888889</v>
      </c>
      <c r="S18" s="56"/>
      <c r="T18" s="58" t="n">
        <v>1202.2448</v>
      </c>
      <c r="U18" s="58" t="n">
        <v>37.2243</v>
      </c>
      <c r="V18" s="58" t="n">
        <v>44.1727</v>
      </c>
      <c r="W18" s="58" t="n">
        <v>44.2347</v>
      </c>
      <c r="X18" s="58" t="n">
        <v>30778.9</v>
      </c>
      <c r="Y18" s="58" t="n">
        <v>65.023</v>
      </c>
      <c r="Z18" s="58" t="n">
        <f aca="false">X18/3600</f>
        <v>8.54969444444444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4.9488</v>
      </c>
      <c r="E19" s="50" t="n">
        <f aca="false">N19</f>
        <v>43.7173</v>
      </c>
      <c r="F19" s="50" t="n">
        <f aca="false">L19</f>
        <v>4864.9488</v>
      </c>
      <c r="G19" s="50" t="n">
        <f aca="false">O19</f>
        <v>45.483</v>
      </c>
      <c r="H19" s="50" t="n">
        <f aca="false">T19</f>
        <v>4866.4152</v>
      </c>
      <c r="I19" s="50" t="n">
        <f aca="false">V19</f>
        <v>43.7167</v>
      </c>
      <c r="J19" s="50" t="n">
        <f aca="false">T19</f>
        <v>4866.4152</v>
      </c>
      <c r="K19" s="50" t="n">
        <f aca="false">W19</f>
        <v>45.4808</v>
      </c>
      <c r="L19" s="51" t="n">
        <v>4864.9488</v>
      </c>
      <c r="M19" s="51" t="n">
        <v>41.8558</v>
      </c>
      <c r="N19" s="51" t="n">
        <v>43.7173</v>
      </c>
      <c r="O19" s="51" t="n">
        <v>45.483</v>
      </c>
      <c r="P19" s="51" t="n">
        <v>15175.05</v>
      </c>
      <c r="Q19" s="52" t="n">
        <v>40.921</v>
      </c>
      <c r="R19" s="51" t="n">
        <f aca="false">P19/3600</f>
        <v>4.21529166666667</v>
      </c>
      <c r="S19" s="53"/>
      <c r="T19" s="51" t="n">
        <v>4866.4152</v>
      </c>
      <c r="U19" s="51" t="n">
        <v>41.8552</v>
      </c>
      <c r="V19" s="51" t="n">
        <v>43.7167</v>
      </c>
      <c r="W19" s="51" t="n">
        <v>45.4808</v>
      </c>
      <c r="X19" s="51" t="n">
        <v>15195.25</v>
      </c>
      <c r="Y19" s="52" t="n">
        <v>40.449</v>
      </c>
      <c r="Z19" s="51" t="n">
        <f aca="false">X19/3600</f>
        <v>4.22090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228.6656</v>
      </c>
      <c r="E20" s="50" t="n">
        <f aca="false">N20</f>
        <v>42.3482</v>
      </c>
      <c r="F20" s="50" t="n">
        <f aca="false">L20</f>
        <v>2228.6656</v>
      </c>
      <c r="G20" s="50" t="n">
        <f aca="false">O20</f>
        <v>43.5274</v>
      </c>
      <c r="H20" s="50" t="n">
        <f aca="false">T20</f>
        <v>2227.7456</v>
      </c>
      <c r="I20" s="50" t="n">
        <f aca="false">V20</f>
        <v>42.3482</v>
      </c>
      <c r="J20" s="50" t="n">
        <f aca="false">T20</f>
        <v>2227.7456</v>
      </c>
      <c r="K20" s="50" t="n">
        <f aca="false">W20</f>
        <v>43.5254</v>
      </c>
      <c r="L20" s="51" t="n">
        <v>2228.6656</v>
      </c>
      <c r="M20" s="51" t="n">
        <v>39.9439</v>
      </c>
      <c r="N20" s="51" t="n">
        <v>42.3482</v>
      </c>
      <c r="O20" s="51" t="n">
        <v>43.5274</v>
      </c>
      <c r="P20" s="51" t="n">
        <v>13475.34</v>
      </c>
      <c r="Q20" s="52" t="n">
        <v>36.391</v>
      </c>
      <c r="R20" s="51" t="n">
        <f aca="false">P20/3600</f>
        <v>3.74315</v>
      </c>
      <c r="S20" s="53"/>
      <c r="T20" s="51" t="n">
        <v>2227.7456</v>
      </c>
      <c r="U20" s="51" t="n">
        <v>39.9417</v>
      </c>
      <c r="V20" s="51" t="n">
        <v>42.3482</v>
      </c>
      <c r="W20" s="51" t="n">
        <v>43.5254</v>
      </c>
      <c r="X20" s="51" t="n">
        <v>13454.49</v>
      </c>
      <c r="Y20" s="52" t="n">
        <v>36.126</v>
      </c>
      <c r="Z20" s="51" t="n">
        <f aca="false">X20/3600</f>
        <v>3.73735833333333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1.0576</v>
      </c>
      <c r="E21" s="50" t="n">
        <f aca="false">N21</f>
        <v>41.0081</v>
      </c>
      <c r="F21" s="50" t="n">
        <f aca="false">L21</f>
        <v>1081.0576</v>
      </c>
      <c r="G21" s="50" t="n">
        <f aca="false">O21</f>
        <v>41.9231</v>
      </c>
      <c r="H21" s="50" t="n">
        <f aca="false">T21</f>
        <v>1080.6608</v>
      </c>
      <c r="I21" s="50" t="n">
        <f aca="false">V21</f>
        <v>41.0076</v>
      </c>
      <c r="J21" s="50" t="n">
        <f aca="false">T21</f>
        <v>1080.6608</v>
      </c>
      <c r="K21" s="50" t="n">
        <f aca="false">W21</f>
        <v>41.9234</v>
      </c>
      <c r="L21" s="51" t="n">
        <v>1081.0576</v>
      </c>
      <c r="M21" s="51" t="n">
        <v>37.6023</v>
      </c>
      <c r="N21" s="51" t="n">
        <v>41.0081</v>
      </c>
      <c r="O21" s="51" t="n">
        <v>41.9231</v>
      </c>
      <c r="P21" s="51" t="n">
        <v>12639.61</v>
      </c>
      <c r="Q21" s="52" t="n">
        <v>31.713</v>
      </c>
      <c r="R21" s="51" t="n">
        <f aca="false">P21/3600</f>
        <v>3.51100277777778</v>
      </c>
      <c r="S21" s="53"/>
      <c r="T21" s="51" t="n">
        <v>1080.6608</v>
      </c>
      <c r="U21" s="51" t="n">
        <v>37.6</v>
      </c>
      <c r="V21" s="51" t="n">
        <v>41.0076</v>
      </c>
      <c r="W21" s="51" t="n">
        <v>41.9234</v>
      </c>
      <c r="X21" s="51" t="n">
        <v>12865.5</v>
      </c>
      <c r="Y21" s="52" t="n">
        <v>31.831</v>
      </c>
      <c r="Z21" s="51" t="n">
        <f aca="false">X21/3600</f>
        <v>3.57375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5704</v>
      </c>
      <c r="E22" s="57" t="n">
        <f aca="false">N22</f>
        <v>39.706</v>
      </c>
      <c r="F22" s="57" t="n">
        <f aca="false">L22</f>
        <v>535.5704</v>
      </c>
      <c r="G22" s="57" t="n">
        <f aca="false">O22</f>
        <v>40.6513</v>
      </c>
      <c r="H22" s="57" t="n">
        <f aca="false">T22</f>
        <v>534.9912</v>
      </c>
      <c r="I22" s="57" t="n">
        <f aca="false">V22</f>
        <v>39.7032</v>
      </c>
      <c r="J22" s="57" t="n">
        <f aca="false">T22</f>
        <v>534.9912</v>
      </c>
      <c r="K22" s="57" t="n">
        <f aca="false">W22</f>
        <v>40.6511</v>
      </c>
      <c r="L22" s="58" t="n">
        <v>535.5704</v>
      </c>
      <c r="M22" s="58" t="n">
        <v>35.1935</v>
      </c>
      <c r="N22" s="58" t="n">
        <v>39.706</v>
      </c>
      <c r="O22" s="58" t="n">
        <v>40.6513</v>
      </c>
      <c r="P22" s="58" t="n">
        <v>12105.97</v>
      </c>
      <c r="Q22" s="58" t="n">
        <v>27.43</v>
      </c>
      <c r="R22" s="58" t="n">
        <f aca="false">P22/3600</f>
        <v>3.36276944444444</v>
      </c>
      <c r="S22" s="56"/>
      <c r="T22" s="58" t="n">
        <v>534.9912</v>
      </c>
      <c r="U22" s="58" t="n">
        <v>35.1913</v>
      </c>
      <c r="V22" s="58" t="n">
        <v>39.7032</v>
      </c>
      <c r="W22" s="58" t="n">
        <v>40.6511</v>
      </c>
      <c r="X22" s="58" t="n">
        <v>11968.98</v>
      </c>
      <c r="Y22" s="58" t="n">
        <v>27.378</v>
      </c>
      <c r="Z22" s="58" t="n">
        <f aca="false">X22/3600</f>
        <v>3.32471666666667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0" t="n">
        <f aca="false">L23</f>
        <v>7790.1296</v>
      </c>
      <c r="E23" s="60" t="n">
        <f aca="false">N23</f>
        <v>42.5892</v>
      </c>
      <c r="F23" s="60" t="n">
        <f aca="false">L23</f>
        <v>7790.1296</v>
      </c>
      <c r="G23" s="60" t="n">
        <f aca="false">O23</f>
        <v>43.8936</v>
      </c>
      <c r="H23" s="60" t="n">
        <f aca="false">T23</f>
        <v>7789.3936</v>
      </c>
      <c r="I23" s="60" t="n">
        <f aca="false">V23</f>
        <v>42.5906</v>
      </c>
      <c r="J23" s="60" t="n">
        <f aca="false">T23</f>
        <v>7789.3936</v>
      </c>
      <c r="K23" s="60" t="n">
        <f aca="false">W23</f>
        <v>43.8924</v>
      </c>
      <c r="L23" s="59" t="n">
        <v>7790.1296</v>
      </c>
      <c r="M23" s="59" t="n">
        <v>40.2209</v>
      </c>
      <c r="N23" s="59" t="n">
        <v>42.5892</v>
      </c>
      <c r="O23" s="59" t="n">
        <v>43.8936</v>
      </c>
      <c r="P23" s="59" t="n">
        <v>14846.5</v>
      </c>
      <c r="Q23" s="52" t="n">
        <v>41.15</v>
      </c>
      <c r="R23" s="51" t="n">
        <f aca="false">P23/3600</f>
        <v>4.12402777777778</v>
      </c>
      <c r="S23" s="61"/>
      <c r="T23" s="59" t="n">
        <v>7789.3936</v>
      </c>
      <c r="U23" s="59" t="n">
        <v>40.2207</v>
      </c>
      <c r="V23" s="59" t="n">
        <v>42.5906</v>
      </c>
      <c r="W23" s="59" t="n">
        <v>43.8924</v>
      </c>
      <c r="X23" s="59" t="n">
        <v>14803.63</v>
      </c>
      <c r="Y23" s="52" t="n">
        <v>41.269</v>
      </c>
      <c r="Z23" s="59" t="n">
        <f aca="false">X23/3600</f>
        <v>4.1121194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416.6528</v>
      </c>
      <c r="E24" s="50" t="n">
        <f aca="false">N24</f>
        <v>40.7857</v>
      </c>
      <c r="F24" s="50" t="n">
        <f aca="false">L24</f>
        <v>3416.6528</v>
      </c>
      <c r="G24" s="50" t="n">
        <f aca="false">O24</f>
        <v>41.5091</v>
      </c>
      <c r="H24" s="50" t="n">
        <f aca="false">T24</f>
        <v>3415.9808</v>
      </c>
      <c r="I24" s="50" t="n">
        <f aca="false">V24</f>
        <v>40.7857</v>
      </c>
      <c r="J24" s="50" t="n">
        <f aca="false">T24</f>
        <v>3415.9808</v>
      </c>
      <c r="K24" s="50" t="n">
        <f aca="false">W24</f>
        <v>41.5102</v>
      </c>
      <c r="L24" s="51" t="n">
        <v>3416.6528</v>
      </c>
      <c r="M24" s="51" t="n">
        <v>37.6583</v>
      </c>
      <c r="N24" s="51" t="n">
        <v>40.7857</v>
      </c>
      <c r="O24" s="51" t="n">
        <v>41.5091</v>
      </c>
      <c r="P24" s="51" t="n">
        <v>13014.37</v>
      </c>
      <c r="Q24" s="52" t="n">
        <v>35.704</v>
      </c>
      <c r="R24" s="51" t="n">
        <f aca="false">P24/3600</f>
        <v>3.61510277777778</v>
      </c>
      <c r="S24" s="53"/>
      <c r="T24" s="51" t="n">
        <v>3415.9808</v>
      </c>
      <c r="U24" s="51" t="n">
        <v>37.6583</v>
      </c>
      <c r="V24" s="51" t="n">
        <v>40.7857</v>
      </c>
      <c r="W24" s="51" t="n">
        <v>41.5102</v>
      </c>
      <c r="X24" s="51" t="n">
        <v>13011.28</v>
      </c>
      <c r="Y24" s="52" t="n">
        <v>35.656</v>
      </c>
      <c r="Z24" s="51" t="n">
        <f aca="false">X24/3600</f>
        <v>3.61424444444444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7552</v>
      </c>
      <c r="E25" s="50" t="n">
        <f aca="false">N25</f>
        <v>39.0591</v>
      </c>
      <c r="F25" s="50" t="n">
        <f aca="false">L25</f>
        <v>1561.7552</v>
      </c>
      <c r="G25" s="50" t="n">
        <f aca="false">O25</f>
        <v>39.6692</v>
      </c>
      <c r="H25" s="50" t="n">
        <f aca="false">T25</f>
        <v>1561.5608</v>
      </c>
      <c r="I25" s="50" t="n">
        <f aca="false">V25</f>
        <v>39.0589</v>
      </c>
      <c r="J25" s="50" t="n">
        <f aca="false">T25</f>
        <v>1561.5608</v>
      </c>
      <c r="K25" s="50" t="n">
        <f aca="false">W25</f>
        <v>39.6673</v>
      </c>
      <c r="L25" s="51" t="n">
        <v>1561.7552</v>
      </c>
      <c r="M25" s="51" t="n">
        <v>35.03</v>
      </c>
      <c r="N25" s="51" t="n">
        <v>39.0591</v>
      </c>
      <c r="O25" s="51" t="n">
        <v>39.6692</v>
      </c>
      <c r="P25" s="51" t="n">
        <v>12217.39</v>
      </c>
      <c r="Q25" s="52" t="n">
        <v>31.401</v>
      </c>
      <c r="R25" s="51" t="n">
        <f aca="false">P25/3600</f>
        <v>3.39371944444444</v>
      </c>
      <c r="S25" s="53"/>
      <c r="T25" s="51" t="n">
        <v>1561.5608</v>
      </c>
      <c r="U25" s="51" t="n">
        <v>35.0296</v>
      </c>
      <c r="V25" s="51" t="n">
        <v>39.0589</v>
      </c>
      <c r="W25" s="51" t="n">
        <v>39.6673</v>
      </c>
      <c r="X25" s="51" t="n">
        <v>12198.41</v>
      </c>
      <c r="Y25" s="52" t="n">
        <v>31.732</v>
      </c>
      <c r="Z25" s="51" t="n">
        <f aca="false">X25/3600</f>
        <v>3.38844722222222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6112</v>
      </c>
      <c r="E26" s="57" t="n">
        <f aca="false">N26</f>
        <v>37.3428</v>
      </c>
      <c r="F26" s="57" t="n">
        <f aca="false">L26</f>
        <v>712.6112</v>
      </c>
      <c r="G26" s="57" t="n">
        <f aca="false">O26</f>
        <v>38.3478</v>
      </c>
      <c r="H26" s="57" t="n">
        <f aca="false">T26</f>
        <v>712.7384</v>
      </c>
      <c r="I26" s="57" t="n">
        <f aca="false">V26</f>
        <v>37.337</v>
      </c>
      <c r="J26" s="57" t="n">
        <f aca="false">T26</f>
        <v>712.7384</v>
      </c>
      <c r="K26" s="57" t="n">
        <f aca="false">W26</f>
        <v>38.3463</v>
      </c>
      <c r="L26" s="58" t="n">
        <v>712.6112</v>
      </c>
      <c r="M26" s="58" t="n">
        <v>32.5124</v>
      </c>
      <c r="N26" s="58" t="n">
        <v>37.3428</v>
      </c>
      <c r="O26" s="58" t="n">
        <v>38.3478</v>
      </c>
      <c r="P26" s="58" t="n">
        <v>11440.87</v>
      </c>
      <c r="Q26" s="58" t="n">
        <v>27.137</v>
      </c>
      <c r="R26" s="58" t="n">
        <f aca="false">P26/3600</f>
        <v>3.17801944444444</v>
      </c>
      <c r="S26" s="56"/>
      <c r="T26" s="58" t="n">
        <v>712.7384</v>
      </c>
      <c r="U26" s="58" t="n">
        <v>32.5126</v>
      </c>
      <c r="V26" s="58" t="n">
        <v>37.337</v>
      </c>
      <c r="W26" s="58" t="n">
        <v>38.3463</v>
      </c>
      <c r="X26" s="58" t="n">
        <v>11707.28</v>
      </c>
      <c r="Y26" s="58" t="n">
        <v>27.268</v>
      </c>
      <c r="Z26" s="58" t="n">
        <f aca="false">X26/3600</f>
        <v>3.25202222222222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0" t="n">
        <f aca="false">L27</f>
        <v>18377.8928</v>
      </c>
      <c r="E27" s="60" t="n">
        <f aca="false">N27</f>
        <v>40.0773</v>
      </c>
      <c r="F27" s="60" t="n">
        <f aca="false">L27</f>
        <v>18377.8928</v>
      </c>
      <c r="G27" s="60" t="n">
        <f aca="false">O27</f>
        <v>43.6667</v>
      </c>
      <c r="H27" s="60" t="n">
        <f aca="false">T27</f>
        <v>18387.9688</v>
      </c>
      <c r="I27" s="60" t="n">
        <f aca="false">V27</f>
        <v>40.0755</v>
      </c>
      <c r="J27" s="60" t="n">
        <f aca="false">T27</f>
        <v>18387.9688</v>
      </c>
      <c r="K27" s="60" t="n">
        <f aca="false">W27</f>
        <v>43.6672</v>
      </c>
      <c r="L27" s="59" t="n">
        <v>18377.8928</v>
      </c>
      <c r="M27" s="59" t="n">
        <v>38.6124</v>
      </c>
      <c r="N27" s="59" t="n">
        <v>40.0773</v>
      </c>
      <c r="O27" s="59" t="n">
        <v>43.6667</v>
      </c>
      <c r="P27" s="59" t="n">
        <v>33708.31</v>
      </c>
      <c r="Q27" s="52" t="n">
        <v>88.236</v>
      </c>
      <c r="R27" s="51" t="n">
        <f aca="false">P27/3600</f>
        <v>9.36341944444444</v>
      </c>
      <c r="S27" s="61"/>
      <c r="T27" s="59" t="n">
        <v>18387.9688</v>
      </c>
      <c r="U27" s="59" t="n">
        <v>38.6112</v>
      </c>
      <c r="V27" s="59" t="n">
        <v>40.0755</v>
      </c>
      <c r="W27" s="59" t="n">
        <v>43.6672</v>
      </c>
      <c r="X27" s="59" t="n">
        <v>34042.03</v>
      </c>
      <c r="Y27" s="52" t="n">
        <v>89.269</v>
      </c>
      <c r="Z27" s="59" t="n">
        <f aca="false">X27/3600</f>
        <v>9.4561194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5881.7616</v>
      </c>
      <c r="E28" s="50" t="n">
        <f aca="false">N28</f>
        <v>39.1319</v>
      </c>
      <c r="F28" s="50" t="n">
        <f aca="false">L28</f>
        <v>5881.7616</v>
      </c>
      <c r="G28" s="50" t="n">
        <f aca="false">O28</f>
        <v>41.9027</v>
      </c>
      <c r="H28" s="50" t="n">
        <f aca="false">T28</f>
        <v>5891.7992</v>
      </c>
      <c r="I28" s="50" t="n">
        <f aca="false">V28</f>
        <v>39.1338</v>
      </c>
      <c r="J28" s="50" t="n">
        <f aca="false">T28</f>
        <v>5891.7992</v>
      </c>
      <c r="K28" s="50" t="n">
        <f aca="false">W28</f>
        <v>41.9025</v>
      </c>
      <c r="L28" s="51" t="n">
        <v>5881.7616</v>
      </c>
      <c r="M28" s="51" t="n">
        <v>36.9779</v>
      </c>
      <c r="N28" s="51" t="n">
        <v>39.1319</v>
      </c>
      <c r="O28" s="51" t="n">
        <v>41.9027</v>
      </c>
      <c r="P28" s="51" t="n">
        <v>26579.75</v>
      </c>
      <c r="Q28" s="52" t="n">
        <v>64.664</v>
      </c>
      <c r="R28" s="51" t="n">
        <f aca="false">P28/3600</f>
        <v>7.38326388888889</v>
      </c>
      <c r="S28" s="53"/>
      <c r="T28" s="51" t="n">
        <v>5891.7992</v>
      </c>
      <c r="U28" s="51" t="n">
        <v>36.9761</v>
      </c>
      <c r="V28" s="51" t="n">
        <v>39.1338</v>
      </c>
      <c r="W28" s="51" t="n">
        <v>41.9025</v>
      </c>
      <c r="X28" s="51" t="n">
        <v>27579.68</v>
      </c>
      <c r="Y28" s="52" t="n">
        <v>66.748</v>
      </c>
      <c r="Z28" s="51" t="n">
        <f aca="false">X28/3600</f>
        <v>7.66102222222222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2.5968</v>
      </c>
      <c r="E29" s="50" t="n">
        <f aca="false">N29</f>
        <v>38.1417</v>
      </c>
      <c r="F29" s="50" t="n">
        <f aca="false">L29</f>
        <v>2722.5968</v>
      </c>
      <c r="G29" s="50" t="n">
        <f aca="false">O29</f>
        <v>40.0768</v>
      </c>
      <c r="H29" s="50" t="n">
        <f aca="false">T29</f>
        <v>2727.0736</v>
      </c>
      <c r="I29" s="50" t="n">
        <f aca="false">V29</f>
        <v>38.1443</v>
      </c>
      <c r="J29" s="50" t="n">
        <f aca="false">T29</f>
        <v>2727.0736</v>
      </c>
      <c r="K29" s="50" t="n">
        <f aca="false">W29</f>
        <v>40.0762</v>
      </c>
      <c r="L29" s="51" t="n">
        <v>2722.5968</v>
      </c>
      <c r="M29" s="51" t="n">
        <v>35.0522</v>
      </c>
      <c r="N29" s="51" t="n">
        <v>38.1417</v>
      </c>
      <c r="O29" s="51" t="n">
        <v>40.0768</v>
      </c>
      <c r="P29" s="51" t="n">
        <v>25177.83</v>
      </c>
      <c r="Q29" s="52" t="n">
        <v>56.746</v>
      </c>
      <c r="R29" s="51" t="n">
        <f aca="false">P29/3600</f>
        <v>6.99384166666667</v>
      </c>
      <c r="S29" s="53"/>
      <c r="T29" s="51" t="n">
        <v>2727.0736</v>
      </c>
      <c r="U29" s="51" t="n">
        <v>35.0476</v>
      </c>
      <c r="V29" s="51" t="n">
        <v>38.1443</v>
      </c>
      <c r="W29" s="51" t="n">
        <v>40.0762</v>
      </c>
      <c r="X29" s="51" t="n">
        <v>25136.73</v>
      </c>
      <c r="Y29" s="52" t="n">
        <v>56.94</v>
      </c>
      <c r="Z29" s="51" t="n">
        <f aca="false">X29/3600</f>
        <v>6.982425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5.8752</v>
      </c>
      <c r="E30" s="57" t="n">
        <f aca="false">N30</f>
        <v>36.9009</v>
      </c>
      <c r="F30" s="57" t="n">
        <f aca="false">L30</f>
        <v>1355.8752</v>
      </c>
      <c r="G30" s="57" t="n">
        <f aca="false">O30</f>
        <v>38.162</v>
      </c>
      <c r="H30" s="57" t="n">
        <f aca="false">T30</f>
        <v>1360.0024</v>
      </c>
      <c r="I30" s="57" t="n">
        <f aca="false">V30</f>
        <v>36.9029</v>
      </c>
      <c r="J30" s="57" t="n">
        <f aca="false">T30</f>
        <v>1360.0024</v>
      </c>
      <c r="K30" s="57" t="n">
        <f aca="false">W30</f>
        <v>38.1562</v>
      </c>
      <c r="L30" s="58" t="n">
        <v>1355.8752</v>
      </c>
      <c r="M30" s="58" t="n">
        <v>32.8755</v>
      </c>
      <c r="N30" s="58" t="n">
        <v>36.9009</v>
      </c>
      <c r="O30" s="58" t="n">
        <v>38.162</v>
      </c>
      <c r="P30" s="58" t="n">
        <v>23546.18</v>
      </c>
      <c r="Q30" s="58" t="n">
        <v>52.164</v>
      </c>
      <c r="R30" s="58" t="n">
        <f aca="false">P30/3600</f>
        <v>6.54060555555556</v>
      </c>
      <c r="S30" s="56"/>
      <c r="T30" s="58" t="n">
        <v>1360.0024</v>
      </c>
      <c r="U30" s="58" t="n">
        <v>32.8713</v>
      </c>
      <c r="V30" s="58" t="n">
        <v>36.9029</v>
      </c>
      <c r="W30" s="58" t="n">
        <v>38.1562</v>
      </c>
      <c r="X30" s="58" t="n">
        <v>23622.4</v>
      </c>
      <c r="Y30" s="58" t="n">
        <v>51.665</v>
      </c>
      <c r="Z30" s="58" t="n">
        <f aca="false">X30/3600</f>
        <v>6.56177777777778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2" t="n">
        <f aca="false">L31</f>
        <v>17619.26</v>
      </c>
      <c r="E31" s="62" t="n">
        <f aca="false">N31</f>
        <v>43.923</v>
      </c>
      <c r="F31" s="62" t="n">
        <f aca="false">L31</f>
        <v>17619.26</v>
      </c>
      <c r="G31" s="62" t="n">
        <f aca="false">O31</f>
        <v>45.229</v>
      </c>
      <c r="H31" s="62" t="n">
        <f aca="false">T31</f>
        <v>17622.0352</v>
      </c>
      <c r="I31" s="62" t="n">
        <f aca="false">V31</f>
        <v>43.921</v>
      </c>
      <c r="J31" s="62" t="n">
        <f aca="false">T31</f>
        <v>17622.0352</v>
      </c>
      <c r="K31" s="62" t="n">
        <f aca="false">W31</f>
        <v>45.2308</v>
      </c>
      <c r="L31" s="59" t="n">
        <v>17619.26</v>
      </c>
      <c r="M31" s="59" t="n">
        <v>39.3189</v>
      </c>
      <c r="N31" s="59" t="n">
        <v>43.923</v>
      </c>
      <c r="O31" s="59" t="n">
        <v>45.229</v>
      </c>
      <c r="P31" s="59" t="n">
        <v>36434.55</v>
      </c>
      <c r="Q31" s="52" t="n">
        <v>98.947</v>
      </c>
      <c r="R31" s="51" t="n">
        <f aca="false">P31/3600</f>
        <v>10.1207083333333</v>
      </c>
      <c r="S31" s="61"/>
      <c r="T31" s="59" t="n">
        <v>17622.0352</v>
      </c>
      <c r="U31" s="59" t="n">
        <v>39.3188</v>
      </c>
      <c r="V31" s="59" t="n">
        <v>43.921</v>
      </c>
      <c r="W31" s="59" t="n">
        <v>45.2308</v>
      </c>
      <c r="X31" s="59" t="n">
        <v>37043.65</v>
      </c>
      <c r="Y31" s="52" t="n">
        <v>98.398</v>
      </c>
      <c r="Z31" s="59" t="n">
        <f aca="false">X31/3600</f>
        <v>10.28990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3" t="n">
        <f aca="false">L32</f>
        <v>6149.2208</v>
      </c>
      <c r="E32" s="63" t="n">
        <f aca="false">N32</f>
        <v>42.5466</v>
      </c>
      <c r="F32" s="63" t="n">
        <f aca="false">L32</f>
        <v>6149.2208</v>
      </c>
      <c r="G32" s="63" t="n">
        <f aca="false">O32</f>
        <v>43.081</v>
      </c>
      <c r="H32" s="63" t="n">
        <f aca="false">T32</f>
        <v>6145.0328</v>
      </c>
      <c r="I32" s="63" t="n">
        <f aca="false">V32</f>
        <v>42.5493</v>
      </c>
      <c r="J32" s="63" t="n">
        <f aca="false">T32</f>
        <v>6145.0328</v>
      </c>
      <c r="K32" s="63" t="n">
        <f aca="false">W32</f>
        <v>43.0789</v>
      </c>
      <c r="L32" s="51" t="n">
        <v>6149.2208</v>
      </c>
      <c r="M32" s="51" t="n">
        <v>37.6226</v>
      </c>
      <c r="N32" s="51" t="n">
        <v>42.5466</v>
      </c>
      <c r="O32" s="51" t="n">
        <v>43.081</v>
      </c>
      <c r="P32" s="51" t="n">
        <v>31466.43</v>
      </c>
      <c r="Q32" s="52" t="n">
        <v>78.638</v>
      </c>
      <c r="R32" s="51" t="n">
        <f aca="false">P32/3600</f>
        <v>8.740675</v>
      </c>
      <c r="S32" s="53"/>
      <c r="T32" s="51" t="n">
        <v>6145.0328</v>
      </c>
      <c r="U32" s="51" t="n">
        <v>37.6222</v>
      </c>
      <c r="V32" s="51" t="n">
        <v>42.5493</v>
      </c>
      <c r="W32" s="51" t="n">
        <v>43.0789</v>
      </c>
      <c r="X32" s="51" t="n">
        <v>31214.91</v>
      </c>
      <c r="Y32" s="52" t="n">
        <v>77.273</v>
      </c>
      <c r="Z32" s="51" t="n">
        <f aca="false">X32/3600</f>
        <v>8.67080833333333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8712</v>
      </c>
      <c r="E33" s="63" t="n">
        <f aca="false">N33</f>
        <v>40.9838</v>
      </c>
      <c r="F33" s="63" t="n">
        <f aca="false">L33</f>
        <v>2836.8712</v>
      </c>
      <c r="G33" s="63" t="n">
        <f aca="false">O33</f>
        <v>40.8049</v>
      </c>
      <c r="H33" s="63" t="n">
        <f aca="false">T33</f>
        <v>2835.16</v>
      </c>
      <c r="I33" s="63" t="n">
        <f aca="false">V33</f>
        <v>40.9907</v>
      </c>
      <c r="J33" s="63" t="n">
        <f aca="false">T33</f>
        <v>2835.16</v>
      </c>
      <c r="K33" s="63" t="n">
        <f aca="false">W33</f>
        <v>40.8142</v>
      </c>
      <c r="L33" s="51" t="n">
        <v>2836.8712</v>
      </c>
      <c r="M33" s="51" t="n">
        <v>35.781</v>
      </c>
      <c r="N33" s="51" t="n">
        <v>40.9838</v>
      </c>
      <c r="O33" s="51" t="n">
        <v>40.8049</v>
      </c>
      <c r="P33" s="51" t="n">
        <v>28130.28</v>
      </c>
      <c r="Q33" s="52" t="n">
        <v>73.778</v>
      </c>
      <c r="R33" s="51" t="n">
        <f aca="false">P33/3600</f>
        <v>7.81396666666667</v>
      </c>
      <c r="S33" s="53"/>
      <c r="T33" s="51" t="n">
        <v>2835.16</v>
      </c>
      <c r="U33" s="51" t="n">
        <v>35.7767</v>
      </c>
      <c r="V33" s="51" t="n">
        <v>40.9907</v>
      </c>
      <c r="W33" s="51" t="n">
        <v>40.8142</v>
      </c>
      <c r="X33" s="51" t="n">
        <v>28851.68</v>
      </c>
      <c r="Y33" s="52" t="n">
        <v>71.234</v>
      </c>
      <c r="Z33" s="51" t="n">
        <f aca="false">X33/3600</f>
        <v>8.01435555555556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6.8144</v>
      </c>
      <c r="E34" s="64" t="n">
        <f aca="false">N34</f>
        <v>39.3049</v>
      </c>
      <c r="F34" s="64" t="n">
        <f aca="false">L34</f>
        <v>1436.8144</v>
      </c>
      <c r="G34" s="64" t="n">
        <f aca="false">O34</f>
        <v>38.5966</v>
      </c>
      <c r="H34" s="64" t="n">
        <f aca="false">T34</f>
        <v>1435.0648</v>
      </c>
      <c r="I34" s="64" t="n">
        <f aca="false">V34</f>
        <v>39.298</v>
      </c>
      <c r="J34" s="64" t="n">
        <f aca="false">T34</f>
        <v>1435.0648</v>
      </c>
      <c r="K34" s="64" t="n">
        <f aca="false">W34</f>
        <v>38.6027</v>
      </c>
      <c r="L34" s="58" t="n">
        <v>1436.8144</v>
      </c>
      <c r="M34" s="58" t="n">
        <v>33.7869</v>
      </c>
      <c r="N34" s="58" t="n">
        <v>39.3049</v>
      </c>
      <c r="O34" s="58" t="n">
        <v>38.5966</v>
      </c>
      <c r="P34" s="58" t="n">
        <v>27674.54</v>
      </c>
      <c r="Q34" s="58" t="n">
        <v>65.805</v>
      </c>
      <c r="R34" s="58" t="n">
        <f aca="false">P34/3600</f>
        <v>7.68737222222222</v>
      </c>
      <c r="S34" s="56"/>
      <c r="T34" s="58" t="n">
        <v>1435.0648</v>
      </c>
      <c r="U34" s="58" t="n">
        <v>33.7831</v>
      </c>
      <c r="V34" s="58" t="n">
        <v>39.298</v>
      </c>
      <c r="W34" s="58" t="n">
        <v>38.6027</v>
      </c>
      <c r="X34" s="58" t="n">
        <v>27686.04</v>
      </c>
      <c r="Y34" s="58" t="n">
        <v>66.24</v>
      </c>
      <c r="Z34" s="58" t="n">
        <f aca="false">X34/3600</f>
        <v>7.69056666666667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2" t="n">
        <f aca="false">L35</f>
        <v>39748.5152</v>
      </c>
      <c r="E35" s="62" t="n">
        <f aca="false">N35</f>
        <v>42.2899</v>
      </c>
      <c r="F35" s="62" t="n">
        <f aca="false">L35</f>
        <v>39748.5152</v>
      </c>
      <c r="G35" s="62" t="n">
        <f aca="false">O35</f>
        <v>44.3708</v>
      </c>
      <c r="H35" s="62" t="n">
        <f aca="false">T35</f>
        <v>39768.8232</v>
      </c>
      <c r="I35" s="62" t="n">
        <f aca="false">V35</f>
        <v>42.288</v>
      </c>
      <c r="J35" s="62" t="n">
        <f aca="false">T35</f>
        <v>39768.8232</v>
      </c>
      <c r="K35" s="62" t="n">
        <f aca="false">W35</f>
        <v>44.3748</v>
      </c>
      <c r="L35" s="59" t="n">
        <v>39748.5152</v>
      </c>
      <c r="M35" s="59" t="n">
        <v>37.597</v>
      </c>
      <c r="N35" s="59" t="n">
        <v>42.2899</v>
      </c>
      <c r="O35" s="59" t="n">
        <v>44.3708</v>
      </c>
      <c r="P35" s="59" t="n">
        <v>46398.74</v>
      </c>
      <c r="Q35" s="52" t="n">
        <v>139.015</v>
      </c>
      <c r="R35" s="51" t="n">
        <f aca="false">P35/3600</f>
        <v>12.8885388888889</v>
      </c>
      <c r="S35" s="61"/>
      <c r="T35" s="59" t="n">
        <v>39768.8232</v>
      </c>
      <c r="U35" s="59" t="n">
        <v>37.5967</v>
      </c>
      <c r="V35" s="59" t="n">
        <v>42.288</v>
      </c>
      <c r="W35" s="59" t="n">
        <v>44.3748</v>
      </c>
      <c r="X35" s="59" t="n">
        <v>47277.37</v>
      </c>
      <c r="Y35" s="52" t="n">
        <v>136.98</v>
      </c>
      <c r="Z35" s="59" t="n">
        <f aca="false">X35/3600</f>
        <v>13.132602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3" t="n">
        <f aca="false">L36</f>
        <v>7375.8216</v>
      </c>
      <c r="E36" s="63" t="n">
        <f aca="false">N36</f>
        <v>40.9762</v>
      </c>
      <c r="F36" s="63" t="n">
        <f aca="false">L36</f>
        <v>7375.8216</v>
      </c>
      <c r="G36" s="63" t="n">
        <f aca="false">O36</f>
        <v>43.1562</v>
      </c>
      <c r="H36" s="63" t="n">
        <f aca="false">T36</f>
        <v>7379.5856</v>
      </c>
      <c r="I36" s="63" t="n">
        <f aca="false">V36</f>
        <v>40.9785</v>
      </c>
      <c r="J36" s="63" t="n">
        <f aca="false">T36</f>
        <v>7379.5856</v>
      </c>
      <c r="K36" s="63" t="n">
        <f aca="false">W36</f>
        <v>43.1544</v>
      </c>
      <c r="L36" s="51" t="n">
        <v>7375.8216</v>
      </c>
      <c r="M36" s="51" t="n">
        <v>35.4315</v>
      </c>
      <c r="N36" s="51" t="n">
        <v>40.9762</v>
      </c>
      <c r="O36" s="51" t="n">
        <v>43.1562</v>
      </c>
      <c r="P36" s="51" t="n">
        <v>34180.37</v>
      </c>
      <c r="Q36" s="52" t="n">
        <v>89.97</v>
      </c>
      <c r="R36" s="51" t="n">
        <f aca="false">P36/3600</f>
        <v>9.49454722222222</v>
      </c>
      <c r="S36" s="53"/>
      <c r="T36" s="51" t="n">
        <v>7379.5856</v>
      </c>
      <c r="U36" s="51" t="n">
        <v>35.4312</v>
      </c>
      <c r="V36" s="51" t="n">
        <v>40.9785</v>
      </c>
      <c r="W36" s="51" t="n">
        <v>43.1544</v>
      </c>
      <c r="X36" s="51" t="n">
        <v>33479.39</v>
      </c>
      <c r="Y36" s="52" t="n">
        <v>89.595</v>
      </c>
      <c r="Z36" s="51" t="n">
        <f aca="false">X36/3600</f>
        <v>9.29983055555556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19.5752</v>
      </c>
      <c r="E37" s="63" t="n">
        <f aca="false">N37</f>
        <v>39.4346</v>
      </c>
      <c r="F37" s="63" t="n">
        <f aca="false">L37</f>
        <v>2319.5752</v>
      </c>
      <c r="G37" s="63" t="n">
        <f aca="false">O37</f>
        <v>41.8332</v>
      </c>
      <c r="H37" s="63" t="n">
        <f aca="false">T37</f>
        <v>2321.36</v>
      </c>
      <c r="I37" s="63" t="n">
        <f aca="false">V37</f>
        <v>39.4318</v>
      </c>
      <c r="J37" s="63" t="n">
        <f aca="false">T37</f>
        <v>2321.36</v>
      </c>
      <c r="K37" s="63" t="n">
        <f aca="false">W37</f>
        <v>41.8266</v>
      </c>
      <c r="L37" s="51" t="n">
        <v>2319.5752</v>
      </c>
      <c r="M37" s="51" t="n">
        <v>33.9782</v>
      </c>
      <c r="N37" s="51" t="n">
        <v>39.4346</v>
      </c>
      <c r="O37" s="51" t="n">
        <v>41.8332</v>
      </c>
      <c r="P37" s="51" t="n">
        <v>30587.22</v>
      </c>
      <c r="Q37" s="52" t="n">
        <v>74.91</v>
      </c>
      <c r="R37" s="51" t="n">
        <f aca="false">P37/3600</f>
        <v>8.49645</v>
      </c>
      <c r="S37" s="53"/>
      <c r="T37" s="51" t="n">
        <v>2321.36</v>
      </c>
      <c r="U37" s="51" t="n">
        <v>33.9771</v>
      </c>
      <c r="V37" s="51" t="n">
        <v>39.4318</v>
      </c>
      <c r="W37" s="51" t="n">
        <v>41.8266</v>
      </c>
      <c r="X37" s="51" t="n">
        <v>30173.13</v>
      </c>
      <c r="Y37" s="52" t="n">
        <v>75.123</v>
      </c>
      <c r="Z37" s="51" t="n">
        <f aca="false">X37/3600</f>
        <v>8.381425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4.884</v>
      </c>
      <c r="E38" s="64" t="n">
        <f aca="false">N38</f>
        <v>37.8927</v>
      </c>
      <c r="F38" s="64" t="n">
        <f aca="false">L38</f>
        <v>984.884</v>
      </c>
      <c r="G38" s="64" t="n">
        <f aca="false">O38</f>
        <v>40.3684</v>
      </c>
      <c r="H38" s="64" t="n">
        <f aca="false">T38</f>
        <v>985.2648</v>
      </c>
      <c r="I38" s="64" t="n">
        <f aca="false">V38</f>
        <v>37.8994</v>
      </c>
      <c r="J38" s="64" t="n">
        <f aca="false">T38</f>
        <v>985.2648</v>
      </c>
      <c r="K38" s="64" t="n">
        <f aca="false">W38</f>
        <v>40.3766</v>
      </c>
      <c r="L38" s="58" t="n">
        <v>984.884</v>
      </c>
      <c r="M38" s="58" t="n">
        <v>32.1654</v>
      </c>
      <c r="N38" s="58" t="n">
        <v>37.8927</v>
      </c>
      <c r="O38" s="58" t="n">
        <v>40.3684</v>
      </c>
      <c r="P38" s="58" t="n">
        <v>29657.41</v>
      </c>
      <c r="Q38" s="58" t="n">
        <v>67.402</v>
      </c>
      <c r="R38" s="58" t="n">
        <f aca="false">P38/3600</f>
        <v>8.23816944444445</v>
      </c>
      <c r="S38" s="56"/>
      <c r="T38" s="58" t="n">
        <v>985.2648</v>
      </c>
      <c r="U38" s="58" t="n">
        <v>32.1656</v>
      </c>
      <c r="V38" s="58" t="n">
        <v>37.8994</v>
      </c>
      <c r="W38" s="58" t="n">
        <v>40.3766</v>
      </c>
      <c r="X38" s="58" t="n">
        <v>29657.09</v>
      </c>
      <c r="Y38" s="58" t="n">
        <v>66.522</v>
      </c>
      <c r="Z38" s="58" t="n">
        <f aca="false">X38/3600</f>
        <v>8.23808055555556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2" t="n">
        <f aca="false">L39</f>
        <v>3538.1984</v>
      </c>
      <c r="E39" s="62" t="n">
        <f aca="false">N39</f>
        <v>43.1415</v>
      </c>
      <c r="F39" s="62" t="n">
        <f aca="false">L39</f>
        <v>3538.1984</v>
      </c>
      <c r="G39" s="62" t="n">
        <f aca="false">O39</f>
        <v>43.7467</v>
      </c>
      <c r="H39" s="62" t="n">
        <f aca="false">T39</f>
        <v>3539.2872</v>
      </c>
      <c r="I39" s="62" t="n">
        <f aca="false">V39</f>
        <v>43.1442</v>
      </c>
      <c r="J39" s="62" t="n">
        <f aca="false">T39</f>
        <v>3539.2872</v>
      </c>
      <c r="K39" s="62" t="n">
        <f aca="false">W39</f>
        <v>43.7458</v>
      </c>
      <c r="L39" s="59" t="n">
        <v>3538.1984</v>
      </c>
      <c r="M39" s="59" t="n">
        <v>40.6114</v>
      </c>
      <c r="N39" s="59" t="n">
        <v>43.1415</v>
      </c>
      <c r="O39" s="59" t="n">
        <v>43.7467</v>
      </c>
      <c r="P39" s="59" t="n">
        <v>6784.07</v>
      </c>
      <c r="Q39" s="52" t="n">
        <v>16.156</v>
      </c>
      <c r="R39" s="51" t="n">
        <f aca="false">P39/3600</f>
        <v>1.88446388888889</v>
      </c>
      <c r="S39" s="61"/>
      <c r="T39" s="59" t="n">
        <v>3539.2872</v>
      </c>
      <c r="U39" s="59" t="n">
        <v>40.6125</v>
      </c>
      <c r="V39" s="59" t="n">
        <v>43.1442</v>
      </c>
      <c r="W39" s="59" t="n">
        <v>43.7458</v>
      </c>
      <c r="X39" s="59" t="n">
        <v>6776.05</v>
      </c>
      <c r="Y39" s="52" t="n">
        <v>15.851</v>
      </c>
      <c r="Z39" s="59" t="n">
        <f aca="false">X39/3600</f>
        <v>1.88223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3" t="n">
        <f aca="false">L40</f>
        <v>1699.232</v>
      </c>
      <c r="E40" s="63" t="n">
        <f aca="false">N40</f>
        <v>40.612</v>
      </c>
      <c r="F40" s="63" t="n">
        <f aca="false">L40</f>
        <v>1699.232</v>
      </c>
      <c r="G40" s="63" t="n">
        <f aca="false">O40</f>
        <v>40.8799</v>
      </c>
      <c r="H40" s="63" t="n">
        <f aca="false">T40</f>
        <v>1698.8656</v>
      </c>
      <c r="I40" s="63" t="n">
        <f aca="false">V40</f>
        <v>40.6159</v>
      </c>
      <c r="J40" s="63" t="n">
        <f aca="false">T40</f>
        <v>1698.8656</v>
      </c>
      <c r="K40" s="63" t="n">
        <f aca="false">W40</f>
        <v>40.8799</v>
      </c>
      <c r="L40" s="51" t="n">
        <v>1699.232</v>
      </c>
      <c r="M40" s="51" t="n">
        <v>37.4524</v>
      </c>
      <c r="N40" s="51" t="n">
        <v>40.612</v>
      </c>
      <c r="O40" s="51" t="n">
        <v>40.8799</v>
      </c>
      <c r="P40" s="51" t="n">
        <v>5834.58</v>
      </c>
      <c r="Q40" s="52" t="n">
        <v>13.089</v>
      </c>
      <c r="R40" s="51" t="n">
        <f aca="false">P40/3600</f>
        <v>1.62071666666667</v>
      </c>
      <c r="S40" s="53"/>
      <c r="T40" s="51" t="n">
        <v>1698.8656</v>
      </c>
      <c r="U40" s="51" t="n">
        <v>37.4542</v>
      </c>
      <c r="V40" s="51" t="n">
        <v>40.6159</v>
      </c>
      <c r="W40" s="51" t="n">
        <v>40.8799</v>
      </c>
      <c r="X40" s="51" t="n">
        <v>5850.18</v>
      </c>
      <c r="Y40" s="52" t="n">
        <v>12.907</v>
      </c>
      <c r="Z40" s="51" t="n">
        <f aca="false">X40/3600</f>
        <v>1.62505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9.1912</v>
      </c>
      <c r="E41" s="63" t="n">
        <f aca="false">N41</f>
        <v>38.3587</v>
      </c>
      <c r="F41" s="63" t="n">
        <f aca="false">L41</f>
        <v>819.1912</v>
      </c>
      <c r="G41" s="63" t="n">
        <f aca="false">O41</f>
        <v>38.3375</v>
      </c>
      <c r="H41" s="63" t="n">
        <f aca="false">T41</f>
        <v>819.5928</v>
      </c>
      <c r="I41" s="63" t="n">
        <f aca="false">V41</f>
        <v>38.363</v>
      </c>
      <c r="J41" s="63" t="n">
        <f aca="false">T41</f>
        <v>819.5928</v>
      </c>
      <c r="K41" s="63" t="n">
        <f aca="false">W41</f>
        <v>38.3385</v>
      </c>
      <c r="L41" s="51" t="n">
        <v>819.1912</v>
      </c>
      <c r="M41" s="51" t="n">
        <v>34.5634</v>
      </c>
      <c r="N41" s="51" t="n">
        <v>38.3587</v>
      </c>
      <c r="O41" s="51" t="n">
        <v>38.3375</v>
      </c>
      <c r="P41" s="51" t="n">
        <v>5319.61</v>
      </c>
      <c r="Q41" s="52" t="n">
        <v>10.835</v>
      </c>
      <c r="R41" s="51" t="n">
        <f aca="false">P41/3600</f>
        <v>1.47766944444444</v>
      </c>
      <c r="S41" s="53"/>
      <c r="T41" s="51" t="n">
        <v>819.5928</v>
      </c>
      <c r="U41" s="51" t="n">
        <v>34.5617</v>
      </c>
      <c r="V41" s="51" t="n">
        <v>38.363</v>
      </c>
      <c r="W41" s="51" t="n">
        <v>38.3385</v>
      </c>
      <c r="X41" s="51" t="n">
        <v>5304.13</v>
      </c>
      <c r="Y41" s="52" t="n">
        <v>10.69</v>
      </c>
      <c r="Z41" s="51" t="n">
        <f aca="false">X41/3600</f>
        <v>1.47336944444444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912</v>
      </c>
      <c r="E42" s="64" t="n">
        <f aca="false">N42</f>
        <v>36.2738</v>
      </c>
      <c r="F42" s="64" t="n">
        <f aca="false">L42</f>
        <v>414.9912</v>
      </c>
      <c r="G42" s="64" t="n">
        <f aca="false">O42</f>
        <v>36.0081</v>
      </c>
      <c r="H42" s="64" t="n">
        <f aca="false">T42</f>
        <v>415.544</v>
      </c>
      <c r="I42" s="64" t="n">
        <f aca="false">V42</f>
        <v>36.2814</v>
      </c>
      <c r="J42" s="64" t="n">
        <f aca="false">T42</f>
        <v>415.544</v>
      </c>
      <c r="K42" s="64" t="n">
        <f aca="false">W42</f>
        <v>36.023</v>
      </c>
      <c r="L42" s="58" t="n">
        <v>414.9912</v>
      </c>
      <c r="M42" s="58" t="n">
        <v>32.0686</v>
      </c>
      <c r="N42" s="58" t="n">
        <v>36.2738</v>
      </c>
      <c r="O42" s="58" t="n">
        <v>36.0081</v>
      </c>
      <c r="P42" s="58" t="n">
        <v>4885.86</v>
      </c>
      <c r="Q42" s="58" t="n">
        <v>9.13</v>
      </c>
      <c r="R42" s="58" t="n">
        <f aca="false">P42/3600</f>
        <v>1.35718333333333</v>
      </c>
      <c r="S42" s="56"/>
      <c r="T42" s="58" t="n">
        <v>415.544</v>
      </c>
      <c r="U42" s="58" t="n">
        <v>32.071</v>
      </c>
      <c r="V42" s="58" t="n">
        <v>36.2814</v>
      </c>
      <c r="W42" s="58" t="n">
        <v>36.023</v>
      </c>
      <c r="X42" s="58" t="n">
        <v>4952.82</v>
      </c>
      <c r="Y42" s="58" t="n">
        <v>9.125</v>
      </c>
      <c r="Z42" s="58" t="n">
        <f aca="false">X42/3600</f>
        <v>1.37578333333333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3700.3416</v>
      </c>
      <c r="E43" s="62" t="n">
        <f aca="false">N43</f>
        <v>43.6596</v>
      </c>
      <c r="F43" s="62" t="n">
        <f aca="false">L43</f>
        <v>3700.3416</v>
      </c>
      <c r="G43" s="62" t="n">
        <f aca="false">O43</f>
        <v>45.2093</v>
      </c>
      <c r="H43" s="62" t="n">
        <f aca="false">T43</f>
        <v>3700.3368</v>
      </c>
      <c r="I43" s="62" t="n">
        <f aca="false">V43</f>
        <v>43.6566</v>
      </c>
      <c r="J43" s="62" t="n">
        <f aca="false">T43</f>
        <v>3700.3368</v>
      </c>
      <c r="K43" s="62" t="n">
        <f aca="false">W43</f>
        <v>45.2014</v>
      </c>
      <c r="L43" s="59" t="n">
        <v>3700.3416</v>
      </c>
      <c r="M43" s="59" t="n">
        <v>40.3803</v>
      </c>
      <c r="N43" s="59" t="n">
        <v>43.6596</v>
      </c>
      <c r="O43" s="59" t="n">
        <v>45.2093</v>
      </c>
      <c r="P43" s="59" t="n">
        <v>7676.77</v>
      </c>
      <c r="Q43" s="52" t="n">
        <v>18.569</v>
      </c>
      <c r="R43" s="51" t="n">
        <f aca="false">P43/3600</f>
        <v>2.13243611111111</v>
      </c>
      <c r="S43" s="61"/>
      <c r="T43" s="59" t="n">
        <v>3700.3368</v>
      </c>
      <c r="U43" s="59" t="n">
        <v>40.3765</v>
      </c>
      <c r="V43" s="59" t="n">
        <v>43.6566</v>
      </c>
      <c r="W43" s="59" t="n">
        <v>45.2014</v>
      </c>
      <c r="X43" s="59" t="n">
        <v>7656.24</v>
      </c>
      <c r="Y43" s="52" t="n">
        <v>18.356</v>
      </c>
      <c r="Z43" s="59" t="n">
        <f aca="false">X43/3600</f>
        <v>2.1267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746.0648</v>
      </c>
      <c r="E44" s="63" t="n">
        <f aca="false">N44</f>
        <v>41.6935</v>
      </c>
      <c r="F44" s="63" t="n">
        <f aca="false">L44</f>
        <v>1746.0648</v>
      </c>
      <c r="G44" s="63" t="n">
        <f aca="false">O44</f>
        <v>42.8505</v>
      </c>
      <c r="H44" s="63" t="n">
        <f aca="false">T44</f>
        <v>1746.1288</v>
      </c>
      <c r="I44" s="63" t="n">
        <f aca="false">V44</f>
        <v>41.6872</v>
      </c>
      <c r="J44" s="63" t="n">
        <f aca="false">T44</f>
        <v>1746.1288</v>
      </c>
      <c r="K44" s="63" t="n">
        <f aca="false">W44</f>
        <v>42.8516</v>
      </c>
      <c r="L44" s="51" t="n">
        <v>1746.0648</v>
      </c>
      <c r="M44" s="51" t="n">
        <v>37.8236</v>
      </c>
      <c r="N44" s="51" t="n">
        <v>41.6935</v>
      </c>
      <c r="O44" s="51" t="n">
        <v>42.8505</v>
      </c>
      <c r="P44" s="51" t="n">
        <v>6705.65</v>
      </c>
      <c r="Q44" s="52" t="n">
        <v>15.452</v>
      </c>
      <c r="R44" s="51" t="n">
        <f aca="false">P44/3600</f>
        <v>1.86268055555556</v>
      </c>
      <c r="S44" s="53"/>
      <c r="T44" s="51" t="n">
        <v>1746.1288</v>
      </c>
      <c r="U44" s="51" t="n">
        <v>37.8166</v>
      </c>
      <c r="V44" s="51" t="n">
        <v>41.6872</v>
      </c>
      <c r="W44" s="51" t="n">
        <v>42.8516</v>
      </c>
      <c r="X44" s="51" t="n">
        <v>6685.21</v>
      </c>
      <c r="Y44" s="52" t="n">
        <v>15.294</v>
      </c>
      <c r="Z44" s="51" t="n">
        <f aca="false">X44/3600</f>
        <v>1.85700277777778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2.088</v>
      </c>
      <c r="E45" s="63" t="n">
        <f aca="false">N45</f>
        <v>39.6989</v>
      </c>
      <c r="F45" s="63" t="n">
        <f aca="false">L45</f>
        <v>872.088</v>
      </c>
      <c r="G45" s="63" t="n">
        <f aca="false">O45</f>
        <v>40.5806</v>
      </c>
      <c r="H45" s="63" t="n">
        <f aca="false">T45</f>
        <v>873.372</v>
      </c>
      <c r="I45" s="63" t="n">
        <f aca="false">V45</f>
        <v>39.6882</v>
      </c>
      <c r="J45" s="63" t="n">
        <f aca="false">T45</f>
        <v>873.372</v>
      </c>
      <c r="K45" s="63" t="n">
        <f aca="false">W45</f>
        <v>40.5959</v>
      </c>
      <c r="L45" s="51" t="n">
        <v>872.088</v>
      </c>
      <c r="M45" s="51" t="n">
        <v>35.0279</v>
      </c>
      <c r="N45" s="51" t="n">
        <v>39.6989</v>
      </c>
      <c r="O45" s="51" t="n">
        <v>40.5806</v>
      </c>
      <c r="P45" s="51" t="n">
        <v>6095.74</v>
      </c>
      <c r="Q45" s="52" t="n">
        <v>13.294</v>
      </c>
      <c r="R45" s="51" t="n">
        <f aca="false">P45/3600</f>
        <v>1.69326111111111</v>
      </c>
      <c r="S45" s="53"/>
      <c r="T45" s="51" t="n">
        <v>873.372</v>
      </c>
      <c r="U45" s="51" t="n">
        <v>35.0281</v>
      </c>
      <c r="V45" s="51" t="n">
        <v>39.6882</v>
      </c>
      <c r="W45" s="51" t="n">
        <v>40.5959</v>
      </c>
      <c r="X45" s="51" t="n">
        <v>6194.88</v>
      </c>
      <c r="Y45" s="52" t="n">
        <v>13.11</v>
      </c>
      <c r="Z45" s="51" t="n">
        <f aca="false">X45/3600</f>
        <v>1.7208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764</v>
      </c>
      <c r="E46" s="64" t="n">
        <f aca="false">N46</f>
        <v>37.5412</v>
      </c>
      <c r="F46" s="64" t="n">
        <f aca="false">L46</f>
        <v>451.764</v>
      </c>
      <c r="G46" s="64" t="n">
        <f aca="false">O46</f>
        <v>38.2053</v>
      </c>
      <c r="H46" s="64" t="n">
        <f aca="false">T46</f>
        <v>452.3424</v>
      </c>
      <c r="I46" s="64" t="n">
        <f aca="false">V46</f>
        <v>37.5394</v>
      </c>
      <c r="J46" s="64" t="n">
        <f aca="false">T46</f>
        <v>452.3424</v>
      </c>
      <c r="K46" s="64" t="n">
        <f aca="false">W46</f>
        <v>38.2105</v>
      </c>
      <c r="L46" s="58" t="n">
        <v>451.764</v>
      </c>
      <c r="M46" s="58" t="n">
        <v>32.2414</v>
      </c>
      <c r="N46" s="58" t="n">
        <v>37.5412</v>
      </c>
      <c r="O46" s="58" t="n">
        <v>38.2053</v>
      </c>
      <c r="P46" s="58" t="n">
        <v>5983.99</v>
      </c>
      <c r="Q46" s="58" t="n">
        <v>11.397</v>
      </c>
      <c r="R46" s="58" t="n">
        <f aca="false">P46/3600</f>
        <v>1.66221944444444</v>
      </c>
      <c r="S46" s="56"/>
      <c r="T46" s="58" t="n">
        <v>452.3424</v>
      </c>
      <c r="U46" s="58" t="n">
        <v>32.2385</v>
      </c>
      <c r="V46" s="58" t="n">
        <v>37.5394</v>
      </c>
      <c r="W46" s="58" t="n">
        <v>38.2105</v>
      </c>
      <c r="X46" s="58" t="n">
        <v>5946.96</v>
      </c>
      <c r="Y46" s="58" t="n">
        <v>11.197</v>
      </c>
      <c r="Z46" s="58" t="n">
        <f aca="false">X46/3600</f>
        <v>1.65193333333333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2" t="n">
        <f aca="false">L47</f>
        <v>6912.8056</v>
      </c>
      <c r="E47" s="62" t="n">
        <f aca="false">N47</f>
        <v>41.538</v>
      </c>
      <c r="F47" s="62" t="n">
        <f aca="false">L47</f>
        <v>6912.8056</v>
      </c>
      <c r="G47" s="62" t="n">
        <f aca="false">O47</f>
        <v>42.5661</v>
      </c>
      <c r="H47" s="62" t="n">
        <f aca="false">T47</f>
        <v>6915.0064</v>
      </c>
      <c r="I47" s="62" t="n">
        <f aca="false">V47</f>
        <v>41.5327</v>
      </c>
      <c r="J47" s="62" t="n">
        <f aca="false">T47</f>
        <v>6915.0064</v>
      </c>
      <c r="K47" s="62" t="n">
        <f aca="false">W47</f>
        <v>42.5662</v>
      </c>
      <c r="L47" s="59" t="n">
        <v>6912.8056</v>
      </c>
      <c r="M47" s="59" t="n">
        <v>38.4471</v>
      </c>
      <c r="N47" s="59" t="n">
        <v>41.538</v>
      </c>
      <c r="O47" s="59" t="n">
        <v>42.5661</v>
      </c>
      <c r="P47" s="59" t="n">
        <v>7692.56</v>
      </c>
      <c r="Q47" s="52" t="n">
        <v>20.145</v>
      </c>
      <c r="R47" s="51" t="n">
        <f aca="false">P47/3600</f>
        <v>2.13682222222222</v>
      </c>
      <c r="S47" s="61"/>
      <c r="T47" s="59" t="n">
        <v>6915.0064</v>
      </c>
      <c r="U47" s="59" t="n">
        <v>38.4462</v>
      </c>
      <c r="V47" s="59" t="n">
        <v>41.5327</v>
      </c>
      <c r="W47" s="59" t="n">
        <v>42.5662</v>
      </c>
      <c r="X47" s="59" t="n">
        <v>7836.24</v>
      </c>
      <c r="Y47" s="52" t="n">
        <v>19.896</v>
      </c>
      <c r="Z47" s="59" t="n">
        <f aca="false">X47/3600</f>
        <v>2.1767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3" t="n">
        <f aca="false">L48</f>
        <v>3155.7552</v>
      </c>
      <c r="E48" s="63" t="n">
        <f aca="false">N48</f>
        <v>38.8714</v>
      </c>
      <c r="F48" s="63" t="n">
        <f aca="false">L48</f>
        <v>3155.7552</v>
      </c>
      <c r="G48" s="63" t="n">
        <f aca="false">O48</f>
        <v>39.7826</v>
      </c>
      <c r="H48" s="63" t="n">
        <f aca="false">T48</f>
        <v>3161.324</v>
      </c>
      <c r="I48" s="63" t="n">
        <f aca="false">V48</f>
        <v>38.874</v>
      </c>
      <c r="J48" s="63" t="n">
        <f aca="false">T48</f>
        <v>3161.324</v>
      </c>
      <c r="K48" s="63" t="n">
        <f aca="false">W48</f>
        <v>39.7792</v>
      </c>
      <c r="L48" s="51" t="n">
        <v>3155.7552</v>
      </c>
      <c r="M48" s="51" t="n">
        <v>34.9219</v>
      </c>
      <c r="N48" s="51" t="n">
        <v>38.8714</v>
      </c>
      <c r="O48" s="51" t="n">
        <v>39.7826</v>
      </c>
      <c r="P48" s="51" t="n">
        <v>6241.83</v>
      </c>
      <c r="Q48" s="52" t="n">
        <v>16.255</v>
      </c>
      <c r="R48" s="51" t="n">
        <f aca="false">P48/3600</f>
        <v>1.73384166666667</v>
      </c>
      <c r="S48" s="53"/>
      <c r="T48" s="51" t="n">
        <v>3161.324</v>
      </c>
      <c r="U48" s="51" t="n">
        <v>34.9214</v>
      </c>
      <c r="V48" s="51" t="n">
        <v>38.874</v>
      </c>
      <c r="W48" s="51" t="n">
        <v>39.7792</v>
      </c>
      <c r="X48" s="51" t="n">
        <v>6414.9</v>
      </c>
      <c r="Y48" s="52" t="n">
        <v>16.324</v>
      </c>
      <c r="Z48" s="51" t="n">
        <f aca="false">X48/3600</f>
        <v>1.78191666666667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7408</v>
      </c>
      <c r="E49" s="63" t="n">
        <f aca="false">N49</f>
        <v>36.7013</v>
      </c>
      <c r="F49" s="63" t="n">
        <f aca="false">L49</f>
        <v>1485.7408</v>
      </c>
      <c r="G49" s="63" t="n">
        <f aca="false">O49</f>
        <v>37.5154</v>
      </c>
      <c r="H49" s="63" t="n">
        <f aca="false">T49</f>
        <v>1488.0984</v>
      </c>
      <c r="I49" s="63" t="n">
        <f aca="false">V49</f>
        <v>36.7018</v>
      </c>
      <c r="J49" s="63" t="n">
        <f aca="false">T49</f>
        <v>1488.0984</v>
      </c>
      <c r="K49" s="63" t="n">
        <f aca="false">W49</f>
        <v>37.5104</v>
      </c>
      <c r="L49" s="51" t="n">
        <v>1485.7408</v>
      </c>
      <c r="M49" s="51" t="n">
        <v>31.7166</v>
      </c>
      <c r="N49" s="51" t="n">
        <v>36.7013</v>
      </c>
      <c r="O49" s="51" t="n">
        <v>37.5154</v>
      </c>
      <c r="P49" s="51" t="n">
        <v>5675.49</v>
      </c>
      <c r="Q49" s="52" t="n">
        <v>14.109</v>
      </c>
      <c r="R49" s="51" t="n">
        <f aca="false">P49/3600</f>
        <v>1.576525</v>
      </c>
      <c r="S49" s="53"/>
      <c r="T49" s="51" t="n">
        <v>1488.0984</v>
      </c>
      <c r="U49" s="51" t="n">
        <v>31.7135</v>
      </c>
      <c r="V49" s="51" t="n">
        <v>36.7018</v>
      </c>
      <c r="W49" s="51" t="n">
        <v>37.5104</v>
      </c>
      <c r="X49" s="51" t="n">
        <v>5655.18</v>
      </c>
      <c r="Y49" s="52" t="n">
        <v>13.995</v>
      </c>
      <c r="Z49" s="51" t="n">
        <f aca="false">X49/3600</f>
        <v>1.57088333333333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5576</v>
      </c>
      <c r="E50" s="64" t="n">
        <f aca="false">N50</f>
        <v>34.7956</v>
      </c>
      <c r="F50" s="64" t="n">
        <f aca="false">L50</f>
        <v>689.5576</v>
      </c>
      <c r="G50" s="64" t="n">
        <f aca="false">O50</f>
        <v>35.4102</v>
      </c>
      <c r="H50" s="64" t="n">
        <f aca="false">T50</f>
        <v>690.3624</v>
      </c>
      <c r="I50" s="64" t="n">
        <f aca="false">V50</f>
        <v>34.7998</v>
      </c>
      <c r="J50" s="64" t="n">
        <f aca="false">T50</f>
        <v>690.3624</v>
      </c>
      <c r="K50" s="64" t="n">
        <f aca="false">W50</f>
        <v>35.4118</v>
      </c>
      <c r="L50" s="58" t="n">
        <v>689.5576</v>
      </c>
      <c r="M50" s="58" t="n">
        <v>28.7191</v>
      </c>
      <c r="N50" s="58" t="n">
        <v>34.7956</v>
      </c>
      <c r="O50" s="58" t="n">
        <v>35.4102</v>
      </c>
      <c r="P50" s="58" t="n">
        <v>5147.13</v>
      </c>
      <c r="Q50" s="58" t="n">
        <v>11.796</v>
      </c>
      <c r="R50" s="58" t="n">
        <f aca="false">P50/3600</f>
        <v>1.42975833333333</v>
      </c>
      <c r="S50" s="56"/>
      <c r="T50" s="58" t="n">
        <v>690.3624</v>
      </c>
      <c r="U50" s="58" t="n">
        <v>28.716</v>
      </c>
      <c r="V50" s="58" t="n">
        <v>34.7998</v>
      </c>
      <c r="W50" s="58" t="n">
        <v>35.4118</v>
      </c>
      <c r="X50" s="58" t="n">
        <v>5188.33</v>
      </c>
      <c r="Y50" s="58" t="n">
        <v>11.565</v>
      </c>
      <c r="Z50" s="58" t="n">
        <f aca="false">X50/3600</f>
        <v>1.44120277777778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2" t="n">
        <f aca="false">L51</f>
        <v>4897.9224</v>
      </c>
      <c r="E51" s="62" t="n">
        <f aca="false">N51</f>
        <v>41.4551</v>
      </c>
      <c r="F51" s="62" t="n">
        <f aca="false">L51</f>
        <v>4897.9224</v>
      </c>
      <c r="G51" s="62" t="n">
        <f aca="false">O51</f>
        <v>42.9317</v>
      </c>
      <c r="H51" s="62" t="n">
        <f aca="false">T51</f>
        <v>4896.176</v>
      </c>
      <c r="I51" s="62" t="n">
        <f aca="false">V51</f>
        <v>41.4505</v>
      </c>
      <c r="J51" s="62" t="n">
        <f aca="false">T51</f>
        <v>4896.176</v>
      </c>
      <c r="K51" s="62" t="n">
        <f aca="false">W51</f>
        <v>42.934</v>
      </c>
      <c r="L51" s="59" t="n">
        <v>4897.9224</v>
      </c>
      <c r="M51" s="59" t="n">
        <v>39.1996</v>
      </c>
      <c r="N51" s="59" t="n">
        <v>41.4551</v>
      </c>
      <c r="O51" s="59" t="n">
        <v>42.9317</v>
      </c>
      <c r="P51" s="59" t="n">
        <v>5300.42</v>
      </c>
      <c r="Q51" s="52" t="n">
        <v>14.428</v>
      </c>
      <c r="R51" s="51" t="n">
        <f aca="false">P51/3600</f>
        <v>1.47233888888889</v>
      </c>
      <c r="S51" s="61"/>
      <c r="T51" s="59" t="n">
        <v>4896.176</v>
      </c>
      <c r="U51" s="59" t="n">
        <v>39.2004</v>
      </c>
      <c r="V51" s="59" t="n">
        <v>41.4505</v>
      </c>
      <c r="W51" s="59" t="n">
        <v>42.934</v>
      </c>
      <c r="X51" s="59" t="n">
        <v>5274.7</v>
      </c>
      <c r="Y51" s="52" t="n">
        <v>14.297</v>
      </c>
      <c r="Z51" s="59" t="n">
        <f aca="false">X51/3600</f>
        <v>1.4651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3" t="n">
        <f aca="false">L52</f>
        <v>2084.8512</v>
      </c>
      <c r="E52" s="63" t="n">
        <f aca="false">N52</f>
        <v>39.0909</v>
      </c>
      <c r="F52" s="63" t="n">
        <f aca="false">L52</f>
        <v>2084.8512</v>
      </c>
      <c r="G52" s="63" t="n">
        <f aca="false">O52</f>
        <v>40.6838</v>
      </c>
      <c r="H52" s="63" t="n">
        <f aca="false">T52</f>
        <v>2083.3544</v>
      </c>
      <c r="I52" s="63" t="n">
        <f aca="false">V52</f>
        <v>39.0957</v>
      </c>
      <c r="J52" s="63" t="n">
        <f aca="false">T52</f>
        <v>2083.3544</v>
      </c>
      <c r="K52" s="63" t="n">
        <f aca="false">W52</f>
        <v>40.6834</v>
      </c>
      <c r="L52" s="51" t="n">
        <v>2084.8512</v>
      </c>
      <c r="M52" s="51" t="n">
        <v>35.9467</v>
      </c>
      <c r="N52" s="51" t="n">
        <v>39.0909</v>
      </c>
      <c r="O52" s="51" t="n">
        <v>40.6838</v>
      </c>
      <c r="P52" s="51" t="n">
        <v>4291.07</v>
      </c>
      <c r="Q52" s="52" t="n">
        <v>11.089</v>
      </c>
      <c r="R52" s="51" t="n">
        <f aca="false">P52/3600</f>
        <v>1.19196388888889</v>
      </c>
      <c r="S52" s="53"/>
      <c r="T52" s="51" t="n">
        <v>2083.3544</v>
      </c>
      <c r="U52" s="51" t="n">
        <v>35.9461</v>
      </c>
      <c r="V52" s="51" t="n">
        <v>39.0957</v>
      </c>
      <c r="W52" s="51" t="n">
        <v>40.6834</v>
      </c>
      <c r="X52" s="51" t="n">
        <v>4251.77</v>
      </c>
      <c r="Y52" s="52" t="n">
        <v>10.895</v>
      </c>
      <c r="Z52" s="51" t="n">
        <f aca="false">X52/3600</f>
        <v>1.18104722222222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384</v>
      </c>
      <c r="E53" s="63" t="n">
        <f aca="false">N53</f>
        <v>36.9516</v>
      </c>
      <c r="F53" s="63" t="n">
        <f aca="false">L53</f>
        <v>966.9384</v>
      </c>
      <c r="G53" s="63" t="n">
        <f aca="false">O53</f>
        <v>38.627</v>
      </c>
      <c r="H53" s="63" t="n">
        <f aca="false">T53</f>
        <v>967.6304</v>
      </c>
      <c r="I53" s="63" t="n">
        <f aca="false">V53</f>
        <v>36.9581</v>
      </c>
      <c r="J53" s="63" t="n">
        <f aca="false">T53</f>
        <v>967.6304</v>
      </c>
      <c r="K53" s="63" t="n">
        <f aca="false">W53</f>
        <v>38.6226</v>
      </c>
      <c r="L53" s="51" t="n">
        <v>966.9384</v>
      </c>
      <c r="M53" s="51" t="n">
        <v>33.0471</v>
      </c>
      <c r="N53" s="51" t="n">
        <v>36.9516</v>
      </c>
      <c r="O53" s="51" t="n">
        <v>38.627</v>
      </c>
      <c r="P53" s="51" t="n">
        <v>3702.25</v>
      </c>
      <c r="Q53" s="52" t="n">
        <v>8.797</v>
      </c>
      <c r="R53" s="51" t="n">
        <f aca="false">P53/3600</f>
        <v>1.02840277777778</v>
      </c>
      <c r="S53" s="53"/>
      <c r="T53" s="51" t="n">
        <v>967.6304</v>
      </c>
      <c r="U53" s="51" t="n">
        <v>33.048</v>
      </c>
      <c r="V53" s="51" t="n">
        <v>36.9581</v>
      </c>
      <c r="W53" s="51" t="n">
        <v>38.6226</v>
      </c>
      <c r="X53" s="51" t="n">
        <v>3682.53</v>
      </c>
      <c r="Y53" s="52" t="n">
        <v>8.728</v>
      </c>
      <c r="Z53" s="51" t="n">
        <f aca="false">X53/3600</f>
        <v>1.022925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8.7112</v>
      </c>
      <c r="E54" s="64" t="n">
        <f aca="false">N54</f>
        <v>35.0476</v>
      </c>
      <c r="F54" s="64" t="n">
        <f aca="false">L54</f>
        <v>458.7112</v>
      </c>
      <c r="G54" s="64" t="n">
        <f aca="false">O54</f>
        <v>36.618</v>
      </c>
      <c r="H54" s="64" t="n">
        <f aca="false">T54</f>
        <v>458.9384</v>
      </c>
      <c r="I54" s="64" t="n">
        <f aca="false">V54</f>
        <v>35.0504</v>
      </c>
      <c r="J54" s="64" t="n">
        <f aca="false">T54</f>
        <v>458.9384</v>
      </c>
      <c r="K54" s="64" t="n">
        <f aca="false">W54</f>
        <v>36.6089</v>
      </c>
      <c r="L54" s="58" t="n">
        <v>458.7112</v>
      </c>
      <c r="M54" s="58" t="n">
        <v>30.3521</v>
      </c>
      <c r="N54" s="58" t="n">
        <v>35.0476</v>
      </c>
      <c r="O54" s="58" t="n">
        <v>36.618</v>
      </c>
      <c r="P54" s="58" t="n">
        <v>3325.26</v>
      </c>
      <c r="Q54" s="58" t="n">
        <v>7.227</v>
      </c>
      <c r="R54" s="58" t="n">
        <f aca="false">P54/3600</f>
        <v>0.923683333333333</v>
      </c>
      <c r="S54" s="56"/>
      <c r="T54" s="58" t="n">
        <v>458.9384</v>
      </c>
      <c r="U54" s="58" t="n">
        <v>30.3495</v>
      </c>
      <c r="V54" s="58" t="n">
        <v>35.0504</v>
      </c>
      <c r="W54" s="58" t="n">
        <v>36.6089</v>
      </c>
      <c r="X54" s="58" t="n">
        <v>3347.1</v>
      </c>
      <c r="Y54" s="58" t="n">
        <v>7.075</v>
      </c>
      <c r="Z54" s="58" t="n">
        <f aca="false">X54/3600</f>
        <v>0.92975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2" t="n">
        <f aca="false">L55</f>
        <v>1533.372</v>
      </c>
      <c r="E55" s="62" t="n">
        <f aca="false">N55</f>
        <v>44.1039</v>
      </c>
      <c r="F55" s="62" t="n">
        <f aca="false">L55</f>
        <v>1533.372</v>
      </c>
      <c r="G55" s="62" t="n">
        <f aca="false">O55</f>
        <v>43.223</v>
      </c>
      <c r="H55" s="62" t="n">
        <f aca="false">T55</f>
        <v>1535.816</v>
      </c>
      <c r="I55" s="62" t="n">
        <f aca="false">V55</f>
        <v>44.0936</v>
      </c>
      <c r="J55" s="62" t="n">
        <f aca="false">T55</f>
        <v>1535.816</v>
      </c>
      <c r="K55" s="62" t="n">
        <f aca="false">W55</f>
        <v>43.2127</v>
      </c>
      <c r="L55" s="59" t="n">
        <v>1533.372</v>
      </c>
      <c r="M55" s="59" t="n">
        <v>40.8516</v>
      </c>
      <c r="N55" s="59" t="n">
        <v>44.1039</v>
      </c>
      <c r="O55" s="59" t="n">
        <v>43.223</v>
      </c>
      <c r="P55" s="59" t="n">
        <v>1808.41</v>
      </c>
      <c r="Q55" s="52" t="n">
        <v>4.55</v>
      </c>
      <c r="R55" s="51" t="n">
        <f aca="false">P55/3600</f>
        <v>0.502336111111111</v>
      </c>
      <c r="S55" s="61"/>
      <c r="T55" s="59" t="n">
        <v>1535.816</v>
      </c>
      <c r="U55" s="59" t="n">
        <v>40.8499</v>
      </c>
      <c r="V55" s="59" t="n">
        <v>44.0936</v>
      </c>
      <c r="W55" s="59" t="n">
        <v>43.2127</v>
      </c>
      <c r="X55" s="59" t="n">
        <v>1798.45</v>
      </c>
      <c r="Y55" s="52" t="n">
        <v>4.497</v>
      </c>
      <c r="Z55" s="59" t="n">
        <f aca="false">X55/3600</f>
        <v>0.49956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3" t="n">
        <f aca="false">L56</f>
        <v>767.8704</v>
      </c>
      <c r="E56" s="63" t="n">
        <f aca="false">N56</f>
        <v>41.3455</v>
      </c>
      <c r="F56" s="63" t="n">
        <f aca="false">L56</f>
        <v>767.8704</v>
      </c>
      <c r="G56" s="63" t="n">
        <f aca="false">O56</f>
        <v>40.047</v>
      </c>
      <c r="H56" s="63" t="n">
        <f aca="false">T56</f>
        <v>770.5128</v>
      </c>
      <c r="I56" s="63" t="n">
        <f aca="false">V56</f>
        <v>41.3408</v>
      </c>
      <c r="J56" s="63" t="n">
        <f aca="false">T56</f>
        <v>770.5128</v>
      </c>
      <c r="K56" s="63" t="n">
        <f aca="false">W56</f>
        <v>40.0605</v>
      </c>
      <c r="L56" s="51" t="n">
        <v>767.8704</v>
      </c>
      <c r="M56" s="51" t="n">
        <v>37.032</v>
      </c>
      <c r="N56" s="51" t="n">
        <v>41.3455</v>
      </c>
      <c r="O56" s="51" t="n">
        <v>40.047</v>
      </c>
      <c r="P56" s="51" t="n">
        <v>1555.66</v>
      </c>
      <c r="Q56" s="52" t="n">
        <v>3.663</v>
      </c>
      <c r="R56" s="51" t="n">
        <f aca="false">P56/3600</f>
        <v>0.432127777777778</v>
      </c>
      <c r="S56" s="53"/>
      <c r="T56" s="51" t="n">
        <v>770.5128</v>
      </c>
      <c r="U56" s="51" t="n">
        <v>37.0266</v>
      </c>
      <c r="V56" s="51" t="n">
        <v>41.3408</v>
      </c>
      <c r="W56" s="51" t="n">
        <v>40.0605</v>
      </c>
      <c r="X56" s="51" t="n">
        <v>1586.35</v>
      </c>
      <c r="Y56" s="52" t="n">
        <v>3.626</v>
      </c>
      <c r="Z56" s="51" t="n">
        <f aca="false">X56/3600</f>
        <v>0.440652777777778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6.356</v>
      </c>
      <c r="E57" s="63" t="n">
        <f aca="false">N57</f>
        <v>38.8878</v>
      </c>
      <c r="F57" s="63" t="n">
        <f aca="false">L57</f>
        <v>376.356</v>
      </c>
      <c r="G57" s="63" t="n">
        <f aca="false">O57</f>
        <v>37.3372</v>
      </c>
      <c r="H57" s="63" t="n">
        <f aca="false">T57</f>
        <v>376.8472</v>
      </c>
      <c r="I57" s="63" t="n">
        <f aca="false">V57</f>
        <v>38.8988</v>
      </c>
      <c r="J57" s="63" t="n">
        <f aca="false">T57</f>
        <v>376.8472</v>
      </c>
      <c r="K57" s="63" t="n">
        <f aca="false">W57</f>
        <v>37.3428</v>
      </c>
      <c r="L57" s="51" t="n">
        <v>376.356</v>
      </c>
      <c r="M57" s="51" t="n">
        <v>33.6331</v>
      </c>
      <c r="N57" s="51" t="n">
        <v>38.8878</v>
      </c>
      <c r="O57" s="51" t="n">
        <v>37.3372</v>
      </c>
      <c r="P57" s="51" t="n">
        <v>1392.43</v>
      </c>
      <c r="Q57" s="52" t="n">
        <v>2.92</v>
      </c>
      <c r="R57" s="51" t="n">
        <f aca="false">P57/3600</f>
        <v>0.386786111111111</v>
      </c>
      <c r="S57" s="53"/>
      <c r="T57" s="51" t="n">
        <v>376.8472</v>
      </c>
      <c r="U57" s="51" t="n">
        <v>33.6085</v>
      </c>
      <c r="V57" s="51" t="n">
        <v>38.8988</v>
      </c>
      <c r="W57" s="51" t="n">
        <v>37.3428</v>
      </c>
      <c r="X57" s="51" t="n">
        <v>1416.75</v>
      </c>
      <c r="Y57" s="52" t="n">
        <v>2.884</v>
      </c>
      <c r="Z57" s="51" t="n">
        <f aca="false">X57/3600</f>
        <v>0.393541666666667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3976</v>
      </c>
      <c r="E58" s="64" t="n">
        <f aca="false">N58</f>
        <v>36.6601</v>
      </c>
      <c r="F58" s="64" t="n">
        <f aca="false">L58</f>
        <v>189.3976</v>
      </c>
      <c r="G58" s="64" t="n">
        <f aca="false">O58</f>
        <v>34.9379</v>
      </c>
      <c r="H58" s="64" t="n">
        <f aca="false">T58</f>
        <v>189.708</v>
      </c>
      <c r="I58" s="64" t="n">
        <f aca="false">V58</f>
        <v>36.636</v>
      </c>
      <c r="J58" s="64" t="n">
        <f aca="false">T58</f>
        <v>189.708</v>
      </c>
      <c r="K58" s="64" t="n">
        <f aca="false">W58</f>
        <v>34.9271</v>
      </c>
      <c r="L58" s="58" t="n">
        <v>189.3976</v>
      </c>
      <c r="M58" s="58" t="n">
        <v>30.7776</v>
      </c>
      <c r="N58" s="58" t="n">
        <v>36.6601</v>
      </c>
      <c r="O58" s="58" t="n">
        <v>34.9379</v>
      </c>
      <c r="P58" s="58" t="n">
        <v>1292.8</v>
      </c>
      <c r="Q58" s="58" t="n">
        <v>2.489</v>
      </c>
      <c r="R58" s="58" t="n">
        <f aca="false">P58/3600</f>
        <v>0.359111111111111</v>
      </c>
      <c r="S58" s="56"/>
      <c r="T58" s="58" t="n">
        <v>189.708</v>
      </c>
      <c r="U58" s="58" t="n">
        <v>30.7697</v>
      </c>
      <c r="V58" s="58" t="n">
        <v>36.636</v>
      </c>
      <c r="W58" s="58" t="n">
        <v>34.9271</v>
      </c>
      <c r="X58" s="58" t="n">
        <v>1311.36</v>
      </c>
      <c r="Y58" s="58" t="n">
        <v>2.459</v>
      </c>
      <c r="Z58" s="58" t="n">
        <f aca="false">X58/3600</f>
        <v>0.364266666666667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32.3616</v>
      </c>
      <c r="E59" s="60" t="n">
        <f aca="false">N59</f>
        <v>43.2769</v>
      </c>
      <c r="F59" s="60" t="n">
        <f aca="false">L59</f>
        <v>1632.3616</v>
      </c>
      <c r="G59" s="60" t="n">
        <f aca="false">O59</f>
        <v>44.4171</v>
      </c>
      <c r="H59" s="60" t="n">
        <f aca="false">T59</f>
        <v>1633.4048</v>
      </c>
      <c r="I59" s="60" t="n">
        <f aca="false">V59</f>
        <v>43.2771</v>
      </c>
      <c r="J59" s="60" t="n">
        <f aca="false">T59</f>
        <v>1633.4048</v>
      </c>
      <c r="K59" s="60" t="n">
        <f aca="false">W59</f>
        <v>44.4104</v>
      </c>
      <c r="L59" s="59" t="n">
        <v>1632.3616</v>
      </c>
      <c r="M59" s="59" t="n">
        <v>38.2431</v>
      </c>
      <c r="N59" s="59" t="n">
        <v>43.2769</v>
      </c>
      <c r="O59" s="59" t="n">
        <v>44.4171</v>
      </c>
      <c r="P59" s="59" t="n">
        <v>2093.61</v>
      </c>
      <c r="Q59" s="52" t="n">
        <v>5.606</v>
      </c>
      <c r="R59" s="51" t="n">
        <f aca="false">P59/3600</f>
        <v>0.581558333333333</v>
      </c>
      <c r="S59" s="61"/>
      <c r="T59" s="59" t="n">
        <v>1633.4048</v>
      </c>
      <c r="U59" s="59" t="n">
        <v>38.2423</v>
      </c>
      <c r="V59" s="59" t="n">
        <v>43.2771</v>
      </c>
      <c r="W59" s="59" t="n">
        <v>44.4104</v>
      </c>
      <c r="X59" s="59" t="n">
        <v>2097.11</v>
      </c>
      <c r="Y59" s="52" t="n">
        <v>5.551</v>
      </c>
      <c r="Z59" s="59" t="n">
        <f aca="false">X59/3600</f>
        <v>0.58253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638.6384</v>
      </c>
      <c r="E60" s="50" t="n">
        <f aca="false">N60</f>
        <v>41.0527</v>
      </c>
      <c r="F60" s="50" t="n">
        <f aca="false">L60</f>
        <v>638.6384</v>
      </c>
      <c r="G60" s="50" t="n">
        <f aca="false">O60</f>
        <v>41.9838</v>
      </c>
      <c r="H60" s="50" t="n">
        <f aca="false">T60</f>
        <v>641.4464</v>
      </c>
      <c r="I60" s="50" t="n">
        <f aca="false">V60</f>
        <v>41.0446</v>
      </c>
      <c r="J60" s="50" t="n">
        <f aca="false">T60</f>
        <v>641.4464</v>
      </c>
      <c r="K60" s="50" t="n">
        <f aca="false">W60</f>
        <v>41.9833</v>
      </c>
      <c r="L60" s="51" t="n">
        <v>638.6384</v>
      </c>
      <c r="M60" s="51" t="n">
        <v>34.9612</v>
      </c>
      <c r="N60" s="51" t="n">
        <v>41.0527</v>
      </c>
      <c r="O60" s="51" t="n">
        <v>41.9838</v>
      </c>
      <c r="P60" s="51" t="n">
        <v>1731.82</v>
      </c>
      <c r="Q60" s="52" t="n">
        <v>4.344</v>
      </c>
      <c r="R60" s="51" t="n">
        <f aca="false">P60/3600</f>
        <v>0.481061111111111</v>
      </c>
      <c r="S60" s="53"/>
      <c r="T60" s="51" t="n">
        <v>641.4464</v>
      </c>
      <c r="U60" s="51" t="n">
        <v>34.9596</v>
      </c>
      <c r="V60" s="51" t="n">
        <v>41.0446</v>
      </c>
      <c r="W60" s="51" t="n">
        <v>41.9833</v>
      </c>
      <c r="X60" s="51" t="n">
        <v>1739.14</v>
      </c>
      <c r="Y60" s="52" t="n">
        <v>4.297</v>
      </c>
      <c r="Z60" s="51" t="n">
        <f aca="false">X60/3600</f>
        <v>0.483094444444445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0632</v>
      </c>
      <c r="E61" s="50" t="n">
        <f aca="false">N61</f>
        <v>39.2109</v>
      </c>
      <c r="F61" s="50" t="n">
        <f aca="false">L61</f>
        <v>292.0632</v>
      </c>
      <c r="G61" s="50" t="n">
        <f aca="false">O61</f>
        <v>40.0748</v>
      </c>
      <c r="H61" s="50" t="n">
        <f aca="false">T61</f>
        <v>293.3408</v>
      </c>
      <c r="I61" s="50" t="n">
        <f aca="false">V61</f>
        <v>39.205</v>
      </c>
      <c r="J61" s="50" t="n">
        <f aca="false">T61</f>
        <v>293.3408</v>
      </c>
      <c r="K61" s="50" t="n">
        <f aca="false">W61</f>
        <v>40.0773</v>
      </c>
      <c r="L61" s="51" t="n">
        <v>292.0632</v>
      </c>
      <c r="M61" s="51" t="n">
        <v>32.0963</v>
      </c>
      <c r="N61" s="51" t="n">
        <v>39.2109</v>
      </c>
      <c r="O61" s="51" t="n">
        <v>40.0748</v>
      </c>
      <c r="P61" s="51" t="n">
        <v>1575.13</v>
      </c>
      <c r="Q61" s="52" t="n">
        <v>3.823</v>
      </c>
      <c r="R61" s="51" t="n">
        <f aca="false">P61/3600</f>
        <v>0.437536111111111</v>
      </c>
      <c r="S61" s="53"/>
      <c r="T61" s="51" t="n">
        <v>293.3408</v>
      </c>
      <c r="U61" s="51" t="n">
        <v>32.1014</v>
      </c>
      <c r="V61" s="51" t="n">
        <v>39.205</v>
      </c>
      <c r="W61" s="51" t="n">
        <v>40.0773</v>
      </c>
      <c r="X61" s="51" t="n">
        <v>1544.95</v>
      </c>
      <c r="Y61" s="52" t="n">
        <v>3.774</v>
      </c>
      <c r="Z61" s="51" t="n">
        <f aca="false">X61/3600</f>
        <v>0.429152777777778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304</v>
      </c>
      <c r="E62" s="57" t="n">
        <f aca="false">N62</f>
        <v>37.3516</v>
      </c>
      <c r="F62" s="57" t="n">
        <f aca="false">L62</f>
        <v>146.2304</v>
      </c>
      <c r="G62" s="57" t="n">
        <f aca="false">O62</f>
        <v>38.1195</v>
      </c>
      <c r="H62" s="57" t="n">
        <f aca="false">T62</f>
        <v>147.0456</v>
      </c>
      <c r="I62" s="57" t="n">
        <f aca="false">V62</f>
        <v>37.337</v>
      </c>
      <c r="J62" s="57" t="n">
        <f aca="false">T62</f>
        <v>147.0456</v>
      </c>
      <c r="K62" s="57" t="n">
        <f aca="false">W62</f>
        <v>38.109</v>
      </c>
      <c r="L62" s="58" t="n">
        <v>146.2304</v>
      </c>
      <c r="M62" s="58" t="n">
        <v>29.329</v>
      </c>
      <c r="N62" s="58" t="n">
        <v>37.3516</v>
      </c>
      <c r="O62" s="58" t="n">
        <v>38.1195</v>
      </c>
      <c r="P62" s="58" t="n">
        <v>1467.68</v>
      </c>
      <c r="Q62" s="58" t="n">
        <v>3.152</v>
      </c>
      <c r="R62" s="58" t="n">
        <f aca="false">P62/3600</f>
        <v>0.407688888888889</v>
      </c>
      <c r="S62" s="56"/>
      <c r="T62" s="58" t="n">
        <v>147.0456</v>
      </c>
      <c r="U62" s="58" t="n">
        <v>29.3353</v>
      </c>
      <c r="V62" s="58" t="n">
        <v>37.337</v>
      </c>
      <c r="W62" s="58" t="n">
        <v>38.109</v>
      </c>
      <c r="X62" s="58" t="n">
        <v>1469.12</v>
      </c>
      <c r="Y62" s="58" t="n">
        <v>3.116</v>
      </c>
      <c r="Z62" s="58" t="n">
        <f aca="false">X62/3600</f>
        <v>0.408088888888889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2" t="n">
        <f aca="false">L63</f>
        <v>1667.8488</v>
      </c>
      <c r="E63" s="62" t="n">
        <f aca="false">N63</f>
        <v>41.4056</v>
      </c>
      <c r="F63" s="62" t="n">
        <f aca="false">L63</f>
        <v>1667.8488</v>
      </c>
      <c r="G63" s="62" t="n">
        <f aca="false">O63</f>
        <v>42.3551</v>
      </c>
      <c r="H63" s="62" t="n">
        <f aca="false">T63</f>
        <v>1669.7656</v>
      </c>
      <c r="I63" s="62" t="n">
        <f aca="false">V63</f>
        <v>41.4081</v>
      </c>
      <c r="J63" s="62" t="n">
        <f aca="false">T63</f>
        <v>1669.7656</v>
      </c>
      <c r="K63" s="62" t="n">
        <f aca="false">W63</f>
        <v>42.3582</v>
      </c>
      <c r="L63" s="59" t="n">
        <v>1667.8488</v>
      </c>
      <c r="M63" s="59" t="n">
        <v>38.3882</v>
      </c>
      <c r="N63" s="59" t="n">
        <v>41.4056</v>
      </c>
      <c r="O63" s="59" t="n">
        <v>42.3551</v>
      </c>
      <c r="P63" s="59" t="n">
        <v>1773.76</v>
      </c>
      <c r="Q63" s="52" t="n">
        <v>4.656</v>
      </c>
      <c r="R63" s="51" t="n">
        <f aca="false">P63/3600</f>
        <v>0.492711111111111</v>
      </c>
      <c r="S63" s="61"/>
      <c r="T63" s="59" t="n">
        <v>1669.7656</v>
      </c>
      <c r="U63" s="59" t="n">
        <v>38.3847</v>
      </c>
      <c r="V63" s="59" t="n">
        <v>41.4081</v>
      </c>
      <c r="W63" s="59" t="n">
        <v>42.3582</v>
      </c>
      <c r="X63" s="59" t="n">
        <v>1814.71</v>
      </c>
      <c r="Y63" s="52" t="n">
        <v>4.612</v>
      </c>
      <c r="Z63" s="59" t="n">
        <f aca="false">X63/3600</f>
        <v>0.50408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3" t="n">
        <f aca="false">L64</f>
        <v>769.7856</v>
      </c>
      <c r="E64" s="63" t="n">
        <f aca="false">N64</f>
        <v>38.6821</v>
      </c>
      <c r="F64" s="63" t="n">
        <f aca="false">L64</f>
        <v>769.7856</v>
      </c>
      <c r="G64" s="63" t="n">
        <f aca="false">O64</f>
        <v>39.4481</v>
      </c>
      <c r="H64" s="63" t="n">
        <f aca="false">T64</f>
        <v>771.4632</v>
      </c>
      <c r="I64" s="63" t="n">
        <f aca="false">V64</f>
        <v>38.6794</v>
      </c>
      <c r="J64" s="63" t="n">
        <f aca="false">T64</f>
        <v>771.4632</v>
      </c>
      <c r="K64" s="63" t="n">
        <f aca="false">W64</f>
        <v>39.4399</v>
      </c>
      <c r="L64" s="51" t="n">
        <v>769.7856</v>
      </c>
      <c r="M64" s="51" t="n">
        <v>34.9689</v>
      </c>
      <c r="N64" s="51" t="n">
        <v>38.6821</v>
      </c>
      <c r="O64" s="51" t="n">
        <v>39.4481</v>
      </c>
      <c r="P64" s="51" t="n">
        <v>1502.44</v>
      </c>
      <c r="Q64" s="52" t="n">
        <v>3.582</v>
      </c>
      <c r="R64" s="51" t="n">
        <f aca="false">P64/3600</f>
        <v>0.417344444444444</v>
      </c>
      <c r="S64" s="53"/>
      <c r="T64" s="51" t="n">
        <v>771.4632</v>
      </c>
      <c r="U64" s="51" t="n">
        <v>34.9677</v>
      </c>
      <c r="V64" s="51" t="n">
        <v>38.6794</v>
      </c>
      <c r="W64" s="51" t="n">
        <v>39.4399</v>
      </c>
      <c r="X64" s="51" t="n">
        <v>1502.4</v>
      </c>
      <c r="Y64" s="52" t="n">
        <v>3.521</v>
      </c>
      <c r="Z64" s="51" t="n">
        <f aca="false">X64/3600</f>
        <v>0.417333333333333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1024</v>
      </c>
      <c r="E65" s="63" t="n">
        <f aca="false">N65</f>
        <v>36.4036</v>
      </c>
      <c r="F65" s="63" t="n">
        <f aca="false">L65</f>
        <v>359.1024</v>
      </c>
      <c r="G65" s="63" t="n">
        <f aca="false">O65</f>
        <v>37.0792</v>
      </c>
      <c r="H65" s="63" t="n">
        <f aca="false">T65</f>
        <v>360.5424</v>
      </c>
      <c r="I65" s="63" t="n">
        <f aca="false">V65</f>
        <v>36.3869</v>
      </c>
      <c r="J65" s="63" t="n">
        <f aca="false">T65</f>
        <v>360.5424</v>
      </c>
      <c r="K65" s="63" t="n">
        <f aca="false">W65</f>
        <v>37.0844</v>
      </c>
      <c r="L65" s="51" t="n">
        <v>359.1024</v>
      </c>
      <c r="M65" s="51" t="n">
        <v>31.6993</v>
      </c>
      <c r="N65" s="51" t="n">
        <v>36.4036</v>
      </c>
      <c r="O65" s="51" t="n">
        <v>37.0792</v>
      </c>
      <c r="P65" s="51" t="n">
        <v>1299.04</v>
      </c>
      <c r="Q65" s="52" t="n">
        <v>2.794</v>
      </c>
      <c r="R65" s="51" t="n">
        <f aca="false">P65/3600</f>
        <v>0.360844444444444</v>
      </c>
      <c r="S65" s="53"/>
      <c r="T65" s="51" t="n">
        <v>360.5424</v>
      </c>
      <c r="U65" s="51" t="n">
        <v>31.6951</v>
      </c>
      <c r="V65" s="51" t="n">
        <v>36.3869</v>
      </c>
      <c r="W65" s="51" t="n">
        <v>37.0844</v>
      </c>
      <c r="X65" s="51" t="n">
        <v>1328.1</v>
      </c>
      <c r="Y65" s="52" t="n">
        <v>2.744</v>
      </c>
      <c r="Z65" s="51" t="n">
        <f aca="false">X65/3600</f>
        <v>0.368916666666667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3696</v>
      </c>
      <c r="E66" s="64" t="n">
        <f aca="false">N66</f>
        <v>34.3151</v>
      </c>
      <c r="F66" s="64" t="n">
        <f aca="false">L66</f>
        <v>164.3696</v>
      </c>
      <c r="G66" s="64" t="n">
        <f aca="false">O66</f>
        <v>34.9145</v>
      </c>
      <c r="H66" s="64" t="n">
        <f aca="false">T66</f>
        <v>164.572</v>
      </c>
      <c r="I66" s="64" t="n">
        <f aca="false">V66</f>
        <v>34.3069</v>
      </c>
      <c r="J66" s="64" t="n">
        <f aca="false">T66</f>
        <v>164.572</v>
      </c>
      <c r="K66" s="64" t="n">
        <f aca="false">W66</f>
        <v>34.9181</v>
      </c>
      <c r="L66" s="58" t="n">
        <v>164.3696</v>
      </c>
      <c r="M66" s="58" t="n">
        <v>28.7267</v>
      </c>
      <c r="N66" s="58" t="n">
        <v>34.3151</v>
      </c>
      <c r="O66" s="58" t="n">
        <v>34.9145</v>
      </c>
      <c r="P66" s="58" t="n">
        <v>1209.85</v>
      </c>
      <c r="Q66" s="58" t="n">
        <v>2.276</v>
      </c>
      <c r="R66" s="58" t="n">
        <f aca="false">P66/3600</f>
        <v>0.336069444444444</v>
      </c>
      <c r="S66" s="56"/>
      <c r="T66" s="58" t="n">
        <v>164.572</v>
      </c>
      <c r="U66" s="58" t="n">
        <v>28.7198</v>
      </c>
      <c r="V66" s="58" t="n">
        <v>34.3069</v>
      </c>
      <c r="W66" s="58" t="n">
        <v>34.9181</v>
      </c>
      <c r="X66" s="58" t="n">
        <v>1219.42</v>
      </c>
      <c r="Y66" s="58" t="n">
        <v>2.205</v>
      </c>
      <c r="Z66" s="58" t="n">
        <f aca="false">X66/3600</f>
        <v>0.338727777777778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1228.9976</v>
      </c>
      <c r="E67" s="60" t="n">
        <f aca="false">N67</f>
        <v>41.6347</v>
      </c>
      <c r="F67" s="60" t="n">
        <f aca="false">L67</f>
        <v>1228.9976</v>
      </c>
      <c r="G67" s="60" t="n">
        <f aca="false">O67</f>
        <v>42.7</v>
      </c>
      <c r="H67" s="60" t="n">
        <f aca="false">T67</f>
        <v>1229.2928</v>
      </c>
      <c r="I67" s="60" t="n">
        <f aca="false">V67</f>
        <v>41.6421</v>
      </c>
      <c r="J67" s="60" t="n">
        <f aca="false">T67</f>
        <v>1229.2928</v>
      </c>
      <c r="K67" s="60" t="n">
        <f aca="false">W67</f>
        <v>42.699</v>
      </c>
      <c r="L67" s="59" t="n">
        <v>1228.9976</v>
      </c>
      <c r="M67" s="59" t="n">
        <v>39.6419</v>
      </c>
      <c r="N67" s="59" t="n">
        <v>41.6347</v>
      </c>
      <c r="O67" s="59" t="n">
        <v>42.7</v>
      </c>
      <c r="P67" s="59" t="n">
        <v>1248.17</v>
      </c>
      <c r="Q67" s="52" t="n">
        <v>3.385</v>
      </c>
      <c r="R67" s="51" t="n">
        <f aca="false">P67/3600</f>
        <v>0.346713888888889</v>
      </c>
      <c r="S67" s="61"/>
      <c r="T67" s="59" t="n">
        <v>1229.2928</v>
      </c>
      <c r="U67" s="59" t="n">
        <v>39.6429</v>
      </c>
      <c r="V67" s="59" t="n">
        <v>41.6421</v>
      </c>
      <c r="W67" s="59" t="n">
        <v>42.699</v>
      </c>
      <c r="X67" s="59" t="n">
        <v>1265.54</v>
      </c>
      <c r="Y67" s="52" t="n">
        <v>3.32</v>
      </c>
      <c r="Z67" s="59" t="n">
        <f aca="false">X67/3600</f>
        <v>0.35153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06.552</v>
      </c>
      <c r="E68" s="50" t="n">
        <f aca="false">N68</f>
        <v>38.8554</v>
      </c>
      <c r="F68" s="50" t="n">
        <f aca="false">L68</f>
        <v>606.552</v>
      </c>
      <c r="G68" s="50" t="n">
        <f aca="false">O68</f>
        <v>40.0531</v>
      </c>
      <c r="H68" s="50" t="n">
        <f aca="false">T68</f>
        <v>607.8416</v>
      </c>
      <c r="I68" s="50" t="n">
        <f aca="false">V68</f>
        <v>38.8711</v>
      </c>
      <c r="J68" s="50" t="n">
        <f aca="false">T68</f>
        <v>607.8416</v>
      </c>
      <c r="K68" s="50" t="n">
        <f aca="false">W68</f>
        <v>40.058</v>
      </c>
      <c r="L68" s="51" t="n">
        <v>606.552</v>
      </c>
      <c r="M68" s="51" t="n">
        <v>35.8298</v>
      </c>
      <c r="N68" s="51" t="n">
        <v>38.8554</v>
      </c>
      <c r="O68" s="51" t="n">
        <v>40.0531</v>
      </c>
      <c r="P68" s="51" t="n">
        <v>1044.25</v>
      </c>
      <c r="Q68" s="52" t="n">
        <v>2.644</v>
      </c>
      <c r="R68" s="51" t="n">
        <f aca="false">P68/3600</f>
        <v>0.290069444444444</v>
      </c>
      <c r="S68" s="53"/>
      <c r="T68" s="51" t="n">
        <v>607.8416</v>
      </c>
      <c r="U68" s="51" t="n">
        <v>35.8299</v>
      </c>
      <c r="V68" s="51" t="n">
        <v>38.8711</v>
      </c>
      <c r="W68" s="51" t="n">
        <v>40.058</v>
      </c>
      <c r="X68" s="51" t="n">
        <v>1042.12</v>
      </c>
      <c r="Y68" s="52" t="n">
        <v>2.613</v>
      </c>
      <c r="Z68" s="51" t="n">
        <f aca="false">X68/3600</f>
        <v>0.289477777777778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984</v>
      </c>
      <c r="E69" s="50" t="n">
        <f aca="false">N69</f>
        <v>36.5828</v>
      </c>
      <c r="F69" s="50" t="n">
        <f aca="false">L69</f>
        <v>292.7984</v>
      </c>
      <c r="G69" s="50" t="n">
        <f aca="false">O69</f>
        <v>37.7087</v>
      </c>
      <c r="H69" s="50" t="n">
        <f aca="false">T69</f>
        <v>293.3216</v>
      </c>
      <c r="I69" s="50" t="n">
        <f aca="false">V69</f>
        <v>36.5874</v>
      </c>
      <c r="J69" s="50" t="n">
        <f aca="false">T69</f>
        <v>293.3216</v>
      </c>
      <c r="K69" s="50" t="n">
        <f aca="false">W69</f>
        <v>37.7326</v>
      </c>
      <c r="L69" s="51" t="n">
        <v>292.7984</v>
      </c>
      <c r="M69" s="51" t="n">
        <v>32.3586</v>
      </c>
      <c r="N69" s="51" t="n">
        <v>36.5828</v>
      </c>
      <c r="O69" s="51" t="n">
        <v>37.7087</v>
      </c>
      <c r="P69" s="51" t="n">
        <v>887.52</v>
      </c>
      <c r="Q69" s="52" t="n">
        <v>2.074</v>
      </c>
      <c r="R69" s="51" t="n">
        <f aca="false">P69/3600</f>
        <v>0.246533333333333</v>
      </c>
      <c r="S69" s="53"/>
      <c r="T69" s="51" t="n">
        <v>293.3216</v>
      </c>
      <c r="U69" s="51" t="n">
        <v>32.3543</v>
      </c>
      <c r="V69" s="51" t="n">
        <v>36.5874</v>
      </c>
      <c r="W69" s="51" t="n">
        <v>37.7326</v>
      </c>
      <c r="X69" s="51" t="n">
        <v>890.62</v>
      </c>
      <c r="Y69" s="52" t="n">
        <v>2.039</v>
      </c>
      <c r="Z69" s="51" t="n">
        <f aca="false">X69/3600</f>
        <v>0.247394444444444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4</v>
      </c>
      <c r="E70" s="65" t="n">
        <f aca="false">N70</f>
        <v>34.505</v>
      </c>
      <c r="F70" s="65" t="n">
        <f aca="false">L70</f>
        <v>139.94</v>
      </c>
      <c r="G70" s="65" t="n">
        <f aca="false">O70</f>
        <v>35.4524</v>
      </c>
      <c r="H70" s="65" t="n">
        <f aca="false">T70</f>
        <v>140.0064</v>
      </c>
      <c r="I70" s="65" t="n">
        <f aca="false">V70</f>
        <v>34.4981</v>
      </c>
      <c r="J70" s="65" t="n">
        <f aca="false">T70</f>
        <v>140.0064</v>
      </c>
      <c r="K70" s="65" t="n">
        <f aca="false">W70</f>
        <v>35.4568</v>
      </c>
      <c r="L70" s="58" t="n">
        <v>139.94</v>
      </c>
      <c r="M70" s="58" t="n">
        <v>29.5273</v>
      </c>
      <c r="N70" s="58" t="n">
        <v>34.505</v>
      </c>
      <c r="O70" s="58" t="n">
        <v>35.4524</v>
      </c>
      <c r="P70" s="58" t="n">
        <v>810.26</v>
      </c>
      <c r="Q70" s="58" t="n">
        <v>1.673</v>
      </c>
      <c r="R70" s="58" t="n">
        <f aca="false">P70/3600</f>
        <v>0.225072222222222</v>
      </c>
      <c r="S70" s="56"/>
      <c r="T70" s="58" t="n">
        <v>140.0064</v>
      </c>
      <c r="U70" s="58" t="n">
        <v>29.5222</v>
      </c>
      <c r="V70" s="58" t="n">
        <v>34.4981</v>
      </c>
      <c r="W70" s="58" t="n">
        <v>35.4568</v>
      </c>
      <c r="X70" s="58" t="n">
        <v>809.02</v>
      </c>
      <c r="Y70" s="58" t="n">
        <v>1.652</v>
      </c>
      <c r="Z70" s="58" t="n">
        <f aca="false">X70/3600</f>
        <v>0.224727777777778</v>
      </c>
      <c r="AA70" s="56"/>
      <c r="AB70" s="56"/>
      <c r="AC70" s="56"/>
    </row>
    <row r="71" customFormat="false" ht="11.25" hidden="false" customHeight="false" outlineLevel="0" collapsed="false">
      <c r="A71" s="66" t="s">
        <v>70</v>
      </c>
      <c r="B71" s="66" t="s">
        <v>71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</row>
    <row r="72" customFormat="false" ht="11.25" hidden="false" customHeight="false" outlineLevel="0" collapsed="false">
      <c r="A72" s="71" t="s">
        <v>63</v>
      </c>
      <c r="B72" s="71" t="s">
        <v>72</v>
      </c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</row>
    <row r="75" customFormat="false" ht="11.25" hidden="false" customHeight="false" outlineLevel="0" collapsed="false">
      <c r="A75" s="71"/>
      <c r="B75" s="66" t="s">
        <v>73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</row>
    <row r="76" customFormat="false" ht="11.25" hidden="false" customHeight="false" outlineLevel="0" collapsed="false">
      <c r="A76" s="71"/>
      <c r="B76" s="71" t="s">
        <v>74</v>
      </c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</row>
    <row r="79" customFormat="false" ht="11.25" hidden="false" customHeight="false" outlineLevel="0" collapsed="false">
      <c r="A79" s="71"/>
      <c r="B79" s="66" t="s">
        <v>75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</row>
    <row r="80" customFormat="false" ht="11.25" hidden="false" customHeight="false" outlineLevel="0" collapsed="false">
      <c r="A80" s="71"/>
      <c r="B80" s="71" t="s">
        <v>76</v>
      </c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86"/>
      <c r="Q89" s="86" t="n">
        <f aca="false">GEOMEAN(Q3:Q70)</f>
        <v>21.1294835918658</v>
      </c>
      <c r="R89" s="86" t="n">
        <f aca="false">GEOMEAN(R3:R70)</f>
        <v>2.38967957658027</v>
      </c>
      <c r="X89" s="86"/>
      <c r="Y89" s="86" t="n">
        <f aca="false">GEOMEAN(Y3:Y70)</f>
        <v>20.872325504657</v>
      </c>
      <c r="Z89" s="86" t="n">
        <f aca="false">GEOMEAN(Z3:Z70)</f>
        <v>2.39816945864507</v>
      </c>
    </row>
    <row r="90" customFormat="false" ht="11.25" hidden="false" customHeight="false" outlineLevel="0" collapsed="false">
      <c r="B90" s="38" t="s">
        <v>78</v>
      </c>
      <c r="X90" s="102"/>
      <c r="Y90" s="102" t="n">
        <f aca="false">Y89/Q89</f>
        <v>0.987829419205125</v>
      </c>
      <c r="Z90" s="102" t="n">
        <f aca="false">Z89/R89</f>
        <v>1.00355272821846</v>
      </c>
    </row>
    <row r="91" customFormat="false" ht="11.25" hidden="false" customHeight="false" outlineLevel="0" collapsed="false">
      <c r="B91" s="38" t="s">
        <v>79</v>
      </c>
      <c r="P91" s="85"/>
      <c r="Q91" s="85" t="n">
        <f aca="false">SUM(Q3:Q70)/3600</f>
        <v>0.761696388888889</v>
      </c>
      <c r="R91" s="85" t="n">
        <f aca="false">SUM(R3:R70)</f>
        <v>295.016375</v>
      </c>
      <c r="X91" s="85"/>
      <c r="Y91" s="85" t="n">
        <f aca="false">SUM(Y3:Y70)/3600</f>
        <v>0.752844722222222</v>
      </c>
      <c r="Z91" s="85" t="n">
        <f aca="false">SUM(Z3:Z70)</f>
        <v>295.999330555556</v>
      </c>
    </row>
    <row r="92" customFormat="false" ht="11.25" hidden="false" customHeight="false" outlineLevel="0" collapsed="false">
      <c r="R92" s="85" t="n">
        <f aca="false">MAX(R3:R82)</f>
        <v>18.4791916666667</v>
      </c>
      <c r="Z92" s="85" t="n">
        <f aca="false">MAX(Z3:Z82)</f>
        <v>18.52864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1.5424</v>
      </c>
      <c r="E3" s="50" t="n">
        <f aca="false">N3</f>
        <v>41.5043</v>
      </c>
      <c r="F3" s="50" t="n">
        <f aca="false">L3</f>
        <v>13911.5424</v>
      </c>
      <c r="G3" s="50" t="n">
        <f aca="false">O3</f>
        <v>44.2203</v>
      </c>
      <c r="H3" s="50" t="n">
        <f aca="false">T3</f>
        <v>13916.4496</v>
      </c>
      <c r="I3" s="50" t="n">
        <f aca="false">V3</f>
        <v>41.5023</v>
      </c>
      <c r="J3" s="50" t="n">
        <f aca="false">T3</f>
        <v>13916.4496</v>
      </c>
      <c r="K3" s="50" t="n">
        <f aca="false">W3</f>
        <v>44.2184</v>
      </c>
      <c r="L3" s="51" t="n">
        <v>13911.5424</v>
      </c>
      <c r="M3" s="51" t="n">
        <v>41.5476</v>
      </c>
      <c r="N3" s="51" t="n">
        <v>41.5043</v>
      </c>
      <c r="O3" s="51" t="n">
        <v>44.2203</v>
      </c>
      <c r="P3" s="51" t="n">
        <v>12803.1</v>
      </c>
      <c r="Q3" s="52" t="n">
        <v>32.547</v>
      </c>
      <c r="R3" s="51" t="n">
        <f aca="false">P3/3600</f>
        <v>3.55641666666667</v>
      </c>
      <c r="S3" s="53"/>
      <c r="T3" s="51" t="n">
        <v>13916.4496</v>
      </c>
      <c r="U3" s="51" t="n">
        <v>41.5452</v>
      </c>
      <c r="V3" s="51" t="n">
        <v>41.5023</v>
      </c>
      <c r="W3" s="51" t="n">
        <v>44.2184</v>
      </c>
      <c r="X3" s="51" t="n">
        <v>12613.33</v>
      </c>
      <c r="Y3" s="52" t="n">
        <v>33.193</v>
      </c>
      <c r="Z3" s="51" t="n">
        <f aca="false">X3/3600</f>
        <v>3.50370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689.896</v>
      </c>
      <c r="E4" s="50" t="n">
        <f aca="false">N4</f>
        <v>39.8722</v>
      </c>
      <c r="F4" s="50" t="n">
        <f aca="false">L4</f>
        <v>5689.896</v>
      </c>
      <c r="G4" s="50" t="n">
        <f aca="false">O4</f>
        <v>42.3475</v>
      </c>
      <c r="H4" s="50" t="n">
        <f aca="false">T4</f>
        <v>5694.5712</v>
      </c>
      <c r="I4" s="50" t="n">
        <f aca="false">V4</f>
        <v>39.8715</v>
      </c>
      <c r="J4" s="50" t="n">
        <f aca="false">T4</f>
        <v>5694.5712</v>
      </c>
      <c r="K4" s="50" t="n">
        <f aca="false">W4</f>
        <v>42.3487</v>
      </c>
      <c r="L4" s="51" t="n">
        <v>5689.896</v>
      </c>
      <c r="M4" s="51" t="n">
        <v>39.0365</v>
      </c>
      <c r="N4" s="51" t="n">
        <v>39.8722</v>
      </c>
      <c r="O4" s="51" t="n">
        <v>42.3475</v>
      </c>
      <c r="P4" s="51" t="n">
        <v>11647.95</v>
      </c>
      <c r="Q4" s="52" t="n">
        <v>27.21</v>
      </c>
      <c r="R4" s="51" t="n">
        <f aca="false">P4/3600</f>
        <v>3.23554166666667</v>
      </c>
      <c r="S4" s="53"/>
      <c r="T4" s="51" t="n">
        <v>5694.5712</v>
      </c>
      <c r="U4" s="51" t="n">
        <v>39.0331</v>
      </c>
      <c r="V4" s="51" t="n">
        <v>39.8715</v>
      </c>
      <c r="W4" s="51" t="n">
        <v>42.3487</v>
      </c>
      <c r="X4" s="51" t="n">
        <v>11421.96</v>
      </c>
      <c r="Y4" s="52" t="n">
        <v>28.009</v>
      </c>
      <c r="Z4" s="51" t="n">
        <f aca="false">X4/3600</f>
        <v>3.17276666666667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7.9584</v>
      </c>
      <c r="E5" s="50" t="n">
        <f aca="false">N5</f>
        <v>38.519</v>
      </c>
      <c r="F5" s="50" t="n">
        <f aca="false">L5</f>
        <v>2717.9584</v>
      </c>
      <c r="G5" s="50" t="n">
        <f aca="false">O5</f>
        <v>40.753</v>
      </c>
      <c r="H5" s="50" t="n">
        <f aca="false">T5</f>
        <v>2719.7984</v>
      </c>
      <c r="I5" s="50" t="n">
        <f aca="false">V5</f>
        <v>38.5223</v>
      </c>
      <c r="J5" s="50" t="n">
        <f aca="false">T5</f>
        <v>2719.7984</v>
      </c>
      <c r="K5" s="50" t="n">
        <f aca="false">W5</f>
        <v>40.7535</v>
      </c>
      <c r="L5" s="51" t="n">
        <v>2717.9584</v>
      </c>
      <c r="M5" s="51" t="n">
        <v>36.4889</v>
      </c>
      <c r="N5" s="51" t="n">
        <v>38.519</v>
      </c>
      <c r="O5" s="51" t="n">
        <v>40.753</v>
      </c>
      <c r="P5" s="51" t="n">
        <v>11021.12</v>
      </c>
      <c r="Q5" s="52" t="n">
        <v>24.707</v>
      </c>
      <c r="R5" s="51" t="n">
        <f aca="false">P5/3600</f>
        <v>3.06142222222222</v>
      </c>
      <c r="S5" s="53"/>
      <c r="T5" s="51" t="n">
        <v>2719.7984</v>
      </c>
      <c r="U5" s="51" t="n">
        <v>36.4834</v>
      </c>
      <c r="V5" s="51" t="n">
        <v>38.5223</v>
      </c>
      <c r="W5" s="51" t="n">
        <v>40.7535</v>
      </c>
      <c r="X5" s="51" t="n">
        <v>10784.22</v>
      </c>
      <c r="Y5" s="52" t="n">
        <v>28.251</v>
      </c>
      <c r="Z5" s="51" t="n">
        <f aca="false">X5/3600</f>
        <v>2.99561666666667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3.9792</v>
      </c>
      <c r="E6" s="57" t="n">
        <f aca="false">N6</f>
        <v>37.1914</v>
      </c>
      <c r="F6" s="57" t="n">
        <f aca="false">L6</f>
        <v>1393.9792</v>
      </c>
      <c r="G6" s="57" t="n">
        <f aca="false">O6</f>
        <v>39.2985</v>
      </c>
      <c r="H6" s="57" t="n">
        <f aca="false">T6</f>
        <v>1394.9968</v>
      </c>
      <c r="I6" s="57" t="n">
        <f aca="false">V6</f>
        <v>37.1942</v>
      </c>
      <c r="J6" s="57" t="n">
        <f aca="false">T6</f>
        <v>1394.9968</v>
      </c>
      <c r="K6" s="57" t="n">
        <f aca="false">W6</f>
        <v>39.2987</v>
      </c>
      <c r="L6" s="58" t="n">
        <v>1393.9792</v>
      </c>
      <c r="M6" s="58" t="n">
        <v>33.8413</v>
      </c>
      <c r="N6" s="58" t="n">
        <v>37.1914</v>
      </c>
      <c r="O6" s="58" t="n">
        <v>39.2985</v>
      </c>
      <c r="P6" s="58" t="n">
        <v>10450.33</v>
      </c>
      <c r="Q6" s="58" t="n">
        <v>23.359</v>
      </c>
      <c r="R6" s="58" t="n">
        <f aca="false">P6/3600</f>
        <v>2.90286944444444</v>
      </c>
      <c r="S6" s="56"/>
      <c r="T6" s="58" t="n">
        <v>1394.9968</v>
      </c>
      <c r="U6" s="58" t="n">
        <v>33.8377</v>
      </c>
      <c r="V6" s="58" t="n">
        <v>37.1942</v>
      </c>
      <c r="W6" s="58" t="n">
        <v>39.2987</v>
      </c>
      <c r="X6" s="58" t="n">
        <v>10397.62</v>
      </c>
      <c r="Y6" s="58" t="n">
        <v>26.716</v>
      </c>
      <c r="Z6" s="58" t="n">
        <f aca="false">X6/3600</f>
        <v>2.88822777777778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4869.6208</v>
      </c>
      <c r="E7" s="50" t="n">
        <f aca="false">N7</f>
        <v>45.155</v>
      </c>
      <c r="F7" s="50" t="n">
        <f aca="false">L7</f>
        <v>34869.6208</v>
      </c>
      <c r="G7" s="50" t="n">
        <f aca="false">O7</f>
        <v>44.7492</v>
      </c>
      <c r="H7" s="50" t="n">
        <f aca="false">T7</f>
        <v>34918.6096</v>
      </c>
      <c r="I7" s="50" t="n">
        <f aca="false">V7</f>
        <v>45.1569</v>
      </c>
      <c r="J7" s="50" t="n">
        <f aca="false">T7</f>
        <v>34918.6096</v>
      </c>
      <c r="K7" s="50" t="n">
        <f aca="false">W7</f>
        <v>44.7483</v>
      </c>
      <c r="L7" s="59" t="n">
        <v>34869.6208</v>
      </c>
      <c r="M7" s="59" t="n">
        <v>40.0656</v>
      </c>
      <c r="N7" s="59" t="n">
        <v>45.155</v>
      </c>
      <c r="O7" s="59" t="n">
        <v>44.7492</v>
      </c>
      <c r="P7" s="51" t="n">
        <v>16640.74</v>
      </c>
      <c r="Q7" s="52" t="n">
        <v>46.042</v>
      </c>
      <c r="R7" s="51" t="n">
        <f aca="false">P7/3600</f>
        <v>4.62242777777778</v>
      </c>
      <c r="S7" s="53"/>
      <c r="T7" s="59" t="n">
        <v>34918.6096</v>
      </c>
      <c r="U7" s="59" t="n">
        <v>40.065</v>
      </c>
      <c r="V7" s="59" t="n">
        <v>45.1569</v>
      </c>
      <c r="W7" s="59" t="n">
        <v>44.7483</v>
      </c>
      <c r="X7" s="51" t="n">
        <v>16716.61</v>
      </c>
      <c r="Y7" s="52" t="n">
        <v>46.42</v>
      </c>
      <c r="Z7" s="51" t="n">
        <f aca="false">X7/3600</f>
        <v>4.643502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17036.6608</v>
      </c>
      <c r="E8" s="50" t="n">
        <f aca="false">N8</f>
        <v>43.3689</v>
      </c>
      <c r="F8" s="50" t="n">
        <f aca="false">L8</f>
        <v>17036.6608</v>
      </c>
      <c r="G8" s="50" t="n">
        <f aca="false">O8</f>
        <v>43.4676</v>
      </c>
      <c r="H8" s="50" t="n">
        <f aca="false">T8</f>
        <v>17075.9952</v>
      </c>
      <c r="I8" s="50" t="n">
        <f aca="false">V8</f>
        <v>43.3677</v>
      </c>
      <c r="J8" s="50" t="n">
        <f aca="false">T8</f>
        <v>17075.9952</v>
      </c>
      <c r="K8" s="50" t="n">
        <f aca="false">W8</f>
        <v>43.4668</v>
      </c>
      <c r="L8" s="51" t="n">
        <v>17036.6608</v>
      </c>
      <c r="M8" s="51" t="n">
        <v>37.1173</v>
      </c>
      <c r="N8" s="51" t="n">
        <v>43.3689</v>
      </c>
      <c r="O8" s="51" t="n">
        <v>43.4676</v>
      </c>
      <c r="P8" s="51" t="n">
        <v>14536.16</v>
      </c>
      <c r="Q8" s="52" t="n">
        <v>38.909</v>
      </c>
      <c r="R8" s="51" t="n">
        <f aca="false">P8/3600</f>
        <v>4.03782222222222</v>
      </c>
      <c r="S8" s="53"/>
      <c r="T8" s="51" t="n">
        <v>17075.9952</v>
      </c>
      <c r="U8" s="51" t="n">
        <v>37.1113</v>
      </c>
      <c r="V8" s="51" t="n">
        <v>43.3677</v>
      </c>
      <c r="W8" s="51" t="n">
        <v>43.4668</v>
      </c>
      <c r="X8" s="51" t="n">
        <v>14921.32</v>
      </c>
      <c r="Y8" s="52" t="n">
        <v>41.894</v>
      </c>
      <c r="Z8" s="51" t="n">
        <f aca="false">X8/3600</f>
        <v>4.14481111111111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4064</v>
      </c>
      <c r="E9" s="50" t="n">
        <f aca="false">N9</f>
        <v>41.606</v>
      </c>
      <c r="F9" s="50" t="n">
        <f aca="false">L9</f>
        <v>8989.4064</v>
      </c>
      <c r="G9" s="50" t="n">
        <f aca="false">O9</f>
        <v>42.0879</v>
      </c>
      <c r="H9" s="50" t="n">
        <f aca="false">T9</f>
        <v>9007.448</v>
      </c>
      <c r="I9" s="50" t="n">
        <f aca="false">V9</f>
        <v>41.6021</v>
      </c>
      <c r="J9" s="50" t="n">
        <f aca="false">T9</f>
        <v>9007.448</v>
      </c>
      <c r="K9" s="50" t="n">
        <f aca="false">W9</f>
        <v>42.0887</v>
      </c>
      <c r="L9" s="51" t="n">
        <v>8989.4064</v>
      </c>
      <c r="M9" s="51" t="n">
        <v>34.1601</v>
      </c>
      <c r="N9" s="51" t="n">
        <v>41.606</v>
      </c>
      <c r="O9" s="51" t="n">
        <v>42.0879</v>
      </c>
      <c r="P9" s="51" t="n">
        <v>13643.1</v>
      </c>
      <c r="Q9" s="52" t="n">
        <v>34.131</v>
      </c>
      <c r="R9" s="51" t="n">
        <f aca="false">P9/3600</f>
        <v>3.78975</v>
      </c>
      <c r="S9" s="53"/>
      <c r="T9" s="51" t="n">
        <v>9007.448</v>
      </c>
      <c r="U9" s="51" t="n">
        <v>34.1507</v>
      </c>
      <c r="V9" s="51" t="n">
        <v>41.6021</v>
      </c>
      <c r="W9" s="51" t="n">
        <v>42.0887</v>
      </c>
      <c r="X9" s="51" t="n">
        <v>13349.82</v>
      </c>
      <c r="Y9" s="52" t="n">
        <v>37.744</v>
      </c>
      <c r="Z9" s="51" t="n">
        <f aca="false">X9/3600</f>
        <v>3.70828333333333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025.664</v>
      </c>
      <c r="E10" s="57" t="n">
        <f aca="false">N10</f>
        <v>39.8413</v>
      </c>
      <c r="F10" s="57" t="n">
        <f aca="false">L10</f>
        <v>5025.664</v>
      </c>
      <c r="G10" s="57" t="n">
        <f aca="false">O10</f>
        <v>40.6388</v>
      </c>
      <c r="H10" s="57" t="n">
        <f aca="false">T10</f>
        <v>5032.1216</v>
      </c>
      <c r="I10" s="57" t="n">
        <f aca="false">V10</f>
        <v>39.8449</v>
      </c>
      <c r="J10" s="57" t="n">
        <f aca="false">T10</f>
        <v>5032.1216</v>
      </c>
      <c r="K10" s="57" t="n">
        <f aca="false">W10</f>
        <v>40.6463</v>
      </c>
      <c r="L10" s="58" t="n">
        <v>5025.664</v>
      </c>
      <c r="M10" s="58" t="n">
        <v>31.4108</v>
      </c>
      <c r="N10" s="58" t="n">
        <v>39.8413</v>
      </c>
      <c r="O10" s="58" t="n">
        <v>40.6388</v>
      </c>
      <c r="P10" s="58" t="n">
        <v>12642.01</v>
      </c>
      <c r="Q10" s="58" t="n">
        <v>31.03</v>
      </c>
      <c r="R10" s="58" t="n">
        <f aca="false">P10/3600</f>
        <v>3.51166944444444</v>
      </c>
      <c r="S10" s="56"/>
      <c r="T10" s="58" t="n">
        <v>5032.1216</v>
      </c>
      <c r="U10" s="58" t="n">
        <v>31.399</v>
      </c>
      <c r="V10" s="58" t="n">
        <v>39.8449</v>
      </c>
      <c r="W10" s="58" t="n">
        <v>40.6463</v>
      </c>
      <c r="X10" s="58" t="n">
        <v>12969.55</v>
      </c>
      <c r="Y10" s="58" t="n">
        <v>30.351</v>
      </c>
      <c r="Z10" s="58" t="n">
        <f aca="false">X10/3600</f>
        <v>3.60265277777778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17.0192</v>
      </c>
      <c r="E11" s="50" t="n">
        <f aca="false">N11</f>
        <v>39.555</v>
      </c>
      <c r="F11" s="50" t="n">
        <f aca="false">L11</f>
        <v>234617.0192</v>
      </c>
      <c r="G11" s="50" t="n">
        <f aca="false">O11</f>
        <v>37.7913</v>
      </c>
      <c r="H11" s="50" t="n">
        <f aca="false">T11</f>
        <v>234613.7488</v>
      </c>
      <c r="I11" s="50" t="n">
        <f aca="false">V11</f>
        <v>39.5553</v>
      </c>
      <c r="J11" s="50" t="n">
        <f aca="false">T11</f>
        <v>234613.7488</v>
      </c>
      <c r="K11" s="50" t="n">
        <f aca="false">W11</f>
        <v>37.7905</v>
      </c>
      <c r="L11" s="51" t="n">
        <v>234617.0192</v>
      </c>
      <c r="M11" s="51" t="n">
        <v>38.764</v>
      </c>
      <c r="N11" s="51" t="n">
        <v>39.555</v>
      </c>
      <c r="O11" s="51" t="n">
        <v>37.7913</v>
      </c>
      <c r="P11" s="51" t="n">
        <v>43932.39</v>
      </c>
      <c r="Q11" s="51" t="n">
        <v>101.218</v>
      </c>
      <c r="R11" s="51" t="n">
        <f aca="false">P11/3600</f>
        <v>12.2034416666667</v>
      </c>
      <c r="S11" s="53"/>
      <c r="T11" s="51" t="n">
        <v>234613.7488</v>
      </c>
      <c r="U11" s="51" t="n">
        <v>38.7635</v>
      </c>
      <c r="V11" s="51" t="n">
        <v>39.5553</v>
      </c>
      <c r="W11" s="51" t="n">
        <v>37.7905</v>
      </c>
      <c r="X11" s="51" t="n">
        <v>43848.54</v>
      </c>
      <c r="Y11" s="51" t="n">
        <v>106.104</v>
      </c>
      <c r="Z11" s="51" t="n">
        <f aca="false">X11/3600</f>
        <v>12.1801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109582.2624</v>
      </c>
      <c r="E12" s="50" t="n">
        <f aca="false">N12</f>
        <v>38.0758</v>
      </c>
      <c r="F12" s="50" t="n">
        <f aca="false">L12</f>
        <v>109582.2624</v>
      </c>
      <c r="G12" s="50" t="n">
        <f aca="false">O12</f>
        <v>36.3923</v>
      </c>
      <c r="H12" s="50" t="n">
        <f aca="false">T12</f>
        <v>109571.7744</v>
      </c>
      <c r="I12" s="50" t="n">
        <f aca="false">V12</f>
        <v>38.0765</v>
      </c>
      <c r="J12" s="50" t="n">
        <f aca="false">T12</f>
        <v>109571.7744</v>
      </c>
      <c r="K12" s="50" t="n">
        <f aca="false">W12</f>
        <v>36.3922</v>
      </c>
      <c r="L12" s="51" t="n">
        <v>109582.2624</v>
      </c>
      <c r="M12" s="51" t="n">
        <v>33.2173</v>
      </c>
      <c r="N12" s="51" t="n">
        <v>38.0758</v>
      </c>
      <c r="O12" s="51" t="n">
        <v>36.3923</v>
      </c>
      <c r="P12" s="51" t="n">
        <v>37073.93</v>
      </c>
      <c r="Q12" s="51" t="n">
        <v>96.425</v>
      </c>
      <c r="R12" s="51" t="n">
        <f aca="false">P12/3600</f>
        <v>10.2983138888889</v>
      </c>
      <c r="S12" s="53"/>
      <c r="T12" s="51" t="n">
        <v>109571.7744</v>
      </c>
      <c r="U12" s="51" t="n">
        <v>33.217</v>
      </c>
      <c r="V12" s="51" t="n">
        <v>38.0765</v>
      </c>
      <c r="W12" s="51" t="n">
        <v>36.3922</v>
      </c>
      <c r="X12" s="51" t="n">
        <v>36690.78</v>
      </c>
      <c r="Y12" s="51" t="n">
        <v>101.549</v>
      </c>
      <c r="Z12" s="51" t="n">
        <f aca="false">X12/3600</f>
        <v>10.1918833333333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9.8176</v>
      </c>
      <c r="E13" s="50" t="n">
        <f aca="false">N13</f>
        <v>36.9008</v>
      </c>
      <c r="F13" s="50" t="n">
        <f aca="false">L13</f>
        <v>27819.8176</v>
      </c>
      <c r="G13" s="50" t="n">
        <f aca="false">O13</f>
        <v>35.1994</v>
      </c>
      <c r="H13" s="50" t="n">
        <f aca="false">T13</f>
        <v>27816.5232</v>
      </c>
      <c r="I13" s="50" t="n">
        <f aca="false">V13</f>
        <v>36.8992</v>
      </c>
      <c r="J13" s="50" t="n">
        <f aca="false">T13</f>
        <v>27816.5232</v>
      </c>
      <c r="K13" s="50" t="n">
        <f aca="false">W13</f>
        <v>35.1987</v>
      </c>
      <c r="L13" s="51" t="n">
        <v>27819.8176</v>
      </c>
      <c r="M13" s="51" t="n">
        <v>29.264</v>
      </c>
      <c r="N13" s="51" t="n">
        <v>36.9008</v>
      </c>
      <c r="O13" s="51" t="n">
        <v>35.1994</v>
      </c>
      <c r="P13" s="51" t="n">
        <v>29332.96</v>
      </c>
      <c r="Q13" s="51" t="n">
        <v>71.512</v>
      </c>
      <c r="R13" s="51" t="n">
        <f aca="false">P13/3600</f>
        <v>8.14804444444444</v>
      </c>
      <c r="S13" s="53"/>
      <c r="T13" s="51" t="n">
        <v>27816.5232</v>
      </c>
      <c r="U13" s="51" t="n">
        <v>29.2637</v>
      </c>
      <c r="V13" s="51" t="n">
        <v>36.8992</v>
      </c>
      <c r="W13" s="51" t="n">
        <v>35.1987</v>
      </c>
      <c r="X13" s="51" t="n">
        <v>28562.25</v>
      </c>
      <c r="Y13" s="51" t="n">
        <v>72.868</v>
      </c>
      <c r="Z13" s="51" t="n">
        <f aca="false">X13/3600</f>
        <v>7.93395833333333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09.8784</v>
      </c>
      <c r="E14" s="57" t="n">
        <f aca="false">N14</f>
        <v>35.8166</v>
      </c>
      <c r="F14" s="57" t="n">
        <f aca="false">L14</f>
        <v>7109.8784</v>
      </c>
      <c r="G14" s="57" t="n">
        <f aca="false">O14</f>
        <v>34.1146</v>
      </c>
      <c r="H14" s="57" t="n">
        <f aca="false">T14</f>
        <v>7121.2448</v>
      </c>
      <c r="I14" s="57" t="n">
        <f aca="false">V14</f>
        <v>35.8162</v>
      </c>
      <c r="J14" s="57" t="n">
        <f aca="false">T14</f>
        <v>7121.2448</v>
      </c>
      <c r="K14" s="57" t="n">
        <f aca="false">W14</f>
        <v>34.1163</v>
      </c>
      <c r="L14" s="58" t="n">
        <v>7109.8784</v>
      </c>
      <c r="M14" s="58" t="n">
        <v>27.9061</v>
      </c>
      <c r="N14" s="58" t="n">
        <v>35.8166</v>
      </c>
      <c r="O14" s="58" t="n">
        <v>34.1146</v>
      </c>
      <c r="P14" s="58" t="n">
        <v>24807.27</v>
      </c>
      <c r="Q14" s="58" t="n">
        <v>53.699</v>
      </c>
      <c r="R14" s="58" t="n">
        <f aca="false">P14/3600</f>
        <v>6.89090833333333</v>
      </c>
      <c r="S14" s="56"/>
      <c r="T14" s="58" t="n">
        <v>7121.2448</v>
      </c>
      <c r="U14" s="58" t="n">
        <v>27.9069</v>
      </c>
      <c r="V14" s="58" t="n">
        <v>35.8162</v>
      </c>
      <c r="W14" s="58" t="n">
        <v>34.1163</v>
      </c>
      <c r="X14" s="58" t="n">
        <v>24891.35</v>
      </c>
      <c r="Y14" s="58" t="n">
        <v>52.454</v>
      </c>
      <c r="Z14" s="58" t="n">
        <f aca="false">X14/3600</f>
        <v>6.91426388888889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656.824</v>
      </c>
      <c r="E15" s="50" t="n">
        <f aca="false">N15</f>
        <v>46.3442</v>
      </c>
      <c r="F15" s="50" t="n">
        <f aca="false">L15</f>
        <v>23656.824</v>
      </c>
      <c r="G15" s="50" t="n">
        <f aca="false">O15</f>
        <v>45.9259</v>
      </c>
      <c r="H15" s="50" t="n">
        <f aca="false">T15</f>
        <v>23668.7104</v>
      </c>
      <c r="I15" s="50" t="n">
        <f aca="false">V15</f>
        <v>46.3462</v>
      </c>
      <c r="J15" s="50" t="n">
        <f aca="false">T15</f>
        <v>23668.7104</v>
      </c>
      <c r="K15" s="50" t="n">
        <f aca="false">W15</f>
        <v>45.9272</v>
      </c>
      <c r="L15" s="59" t="n">
        <v>23656.824</v>
      </c>
      <c r="M15" s="59" t="n">
        <v>41.2388</v>
      </c>
      <c r="N15" s="59" t="n">
        <v>46.3442</v>
      </c>
      <c r="O15" s="59" t="n">
        <v>45.9259</v>
      </c>
      <c r="P15" s="51" t="n">
        <v>30978.9</v>
      </c>
      <c r="Q15" s="51" t="n">
        <v>65.888</v>
      </c>
      <c r="R15" s="51" t="n">
        <f aca="false">P15/3600</f>
        <v>8.60525</v>
      </c>
      <c r="S15" s="53"/>
      <c r="T15" s="59" t="n">
        <v>23668.7104</v>
      </c>
      <c r="U15" s="59" t="n">
        <v>41.2394</v>
      </c>
      <c r="V15" s="59" t="n">
        <v>46.3462</v>
      </c>
      <c r="W15" s="59" t="n">
        <v>45.9272</v>
      </c>
      <c r="X15" s="51" t="n">
        <v>30364.25</v>
      </c>
      <c r="Y15" s="51" t="n">
        <v>65.06</v>
      </c>
      <c r="Z15" s="51" t="n">
        <f aca="false">X15/3600</f>
        <v>8.434513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6471.8592</v>
      </c>
      <c r="E16" s="50" t="n">
        <f aca="false">N16</f>
        <v>45.7454</v>
      </c>
      <c r="F16" s="50" t="n">
        <f aca="false">L16</f>
        <v>6471.8592</v>
      </c>
      <c r="G16" s="50" t="n">
        <f aca="false">O16</f>
        <v>45.4605</v>
      </c>
      <c r="H16" s="50" t="n">
        <f aca="false">T16</f>
        <v>6462.0784</v>
      </c>
      <c r="I16" s="50" t="n">
        <f aca="false">V16</f>
        <v>45.746</v>
      </c>
      <c r="J16" s="50" t="n">
        <f aca="false">T16</f>
        <v>6462.0784</v>
      </c>
      <c r="K16" s="50" t="n">
        <f aca="false">W16</f>
        <v>45.462</v>
      </c>
      <c r="L16" s="51" t="n">
        <v>6471.8592</v>
      </c>
      <c r="M16" s="51" t="n">
        <v>39.9444</v>
      </c>
      <c r="N16" s="51" t="n">
        <v>45.7454</v>
      </c>
      <c r="O16" s="51" t="n">
        <v>45.4605</v>
      </c>
      <c r="P16" s="51" t="n">
        <v>26276.73</v>
      </c>
      <c r="Q16" s="51" t="n">
        <v>55.89</v>
      </c>
      <c r="R16" s="51" t="n">
        <f aca="false">P16/3600</f>
        <v>7.29909166666667</v>
      </c>
      <c r="S16" s="53"/>
      <c r="T16" s="51" t="n">
        <v>6462.0784</v>
      </c>
      <c r="U16" s="51" t="n">
        <v>39.9432</v>
      </c>
      <c r="V16" s="51" t="n">
        <v>45.746</v>
      </c>
      <c r="W16" s="51" t="n">
        <v>45.462</v>
      </c>
      <c r="X16" s="51" t="n">
        <v>26276.46</v>
      </c>
      <c r="Y16" s="51" t="n">
        <v>54.926</v>
      </c>
      <c r="Z16" s="51" t="n">
        <f aca="false">X16/3600</f>
        <v>7.29901666666667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152</v>
      </c>
      <c r="E17" s="50" t="n">
        <f aca="false">N17</f>
        <v>45.137</v>
      </c>
      <c r="F17" s="50" t="n">
        <f aca="false">L17</f>
        <v>2757.5152</v>
      </c>
      <c r="G17" s="50" t="n">
        <f aca="false">O17</f>
        <v>44.9966</v>
      </c>
      <c r="H17" s="50" t="n">
        <f aca="false">T17</f>
        <v>2755.0864</v>
      </c>
      <c r="I17" s="50" t="n">
        <f aca="false">V17</f>
        <v>45.1316</v>
      </c>
      <c r="J17" s="50" t="n">
        <f aca="false">T17</f>
        <v>2755.0864</v>
      </c>
      <c r="K17" s="50" t="n">
        <f aca="false">W17</f>
        <v>44.9992</v>
      </c>
      <c r="L17" s="51" t="n">
        <v>2757.5152</v>
      </c>
      <c r="M17" s="51" t="n">
        <v>38.6485</v>
      </c>
      <c r="N17" s="51" t="n">
        <v>45.137</v>
      </c>
      <c r="O17" s="51" t="n">
        <v>44.9966</v>
      </c>
      <c r="P17" s="51" t="n">
        <v>24345.75</v>
      </c>
      <c r="Q17" s="51" t="n">
        <v>50.556</v>
      </c>
      <c r="R17" s="51" t="n">
        <f aca="false">P17/3600</f>
        <v>6.76270833333333</v>
      </c>
      <c r="S17" s="53"/>
      <c r="T17" s="51" t="n">
        <v>2755.0864</v>
      </c>
      <c r="U17" s="51" t="n">
        <v>38.6501</v>
      </c>
      <c r="V17" s="51" t="n">
        <v>45.1316</v>
      </c>
      <c r="W17" s="51" t="n">
        <v>44.9992</v>
      </c>
      <c r="X17" s="51" t="n">
        <v>24719.85</v>
      </c>
      <c r="Y17" s="51" t="n">
        <v>50.6</v>
      </c>
      <c r="Z17" s="51" t="n">
        <f aca="false">X17/3600</f>
        <v>6.866625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45.9856</v>
      </c>
      <c r="E18" s="57" t="n">
        <f aca="false">N18</f>
        <v>44.4769</v>
      </c>
      <c r="F18" s="57" t="n">
        <f aca="false">L18</f>
        <v>1345.9856</v>
      </c>
      <c r="G18" s="57" t="n">
        <f aca="false">O18</f>
        <v>44.5251</v>
      </c>
      <c r="H18" s="57" t="n">
        <f aca="false">T18</f>
        <v>1344.9312</v>
      </c>
      <c r="I18" s="57" t="n">
        <f aca="false">V18</f>
        <v>44.4794</v>
      </c>
      <c r="J18" s="57" t="n">
        <f aca="false">T18</f>
        <v>1344.9312</v>
      </c>
      <c r="K18" s="57" t="n">
        <f aca="false">W18</f>
        <v>44.5276</v>
      </c>
      <c r="L18" s="58" t="n">
        <v>1345.9856</v>
      </c>
      <c r="M18" s="58" t="n">
        <v>36.9712</v>
      </c>
      <c r="N18" s="58" t="n">
        <v>44.4769</v>
      </c>
      <c r="O18" s="58" t="n">
        <v>44.5251</v>
      </c>
      <c r="P18" s="58" t="n">
        <v>23642.99</v>
      </c>
      <c r="Q18" s="58" t="n">
        <v>48.083</v>
      </c>
      <c r="R18" s="58" t="n">
        <f aca="false">P18/3600</f>
        <v>6.56749722222222</v>
      </c>
      <c r="S18" s="56"/>
      <c r="T18" s="58" t="n">
        <v>1344.9312</v>
      </c>
      <c r="U18" s="58" t="n">
        <v>36.9743</v>
      </c>
      <c r="V18" s="58" t="n">
        <v>44.4794</v>
      </c>
      <c r="W18" s="58" t="n">
        <v>44.5276</v>
      </c>
      <c r="X18" s="58" t="n">
        <v>23510.52</v>
      </c>
      <c r="Y18" s="58" t="n">
        <v>50.042</v>
      </c>
      <c r="Z18" s="58" t="n">
        <f aca="false">X18/3600</f>
        <v>6.5307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712</v>
      </c>
      <c r="E19" s="50" t="n">
        <f aca="false">N19</f>
        <v>43.507</v>
      </c>
      <c r="F19" s="50" t="n">
        <f aca="false">L19</f>
        <v>5121.712</v>
      </c>
      <c r="G19" s="50" t="n">
        <f aca="false">O19</f>
        <v>45.2246</v>
      </c>
      <c r="H19" s="50" t="n">
        <f aca="false">T19</f>
        <v>5121.6072</v>
      </c>
      <c r="I19" s="50" t="n">
        <f aca="false">V19</f>
        <v>43.5065</v>
      </c>
      <c r="J19" s="50" t="n">
        <f aca="false">T19</f>
        <v>5121.6072</v>
      </c>
      <c r="K19" s="50" t="n">
        <f aca="false">W19</f>
        <v>45.2231</v>
      </c>
      <c r="L19" s="51" t="n">
        <v>5121.712</v>
      </c>
      <c r="M19" s="51" t="n">
        <v>41.5381</v>
      </c>
      <c r="N19" s="51" t="n">
        <v>43.507</v>
      </c>
      <c r="O19" s="51" t="n">
        <v>45.2246</v>
      </c>
      <c r="P19" s="51" t="n">
        <v>11290.46</v>
      </c>
      <c r="Q19" s="52" t="n">
        <v>27.814</v>
      </c>
      <c r="R19" s="51" t="n">
        <f aca="false">P19/3600</f>
        <v>3.13623888888889</v>
      </c>
      <c r="S19" s="53"/>
      <c r="T19" s="51" t="n">
        <v>5121.6072</v>
      </c>
      <c r="U19" s="51" t="n">
        <v>41.5368</v>
      </c>
      <c r="V19" s="51" t="n">
        <v>43.5065</v>
      </c>
      <c r="W19" s="51" t="n">
        <v>45.2231</v>
      </c>
      <c r="X19" s="51" t="n">
        <v>11269.33</v>
      </c>
      <c r="Y19" s="52" t="n">
        <v>28.839</v>
      </c>
      <c r="Z19" s="51" t="n">
        <f aca="false">X19/3600</f>
        <v>3.13036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359.3232</v>
      </c>
      <c r="E20" s="50" t="n">
        <f aca="false">N20</f>
        <v>42.2563</v>
      </c>
      <c r="F20" s="50" t="n">
        <f aca="false">L20</f>
        <v>2359.3232</v>
      </c>
      <c r="G20" s="50" t="n">
        <f aca="false">O20</f>
        <v>43.4481</v>
      </c>
      <c r="H20" s="50" t="n">
        <f aca="false">T20</f>
        <v>2359.3608</v>
      </c>
      <c r="I20" s="50" t="n">
        <f aca="false">V20</f>
        <v>42.2569</v>
      </c>
      <c r="J20" s="50" t="n">
        <f aca="false">T20</f>
        <v>2359.3608</v>
      </c>
      <c r="K20" s="50" t="n">
        <f aca="false">W20</f>
        <v>43.4485</v>
      </c>
      <c r="L20" s="51" t="n">
        <v>2359.3232</v>
      </c>
      <c r="M20" s="51" t="n">
        <v>39.6518</v>
      </c>
      <c r="N20" s="51" t="n">
        <v>42.2563</v>
      </c>
      <c r="O20" s="51" t="n">
        <v>43.4481</v>
      </c>
      <c r="P20" s="51" t="n">
        <v>10467.23</v>
      </c>
      <c r="Q20" s="52" t="n">
        <v>24.538</v>
      </c>
      <c r="R20" s="51" t="n">
        <f aca="false">P20/3600</f>
        <v>2.90756388888889</v>
      </c>
      <c r="S20" s="53"/>
      <c r="T20" s="51" t="n">
        <v>2359.3608</v>
      </c>
      <c r="U20" s="51" t="n">
        <v>39.6503</v>
      </c>
      <c r="V20" s="51" t="n">
        <v>42.2569</v>
      </c>
      <c r="W20" s="51" t="n">
        <v>43.4485</v>
      </c>
      <c r="X20" s="51" t="n">
        <v>10535.14</v>
      </c>
      <c r="Y20" s="52" t="n">
        <v>25.65</v>
      </c>
      <c r="Z20" s="51" t="n">
        <f aca="false">X20/3600</f>
        <v>2.92642777777778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4112</v>
      </c>
      <c r="E21" s="50" t="n">
        <f aca="false">N21</f>
        <v>41.0633</v>
      </c>
      <c r="F21" s="50" t="n">
        <f aca="false">L21</f>
        <v>1156.4112</v>
      </c>
      <c r="G21" s="50" t="n">
        <f aca="false">O21</f>
        <v>42.0375</v>
      </c>
      <c r="H21" s="50" t="n">
        <f aca="false">T21</f>
        <v>1155.6904</v>
      </c>
      <c r="I21" s="50" t="n">
        <f aca="false">V21</f>
        <v>41.0617</v>
      </c>
      <c r="J21" s="50" t="n">
        <f aca="false">T21</f>
        <v>1155.6904</v>
      </c>
      <c r="K21" s="50" t="n">
        <f aca="false">W21</f>
        <v>42.0392</v>
      </c>
      <c r="L21" s="51" t="n">
        <v>1156.4112</v>
      </c>
      <c r="M21" s="51" t="n">
        <v>37.3527</v>
      </c>
      <c r="N21" s="51" t="n">
        <v>41.0633</v>
      </c>
      <c r="O21" s="51" t="n">
        <v>42.0375</v>
      </c>
      <c r="P21" s="51" t="n">
        <v>9518.56</v>
      </c>
      <c r="Q21" s="52" t="n">
        <v>22.538</v>
      </c>
      <c r="R21" s="51" t="n">
        <f aca="false">P21/3600</f>
        <v>2.64404444444444</v>
      </c>
      <c r="S21" s="53"/>
      <c r="T21" s="51" t="n">
        <v>1155.6904</v>
      </c>
      <c r="U21" s="51" t="n">
        <v>37.3515</v>
      </c>
      <c r="V21" s="51" t="n">
        <v>41.0617</v>
      </c>
      <c r="W21" s="51" t="n">
        <v>42.0392</v>
      </c>
      <c r="X21" s="51" t="n">
        <v>9699.01</v>
      </c>
      <c r="Y21" s="52" t="n">
        <v>23.399</v>
      </c>
      <c r="Z21" s="51" t="n">
        <f aca="false">X21/3600</f>
        <v>2.69416944444444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8272</v>
      </c>
      <c r="E22" s="57" t="n">
        <f aca="false">N22</f>
        <v>39.9447</v>
      </c>
      <c r="F22" s="57" t="n">
        <f aca="false">L22</f>
        <v>585.8272</v>
      </c>
      <c r="G22" s="57" t="n">
        <f aca="false">O22</f>
        <v>40.9974</v>
      </c>
      <c r="H22" s="57" t="n">
        <f aca="false">T22</f>
        <v>585.6952</v>
      </c>
      <c r="I22" s="57" t="n">
        <f aca="false">V22</f>
        <v>39.9443</v>
      </c>
      <c r="J22" s="57" t="n">
        <f aca="false">T22</f>
        <v>585.6952</v>
      </c>
      <c r="K22" s="57" t="n">
        <f aca="false">W22</f>
        <v>40.9955</v>
      </c>
      <c r="L22" s="58" t="n">
        <v>585.8272</v>
      </c>
      <c r="M22" s="58" t="n">
        <v>35.013</v>
      </c>
      <c r="N22" s="58" t="n">
        <v>39.9447</v>
      </c>
      <c r="O22" s="58" t="n">
        <v>40.9974</v>
      </c>
      <c r="P22" s="58" t="n">
        <v>9095.39</v>
      </c>
      <c r="Q22" s="58" t="n">
        <v>21.289</v>
      </c>
      <c r="R22" s="58" t="n">
        <f aca="false">P22/3600</f>
        <v>2.52649722222222</v>
      </c>
      <c r="S22" s="56"/>
      <c r="T22" s="58" t="n">
        <v>585.6952</v>
      </c>
      <c r="U22" s="58" t="n">
        <v>35.0126</v>
      </c>
      <c r="V22" s="58" t="n">
        <v>39.9443</v>
      </c>
      <c r="W22" s="58" t="n">
        <v>40.9955</v>
      </c>
      <c r="X22" s="58" t="n">
        <v>9126.81</v>
      </c>
      <c r="Y22" s="58" t="n">
        <v>21.23</v>
      </c>
      <c r="Z22" s="58" t="n">
        <f aca="false">X22/3600</f>
        <v>2.535225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0" t="n">
        <f aca="false">L23</f>
        <v>8164.4584</v>
      </c>
      <c r="E23" s="60" t="n">
        <f aca="false">N23</f>
        <v>42.5181</v>
      </c>
      <c r="F23" s="60" t="n">
        <f aca="false">L23</f>
        <v>8164.4584</v>
      </c>
      <c r="G23" s="60" t="n">
        <f aca="false">O23</f>
        <v>43.8368</v>
      </c>
      <c r="H23" s="60" t="n">
        <f aca="false">T23</f>
        <v>8162.9432</v>
      </c>
      <c r="I23" s="60" t="n">
        <f aca="false">V23</f>
        <v>42.5169</v>
      </c>
      <c r="J23" s="60" t="n">
        <f aca="false">T23</f>
        <v>8162.9432</v>
      </c>
      <c r="K23" s="60" t="n">
        <f aca="false">W23</f>
        <v>43.8377</v>
      </c>
      <c r="L23" s="59" t="n">
        <v>8164.4584</v>
      </c>
      <c r="M23" s="59" t="n">
        <v>40.0166</v>
      </c>
      <c r="N23" s="59" t="n">
        <v>42.5181</v>
      </c>
      <c r="O23" s="59" t="n">
        <v>43.8368</v>
      </c>
      <c r="P23" s="59" t="n">
        <v>10645.23</v>
      </c>
      <c r="Q23" s="52" t="n">
        <v>29.172</v>
      </c>
      <c r="R23" s="51" t="n">
        <f aca="false">P23/3600</f>
        <v>2.95700833333333</v>
      </c>
      <c r="S23" s="61"/>
      <c r="T23" s="59" t="n">
        <v>8162.9432</v>
      </c>
      <c r="U23" s="59" t="n">
        <v>40.0152</v>
      </c>
      <c r="V23" s="59" t="n">
        <v>42.5169</v>
      </c>
      <c r="W23" s="59" t="n">
        <v>43.8377</v>
      </c>
      <c r="X23" s="59" t="n">
        <v>10665.13</v>
      </c>
      <c r="Y23" s="52" t="n">
        <v>29.104</v>
      </c>
      <c r="Z23" s="59" t="n">
        <f aca="false">X23/3600</f>
        <v>2.96253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575.184</v>
      </c>
      <c r="E24" s="50" t="n">
        <f aca="false">N24</f>
        <v>40.7709</v>
      </c>
      <c r="F24" s="50" t="n">
        <f aca="false">L24</f>
        <v>3575.184</v>
      </c>
      <c r="G24" s="50" t="n">
        <f aca="false">O24</f>
        <v>41.6076</v>
      </c>
      <c r="H24" s="50" t="n">
        <f aca="false">T24</f>
        <v>3574.8152</v>
      </c>
      <c r="I24" s="50" t="n">
        <f aca="false">V24</f>
        <v>40.7709</v>
      </c>
      <c r="J24" s="50" t="n">
        <f aca="false">T24</f>
        <v>3574.8152</v>
      </c>
      <c r="K24" s="50" t="n">
        <f aca="false">W24</f>
        <v>41.6074</v>
      </c>
      <c r="L24" s="51" t="n">
        <v>3575.184</v>
      </c>
      <c r="M24" s="51" t="n">
        <v>37.4841</v>
      </c>
      <c r="N24" s="51" t="n">
        <v>40.7709</v>
      </c>
      <c r="O24" s="51" t="n">
        <v>41.6076</v>
      </c>
      <c r="P24" s="51" t="n">
        <v>9541.22</v>
      </c>
      <c r="Q24" s="52" t="n">
        <v>24.497</v>
      </c>
      <c r="R24" s="51" t="n">
        <f aca="false">P24/3600</f>
        <v>2.65033888888889</v>
      </c>
      <c r="S24" s="53"/>
      <c r="T24" s="51" t="n">
        <v>3574.8152</v>
      </c>
      <c r="U24" s="51" t="n">
        <v>37.4835</v>
      </c>
      <c r="V24" s="51" t="n">
        <v>40.7709</v>
      </c>
      <c r="W24" s="51" t="n">
        <v>41.6074</v>
      </c>
      <c r="X24" s="51" t="n">
        <v>9601.51</v>
      </c>
      <c r="Y24" s="52" t="n">
        <v>24.643</v>
      </c>
      <c r="Z24" s="51" t="n">
        <f aca="false">X24/3600</f>
        <v>2.66708611111111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4056</v>
      </c>
      <c r="E25" s="50" t="n">
        <f aca="false">N25</f>
        <v>39.1325</v>
      </c>
      <c r="F25" s="50" t="n">
        <f aca="false">L25</f>
        <v>1653.4056</v>
      </c>
      <c r="G25" s="50" t="n">
        <f aca="false">O25</f>
        <v>39.9505</v>
      </c>
      <c r="H25" s="50" t="n">
        <f aca="false">T25</f>
        <v>1653.348</v>
      </c>
      <c r="I25" s="50" t="n">
        <f aca="false">V25</f>
        <v>39.1343</v>
      </c>
      <c r="J25" s="50" t="n">
        <f aca="false">T25</f>
        <v>1653.348</v>
      </c>
      <c r="K25" s="50" t="n">
        <f aca="false">W25</f>
        <v>39.951</v>
      </c>
      <c r="L25" s="51" t="n">
        <v>1653.4056</v>
      </c>
      <c r="M25" s="51" t="n">
        <v>34.8819</v>
      </c>
      <c r="N25" s="51" t="n">
        <v>39.1325</v>
      </c>
      <c r="O25" s="51" t="n">
        <v>39.9505</v>
      </c>
      <c r="P25" s="51" t="n">
        <v>8980.25</v>
      </c>
      <c r="Q25" s="52" t="n">
        <v>22.336</v>
      </c>
      <c r="R25" s="51" t="n">
        <f aca="false">P25/3600</f>
        <v>2.49451388888889</v>
      </c>
      <c r="S25" s="53"/>
      <c r="T25" s="51" t="n">
        <v>1653.348</v>
      </c>
      <c r="U25" s="51" t="n">
        <v>34.8798</v>
      </c>
      <c r="V25" s="51" t="n">
        <v>39.1343</v>
      </c>
      <c r="W25" s="51" t="n">
        <v>39.951</v>
      </c>
      <c r="X25" s="51" t="n">
        <v>9249.2</v>
      </c>
      <c r="Y25" s="52" t="n">
        <v>22.805</v>
      </c>
      <c r="Z25" s="51" t="n">
        <f aca="false">X25/3600</f>
        <v>2.56922222222222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1352</v>
      </c>
      <c r="E26" s="57" t="n">
        <f aca="false">N26</f>
        <v>37.592</v>
      </c>
      <c r="F26" s="57" t="n">
        <f aca="false">L26</f>
        <v>766.1352</v>
      </c>
      <c r="G26" s="57" t="n">
        <f aca="false">O26</f>
        <v>38.8561</v>
      </c>
      <c r="H26" s="57" t="n">
        <f aca="false">T26</f>
        <v>766.2144</v>
      </c>
      <c r="I26" s="57" t="n">
        <f aca="false">V26</f>
        <v>37.5926</v>
      </c>
      <c r="J26" s="57" t="n">
        <f aca="false">T26</f>
        <v>766.2144</v>
      </c>
      <c r="K26" s="57" t="n">
        <f aca="false">W26</f>
        <v>38.8558</v>
      </c>
      <c r="L26" s="58" t="n">
        <v>766.1352</v>
      </c>
      <c r="M26" s="58" t="n">
        <v>32.3695</v>
      </c>
      <c r="N26" s="58" t="n">
        <v>37.592</v>
      </c>
      <c r="O26" s="58" t="n">
        <v>38.8561</v>
      </c>
      <c r="P26" s="58" t="n">
        <v>8622.08</v>
      </c>
      <c r="Q26" s="58" t="n">
        <v>20.634</v>
      </c>
      <c r="R26" s="58" t="n">
        <f aca="false">P26/3600</f>
        <v>2.39502222222222</v>
      </c>
      <c r="S26" s="56"/>
      <c r="T26" s="58" t="n">
        <v>766.2144</v>
      </c>
      <c r="U26" s="58" t="n">
        <v>32.369</v>
      </c>
      <c r="V26" s="58" t="n">
        <v>37.5926</v>
      </c>
      <c r="W26" s="58" t="n">
        <v>38.8558</v>
      </c>
      <c r="X26" s="58" t="n">
        <v>8631.37</v>
      </c>
      <c r="Y26" s="58" t="n">
        <v>21.986</v>
      </c>
      <c r="Z26" s="58" t="n">
        <f aca="false">X26/3600</f>
        <v>2.39760277777778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0" t="n">
        <f aca="false">L27</f>
        <v>18683.6568</v>
      </c>
      <c r="E27" s="60" t="n">
        <f aca="false">N27</f>
        <v>39.9621</v>
      </c>
      <c r="F27" s="60" t="n">
        <f aca="false">L27</f>
        <v>18683.6568</v>
      </c>
      <c r="G27" s="60" t="n">
        <f aca="false">O27</f>
        <v>43.6076</v>
      </c>
      <c r="H27" s="60" t="n">
        <f aca="false">T27</f>
        <v>18694.9368</v>
      </c>
      <c r="I27" s="60" t="n">
        <f aca="false">V27</f>
        <v>39.9624</v>
      </c>
      <c r="J27" s="60" t="n">
        <f aca="false">T27</f>
        <v>18694.9368</v>
      </c>
      <c r="K27" s="60" t="n">
        <f aca="false">W27</f>
        <v>43.6069</v>
      </c>
      <c r="L27" s="59" t="n">
        <v>18683.6568</v>
      </c>
      <c r="M27" s="59" t="n">
        <v>38.406</v>
      </c>
      <c r="N27" s="59" t="n">
        <v>39.9621</v>
      </c>
      <c r="O27" s="59" t="n">
        <v>43.6076</v>
      </c>
      <c r="P27" s="59" t="n">
        <v>23944.49</v>
      </c>
      <c r="Q27" s="52" t="n">
        <v>57.089</v>
      </c>
      <c r="R27" s="51" t="n">
        <f aca="false">P27/3600</f>
        <v>6.65124722222222</v>
      </c>
      <c r="S27" s="61"/>
      <c r="T27" s="59" t="n">
        <v>18694.9368</v>
      </c>
      <c r="U27" s="59" t="n">
        <v>38.4052</v>
      </c>
      <c r="V27" s="59" t="n">
        <v>39.9624</v>
      </c>
      <c r="W27" s="59" t="n">
        <v>43.6069</v>
      </c>
      <c r="X27" s="59" t="n">
        <v>24004.82</v>
      </c>
      <c r="Y27" s="52" t="n">
        <v>58.813</v>
      </c>
      <c r="Z27" s="59" t="n">
        <f aca="false">X27/3600</f>
        <v>6.66800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231.9696</v>
      </c>
      <c r="E28" s="50" t="n">
        <f aca="false">N28</f>
        <v>39.11</v>
      </c>
      <c r="F28" s="50" t="n">
        <f aca="false">L28</f>
        <v>6231.9696</v>
      </c>
      <c r="G28" s="50" t="n">
        <f aca="false">O28</f>
        <v>41.9434</v>
      </c>
      <c r="H28" s="50" t="n">
        <f aca="false">T28</f>
        <v>6240.52</v>
      </c>
      <c r="I28" s="50" t="n">
        <f aca="false">V28</f>
        <v>39.1099</v>
      </c>
      <c r="J28" s="50" t="n">
        <f aca="false">T28</f>
        <v>6240.52</v>
      </c>
      <c r="K28" s="50" t="n">
        <f aca="false">W28</f>
        <v>41.9431</v>
      </c>
      <c r="L28" s="51" t="n">
        <v>6231.9696</v>
      </c>
      <c r="M28" s="51" t="n">
        <v>36.7946</v>
      </c>
      <c r="N28" s="51" t="n">
        <v>39.11</v>
      </c>
      <c r="O28" s="51" t="n">
        <v>41.9434</v>
      </c>
      <c r="P28" s="51" t="n">
        <v>21004.67</v>
      </c>
      <c r="Q28" s="52" t="n">
        <v>45.268</v>
      </c>
      <c r="R28" s="51" t="n">
        <f aca="false">P28/3600</f>
        <v>5.83463055555556</v>
      </c>
      <c r="S28" s="53"/>
      <c r="T28" s="51" t="n">
        <v>6240.52</v>
      </c>
      <c r="U28" s="51" t="n">
        <v>36.7924</v>
      </c>
      <c r="V28" s="51" t="n">
        <v>39.1099</v>
      </c>
      <c r="W28" s="51" t="n">
        <v>41.9431</v>
      </c>
      <c r="X28" s="51" t="n">
        <v>21236.61</v>
      </c>
      <c r="Y28" s="52" t="n">
        <v>46.576</v>
      </c>
      <c r="Z28" s="51" t="n">
        <f aca="false">X28/3600</f>
        <v>5.89905833333333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0.8104</v>
      </c>
      <c r="E29" s="50" t="n">
        <f aca="false">N29</f>
        <v>38.2738</v>
      </c>
      <c r="F29" s="50" t="n">
        <f aca="false">L29</f>
        <v>2930.8104</v>
      </c>
      <c r="G29" s="50" t="n">
        <f aca="false">O29</f>
        <v>40.2679</v>
      </c>
      <c r="H29" s="50" t="n">
        <f aca="false">T29</f>
        <v>2936.4904</v>
      </c>
      <c r="I29" s="50" t="n">
        <f aca="false">V29</f>
        <v>38.2746</v>
      </c>
      <c r="J29" s="50" t="n">
        <f aca="false">T29</f>
        <v>2936.4904</v>
      </c>
      <c r="K29" s="50" t="n">
        <f aca="false">W29</f>
        <v>40.2725</v>
      </c>
      <c r="L29" s="51" t="n">
        <v>2930.8104</v>
      </c>
      <c r="M29" s="51" t="n">
        <v>34.8841</v>
      </c>
      <c r="N29" s="51" t="n">
        <v>38.2738</v>
      </c>
      <c r="O29" s="51" t="n">
        <v>40.2679</v>
      </c>
      <c r="P29" s="51" t="n">
        <v>18919.2</v>
      </c>
      <c r="Q29" s="52" t="n">
        <v>40.543</v>
      </c>
      <c r="R29" s="51" t="n">
        <f aca="false">P29/3600</f>
        <v>5.25533333333333</v>
      </c>
      <c r="S29" s="53"/>
      <c r="T29" s="51" t="n">
        <v>2936.4904</v>
      </c>
      <c r="U29" s="51" t="n">
        <v>34.8809</v>
      </c>
      <c r="V29" s="51" t="n">
        <v>38.2746</v>
      </c>
      <c r="W29" s="51" t="n">
        <v>40.2725</v>
      </c>
      <c r="X29" s="51" t="n">
        <v>19129.8</v>
      </c>
      <c r="Y29" s="52" t="n">
        <v>42.434</v>
      </c>
      <c r="Z29" s="51" t="n">
        <f aca="false">X29/3600</f>
        <v>5.31383333333333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8.1952</v>
      </c>
      <c r="E30" s="57" t="n">
        <f aca="false">N30</f>
        <v>37.2544</v>
      </c>
      <c r="F30" s="57" t="n">
        <f aca="false">L30</f>
        <v>1488.1952</v>
      </c>
      <c r="G30" s="57" t="n">
        <f aca="false">O30</f>
        <v>38.5802</v>
      </c>
      <c r="H30" s="57" t="n">
        <f aca="false">T30</f>
        <v>1491.8808</v>
      </c>
      <c r="I30" s="57" t="n">
        <f aca="false">V30</f>
        <v>37.2544</v>
      </c>
      <c r="J30" s="57" t="n">
        <f aca="false">T30</f>
        <v>1491.8808</v>
      </c>
      <c r="K30" s="57" t="n">
        <f aca="false">W30</f>
        <v>38.5781</v>
      </c>
      <c r="L30" s="58" t="n">
        <v>1488.1952</v>
      </c>
      <c r="M30" s="58" t="n">
        <v>32.7183</v>
      </c>
      <c r="N30" s="58" t="n">
        <v>37.2544</v>
      </c>
      <c r="O30" s="58" t="n">
        <v>38.5802</v>
      </c>
      <c r="P30" s="58" t="n">
        <v>18373.93</v>
      </c>
      <c r="Q30" s="58" t="n">
        <v>38.065</v>
      </c>
      <c r="R30" s="58" t="n">
        <f aca="false">P30/3600</f>
        <v>5.10386944444444</v>
      </c>
      <c r="S30" s="56"/>
      <c r="T30" s="58" t="n">
        <v>1491.8808</v>
      </c>
      <c r="U30" s="58" t="n">
        <v>32.7148</v>
      </c>
      <c r="V30" s="58" t="n">
        <v>37.2544</v>
      </c>
      <c r="W30" s="58" t="n">
        <v>38.5781</v>
      </c>
      <c r="X30" s="58" t="n">
        <v>18782.38</v>
      </c>
      <c r="Y30" s="58" t="n">
        <v>39.789</v>
      </c>
      <c r="Z30" s="58" t="n">
        <f aca="false">X30/3600</f>
        <v>5.21732777777778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2" t="n">
        <f aca="false">L31</f>
        <v>18304.4368</v>
      </c>
      <c r="E31" s="62" t="n">
        <f aca="false">N31</f>
        <v>43.7963</v>
      </c>
      <c r="F31" s="62" t="n">
        <f aca="false">L31</f>
        <v>18304.4368</v>
      </c>
      <c r="G31" s="62" t="n">
        <f aca="false">O31</f>
        <v>45.0502</v>
      </c>
      <c r="H31" s="62" t="n">
        <f aca="false">T31</f>
        <v>18304.3856</v>
      </c>
      <c r="I31" s="62" t="n">
        <f aca="false">V31</f>
        <v>43.7962</v>
      </c>
      <c r="J31" s="62" t="n">
        <f aca="false">T31</f>
        <v>18304.3856</v>
      </c>
      <c r="K31" s="62" t="n">
        <f aca="false">W31</f>
        <v>45.0516</v>
      </c>
      <c r="L31" s="59" t="n">
        <v>18304.4368</v>
      </c>
      <c r="M31" s="59" t="n">
        <v>39.077</v>
      </c>
      <c r="N31" s="59" t="n">
        <v>43.7963</v>
      </c>
      <c r="O31" s="59" t="n">
        <v>45.0502</v>
      </c>
      <c r="P31" s="59" t="n">
        <v>26703.08</v>
      </c>
      <c r="Q31" s="52" t="n">
        <v>64.202</v>
      </c>
      <c r="R31" s="51" t="n">
        <f aca="false">P31/3600</f>
        <v>7.41752222222222</v>
      </c>
      <c r="S31" s="61"/>
      <c r="T31" s="59" t="n">
        <v>18304.3856</v>
      </c>
      <c r="U31" s="59" t="n">
        <v>39.0766</v>
      </c>
      <c r="V31" s="59" t="n">
        <v>43.7962</v>
      </c>
      <c r="W31" s="59" t="n">
        <v>45.0516</v>
      </c>
      <c r="X31" s="59" t="n">
        <v>26693.33</v>
      </c>
      <c r="Y31" s="52" t="n">
        <v>65.082</v>
      </c>
      <c r="Z31" s="59" t="n">
        <f aca="false">X31/3600</f>
        <v>7.41481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3" t="n">
        <f aca="false">L32</f>
        <v>6595.3384</v>
      </c>
      <c r="E32" s="63" t="n">
        <f aca="false">N32</f>
        <v>42.5419</v>
      </c>
      <c r="F32" s="63" t="n">
        <f aca="false">L32</f>
        <v>6595.3384</v>
      </c>
      <c r="G32" s="63" t="n">
        <f aca="false">O32</f>
        <v>43.0735</v>
      </c>
      <c r="H32" s="63" t="n">
        <f aca="false">T32</f>
        <v>6594.064</v>
      </c>
      <c r="I32" s="63" t="n">
        <f aca="false">V32</f>
        <v>42.5432</v>
      </c>
      <c r="J32" s="63" t="n">
        <f aca="false">T32</f>
        <v>6594.064</v>
      </c>
      <c r="K32" s="63" t="n">
        <f aca="false">W32</f>
        <v>43.0722</v>
      </c>
      <c r="L32" s="51" t="n">
        <v>6595.3384</v>
      </c>
      <c r="M32" s="51" t="n">
        <v>37.4075</v>
      </c>
      <c r="N32" s="51" t="n">
        <v>42.5419</v>
      </c>
      <c r="O32" s="51" t="n">
        <v>43.0735</v>
      </c>
      <c r="P32" s="51" t="n">
        <v>24175.04</v>
      </c>
      <c r="Q32" s="52" t="n">
        <v>53.187</v>
      </c>
      <c r="R32" s="51" t="n">
        <f aca="false">P32/3600</f>
        <v>6.71528888888889</v>
      </c>
      <c r="S32" s="53"/>
      <c r="T32" s="51" t="n">
        <v>6594.064</v>
      </c>
      <c r="U32" s="51" t="n">
        <v>37.4066</v>
      </c>
      <c r="V32" s="51" t="n">
        <v>42.5432</v>
      </c>
      <c r="W32" s="51" t="n">
        <v>43.0722</v>
      </c>
      <c r="X32" s="51" t="n">
        <v>23715.49</v>
      </c>
      <c r="Y32" s="52" t="n">
        <v>53.645</v>
      </c>
      <c r="Z32" s="51" t="n">
        <f aca="false">X32/3600</f>
        <v>6.58763611111111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8.0608</v>
      </c>
      <c r="E33" s="63" t="n">
        <f aca="false">N33</f>
        <v>41.2041</v>
      </c>
      <c r="F33" s="63" t="n">
        <f aca="false">L33</f>
        <v>3068.0608</v>
      </c>
      <c r="G33" s="63" t="n">
        <f aca="false">O33</f>
        <v>41.026</v>
      </c>
      <c r="H33" s="63" t="n">
        <f aca="false">T33</f>
        <v>3068.5344</v>
      </c>
      <c r="I33" s="63" t="n">
        <f aca="false">V33</f>
        <v>41.2051</v>
      </c>
      <c r="J33" s="63" t="n">
        <f aca="false">T33</f>
        <v>3068.5344</v>
      </c>
      <c r="K33" s="63" t="n">
        <f aca="false">W33</f>
        <v>41.0315</v>
      </c>
      <c r="L33" s="51" t="n">
        <v>3068.0608</v>
      </c>
      <c r="M33" s="51" t="n">
        <v>35.5419</v>
      </c>
      <c r="N33" s="51" t="n">
        <v>41.2041</v>
      </c>
      <c r="O33" s="51" t="n">
        <v>41.026</v>
      </c>
      <c r="P33" s="51" t="n">
        <v>21943.22</v>
      </c>
      <c r="Q33" s="52" t="n">
        <v>48.13</v>
      </c>
      <c r="R33" s="51" t="n">
        <f aca="false">P33/3600</f>
        <v>6.09533888888889</v>
      </c>
      <c r="S33" s="53"/>
      <c r="T33" s="51" t="n">
        <v>3068.5344</v>
      </c>
      <c r="U33" s="51" t="n">
        <v>35.5411</v>
      </c>
      <c r="V33" s="51" t="n">
        <v>41.2051</v>
      </c>
      <c r="W33" s="51" t="n">
        <v>41.0315</v>
      </c>
      <c r="X33" s="51" t="n">
        <v>21812.11</v>
      </c>
      <c r="Y33" s="52" t="n">
        <v>49.244</v>
      </c>
      <c r="Z33" s="51" t="n">
        <f aca="false">X33/3600</f>
        <v>6.05891944444444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0.4328</v>
      </c>
      <c r="E34" s="64" t="n">
        <f aca="false">N34</f>
        <v>39.8116</v>
      </c>
      <c r="F34" s="64" t="n">
        <f aca="false">L34</f>
        <v>1580.4328</v>
      </c>
      <c r="G34" s="64" t="n">
        <f aca="false">O34</f>
        <v>39.0082</v>
      </c>
      <c r="H34" s="64" t="n">
        <f aca="false">T34</f>
        <v>1580.3616</v>
      </c>
      <c r="I34" s="64" t="n">
        <f aca="false">V34</f>
        <v>39.8126</v>
      </c>
      <c r="J34" s="64" t="n">
        <f aca="false">T34</f>
        <v>1580.3616</v>
      </c>
      <c r="K34" s="64" t="n">
        <f aca="false">W34</f>
        <v>39.0154</v>
      </c>
      <c r="L34" s="58" t="n">
        <v>1580.4328</v>
      </c>
      <c r="M34" s="58" t="n">
        <v>33.559</v>
      </c>
      <c r="N34" s="58" t="n">
        <v>39.8116</v>
      </c>
      <c r="O34" s="58" t="n">
        <v>39.0082</v>
      </c>
      <c r="P34" s="58" t="n">
        <v>20745.65</v>
      </c>
      <c r="Q34" s="58" t="n">
        <v>45.117</v>
      </c>
      <c r="R34" s="58" t="n">
        <f aca="false">P34/3600</f>
        <v>5.76268055555556</v>
      </c>
      <c r="S34" s="56"/>
      <c r="T34" s="58" t="n">
        <v>1580.3616</v>
      </c>
      <c r="U34" s="58" t="n">
        <v>33.5584</v>
      </c>
      <c r="V34" s="58" t="n">
        <v>39.8126</v>
      </c>
      <c r="W34" s="58" t="n">
        <v>39.0154</v>
      </c>
      <c r="X34" s="58" t="n">
        <v>20748.47</v>
      </c>
      <c r="Y34" s="58" t="n">
        <v>47.753</v>
      </c>
      <c r="Z34" s="58" t="n">
        <f aca="false">X34/3600</f>
        <v>5.76346388888889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2" t="n">
        <f aca="false">L35</f>
        <v>39655.8864</v>
      </c>
      <c r="E35" s="62" t="n">
        <f aca="false">N35</f>
        <v>42.1784</v>
      </c>
      <c r="F35" s="62" t="n">
        <f aca="false">L35</f>
        <v>39655.8864</v>
      </c>
      <c r="G35" s="62" t="n">
        <f aca="false">O35</f>
        <v>44.3403</v>
      </c>
      <c r="H35" s="62" t="n">
        <f aca="false">T35</f>
        <v>39673.8544</v>
      </c>
      <c r="I35" s="62" t="n">
        <f aca="false">V35</f>
        <v>42.179</v>
      </c>
      <c r="J35" s="62" t="n">
        <f aca="false">T35</f>
        <v>39673.8544</v>
      </c>
      <c r="K35" s="62" t="n">
        <f aca="false">W35</f>
        <v>44.3412</v>
      </c>
      <c r="L35" s="59" t="n">
        <v>39655.8864</v>
      </c>
      <c r="M35" s="59" t="n">
        <v>37.218</v>
      </c>
      <c r="N35" s="59" t="n">
        <v>42.1784</v>
      </c>
      <c r="O35" s="59" t="n">
        <v>44.3403</v>
      </c>
      <c r="P35" s="59" t="n">
        <v>31226.59</v>
      </c>
      <c r="Q35" s="52" t="n">
        <v>84.148</v>
      </c>
      <c r="R35" s="51" t="n">
        <f aca="false">P35/3600</f>
        <v>8.67405277777778</v>
      </c>
      <c r="S35" s="61"/>
      <c r="T35" s="59" t="n">
        <v>39673.8544</v>
      </c>
      <c r="U35" s="59" t="n">
        <v>37.2182</v>
      </c>
      <c r="V35" s="59" t="n">
        <v>42.179</v>
      </c>
      <c r="W35" s="59" t="n">
        <v>44.3412</v>
      </c>
      <c r="X35" s="59" t="n">
        <v>31904.28</v>
      </c>
      <c r="Y35" s="52" t="n">
        <v>87.943</v>
      </c>
      <c r="Z35" s="59" t="n">
        <f aca="false">X35/3600</f>
        <v>8.862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3" t="n">
        <f aca="false">L36</f>
        <v>7555.3016</v>
      </c>
      <c r="E36" s="63" t="n">
        <f aca="false">N36</f>
        <v>40.9251</v>
      </c>
      <c r="F36" s="63" t="n">
        <f aca="false">L36</f>
        <v>7555.3016</v>
      </c>
      <c r="G36" s="63" t="n">
        <f aca="false">O36</f>
        <v>43.2204</v>
      </c>
      <c r="H36" s="63" t="n">
        <f aca="false">T36</f>
        <v>7557.3248</v>
      </c>
      <c r="I36" s="63" t="n">
        <f aca="false">V36</f>
        <v>40.9258</v>
      </c>
      <c r="J36" s="63" t="n">
        <f aca="false">T36</f>
        <v>7557.3248</v>
      </c>
      <c r="K36" s="63" t="n">
        <f aca="false">W36</f>
        <v>43.2201</v>
      </c>
      <c r="L36" s="51" t="n">
        <v>7555.3016</v>
      </c>
      <c r="M36" s="51" t="n">
        <v>35.2338</v>
      </c>
      <c r="N36" s="51" t="n">
        <v>40.9251</v>
      </c>
      <c r="O36" s="51" t="n">
        <v>43.2204</v>
      </c>
      <c r="P36" s="51" t="n">
        <v>24648.65</v>
      </c>
      <c r="Q36" s="52" t="n">
        <v>56.752</v>
      </c>
      <c r="R36" s="51" t="n">
        <f aca="false">P36/3600</f>
        <v>6.84684722222222</v>
      </c>
      <c r="S36" s="53"/>
      <c r="T36" s="51" t="n">
        <v>7557.3248</v>
      </c>
      <c r="U36" s="51" t="n">
        <v>35.2328</v>
      </c>
      <c r="V36" s="51" t="n">
        <v>40.9258</v>
      </c>
      <c r="W36" s="51" t="n">
        <v>43.2201</v>
      </c>
      <c r="X36" s="51" t="n">
        <v>24807.46</v>
      </c>
      <c r="Y36" s="52" t="n">
        <v>58.708</v>
      </c>
      <c r="Z36" s="51" t="n">
        <f aca="false">X36/3600</f>
        <v>6.89096111111111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448</v>
      </c>
      <c r="E37" s="63" t="n">
        <f aca="false">N37</f>
        <v>39.6467</v>
      </c>
      <c r="F37" s="63" t="n">
        <f aca="false">L37</f>
        <v>2468.0448</v>
      </c>
      <c r="G37" s="63" t="n">
        <f aca="false">O37</f>
        <v>42.0983</v>
      </c>
      <c r="H37" s="63" t="n">
        <f aca="false">T37</f>
        <v>2468.6592</v>
      </c>
      <c r="I37" s="63" t="n">
        <f aca="false">V37</f>
        <v>39.6452</v>
      </c>
      <c r="J37" s="63" t="n">
        <f aca="false">T37</f>
        <v>2468.6592</v>
      </c>
      <c r="K37" s="63" t="n">
        <f aca="false">W37</f>
        <v>42.0992</v>
      </c>
      <c r="L37" s="51" t="n">
        <v>2468.0448</v>
      </c>
      <c r="M37" s="51" t="n">
        <v>33.7881</v>
      </c>
      <c r="N37" s="51" t="n">
        <v>39.6467</v>
      </c>
      <c r="O37" s="51" t="n">
        <v>42.0983</v>
      </c>
      <c r="P37" s="51" t="n">
        <v>23326.75</v>
      </c>
      <c r="Q37" s="52" t="n">
        <v>52.444</v>
      </c>
      <c r="R37" s="51" t="n">
        <f aca="false">P37/3600</f>
        <v>6.47965277777778</v>
      </c>
      <c r="S37" s="53"/>
      <c r="T37" s="51" t="n">
        <v>2468.6592</v>
      </c>
      <c r="U37" s="51" t="n">
        <v>33.7868</v>
      </c>
      <c r="V37" s="51" t="n">
        <v>39.6452</v>
      </c>
      <c r="W37" s="51" t="n">
        <v>42.0992</v>
      </c>
      <c r="X37" s="51" t="n">
        <v>23107.84</v>
      </c>
      <c r="Y37" s="52" t="n">
        <v>52.302</v>
      </c>
      <c r="Z37" s="51" t="n">
        <f aca="false">X37/3600</f>
        <v>6.41884444444445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5816</v>
      </c>
      <c r="E38" s="64" t="n">
        <f aca="false">N38</f>
        <v>38.4162</v>
      </c>
      <c r="F38" s="64" t="n">
        <f aca="false">L38</f>
        <v>1109.5816</v>
      </c>
      <c r="G38" s="64" t="n">
        <f aca="false">O38</f>
        <v>40.9939</v>
      </c>
      <c r="H38" s="64" t="n">
        <f aca="false">T38</f>
        <v>1109.956</v>
      </c>
      <c r="I38" s="64" t="n">
        <f aca="false">V38</f>
        <v>38.417</v>
      </c>
      <c r="J38" s="64" t="n">
        <f aca="false">T38</f>
        <v>1109.956</v>
      </c>
      <c r="K38" s="64" t="n">
        <f aca="false">W38</f>
        <v>40.9917</v>
      </c>
      <c r="L38" s="58" t="n">
        <v>1109.5816</v>
      </c>
      <c r="M38" s="58" t="n">
        <v>31.9384</v>
      </c>
      <c r="N38" s="58" t="n">
        <v>38.4162</v>
      </c>
      <c r="O38" s="58" t="n">
        <v>40.9939</v>
      </c>
      <c r="P38" s="58" t="n">
        <v>22145.35</v>
      </c>
      <c r="Q38" s="58" t="n">
        <v>49.026</v>
      </c>
      <c r="R38" s="58" t="n">
        <f aca="false">P38/3600</f>
        <v>6.15148611111111</v>
      </c>
      <c r="S38" s="56"/>
      <c r="T38" s="58" t="n">
        <v>1109.956</v>
      </c>
      <c r="U38" s="58" t="n">
        <v>31.9356</v>
      </c>
      <c r="V38" s="58" t="n">
        <v>38.417</v>
      </c>
      <c r="W38" s="58" t="n">
        <v>40.9917</v>
      </c>
      <c r="X38" s="58" t="n">
        <v>22187.52</v>
      </c>
      <c r="Y38" s="58" t="n">
        <v>48.237</v>
      </c>
      <c r="Z38" s="58" t="n">
        <f aca="false">X38/3600</f>
        <v>6.1632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2" t="n">
        <f aca="false">L39</f>
        <v>3708.9744</v>
      </c>
      <c r="E39" s="62" t="n">
        <f aca="false">N39</f>
        <v>43.0484</v>
      </c>
      <c r="F39" s="62" t="n">
        <f aca="false">L39</f>
        <v>3708.9744</v>
      </c>
      <c r="G39" s="62" t="n">
        <f aca="false">O39</f>
        <v>43.5946</v>
      </c>
      <c r="H39" s="62" t="n">
        <f aca="false">T39</f>
        <v>3710.3368</v>
      </c>
      <c r="I39" s="62" t="n">
        <f aca="false">V39</f>
        <v>43.0463</v>
      </c>
      <c r="J39" s="62" t="n">
        <f aca="false">T39</f>
        <v>3710.3368</v>
      </c>
      <c r="K39" s="62" t="n">
        <f aca="false">W39</f>
        <v>43.5956</v>
      </c>
      <c r="L39" s="59" t="n">
        <v>3708.9744</v>
      </c>
      <c r="M39" s="59" t="n">
        <v>40.2235</v>
      </c>
      <c r="N39" s="59" t="n">
        <v>43.0484</v>
      </c>
      <c r="O39" s="59" t="n">
        <v>43.5946</v>
      </c>
      <c r="P39" s="59" t="n">
        <v>4895.77</v>
      </c>
      <c r="Q39" s="52" t="n">
        <v>11.89</v>
      </c>
      <c r="R39" s="51" t="n">
        <f aca="false">P39/3600</f>
        <v>1.35993611111111</v>
      </c>
      <c r="S39" s="61"/>
      <c r="T39" s="59" t="n">
        <v>3710.3368</v>
      </c>
      <c r="U39" s="59" t="n">
        <v>40.2234</v>
      </c>
      <c r="V39" s="59" t="n">
        <v>43.0463</v>
      </c>
      <c r="W39" s="59" t="n">
        <v>43.5956</v>
      </c>
      <c r="X39" s="59" t="n">
        <v>4900.41</v>
      </c>
      <c r="Y39" s="52" t="n">
        <v>12.318</v>
      </c>
      <c r="Z39" s="59" t="n">
        <f aca="false">X39/3600</f>
        <v>1.3612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3" t="n">
        <f aca="false">L40</f>
        <v>1781.6936</v>
      </c>
      <c r="E40" s="63" t="n">
        <f aca="false">N40</f>
        <v>40.6966</v>
      </c>
      <c r="F40" s="63" t="n">
        <f aca="false">L40</f>
        <v>1781.6936</v>
      </c>
      <c r="G40" s="63" t="n">
        <f aca="false">O40</f>
        <v>40.8414</v>
      </c>
      <c r="H40" s="63" t="n">
        <f aca="false">T40</f>
        <v>1782.6656</v>
      </c>
      <c r="I40" s="63" t="n">
        <f aca="false">V40</f>
        <v>40.6963</v>
      </c>
      <c r="J40" s="63" t="n">
        <f aca="false">T40</f>
        <v>1782.6656</v>
      </c>
      <c r="K40" s="63" t="n">
        <f aca="false">W40</f>
        <v>40.8406</v>
      </c>
      <c r="L40" s="51" t="n">
        <v>1781.6936</v>
      </c>
      <c r="M40" s="51" t="n">
        <v>37.1087</v>
      </c>
      <c r="N40" s="51" t="n">
        <v>40.6966</v>
      </c>
      <c r="O40" s="51" t="n">
        <v>40.8414</v>
      </c>
      <c r="P40" s="51" t="n">
        <v>4363.97</v>
      </c>
      <c r="Q40" s="52" t="n">
        <v>10.146</v>
      </c>
      <c r="R40" s="51" t="n">
        <f aca="false">P40/3600</f>
        <v>1.21221388888889</v>
      </c>
      <c r="S40" s="53"/>
      <c r="T40" s="51" t="n">
        <v>1782.6656</v>
      </c>
      <c r="U40" s="51" t="n">
        <v>37.1085</v>
      </c>
      <c r="V40" s="51" t="n">
        <v>40.6963</v>
      </c>
      <c r="W40" s="51" t="n">
        <v>40.8406</v>
      </c>
      <c r="X40" s="51" t="n">
        <v>4453.35</v>
      </c>
      <c r="Y40" s="52" t="n">
        <v>10.056</v>
      </c>
      <c r="Z40" s="51" t="n">
        <f aca="false">X40/3600</f>
        <v>1.23704166666667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3.2112</v>
      </c>
      <c r="E41" s="63" t="n">
        <f aca="false">N41</f>
        <v>38.5741</v>
      </c>
      <c r="F41" s="63" t="n">
        <f aca="false">L41</f>
        <v>863.2112</v>
      </c>
      <c r="G41" s="63" t="n">
        <f aca="false">O41</f>
        <v>38.3988</v>
      </c>
      <c r="H41" s="63" t="n">
        <f aca="false">T41</f>
        <v>864.0456</v>
      </c>
      <c r="I41" s="63" t="n">
        <f aca="false">V41</f>
        <v>38.5818</v>
      </c>
      <c r="J41" s="63" t="n">
        <f aca="false">T41</f>
        <v>864.0456</v>
      </c>
      <c r="K41" s="63" t="n">
        <f aca="false">W41</f>
        <v>38.4037</v>
      </c>
      <c r="L41" s="51" t="n">
        <v>863.2112</v>
      </c>
      <c r="M41" s="51" t="n">
        <v>34.2601</v>
      </c>
      <c r="N41" s="51" t="n">
        <v>38.5741</v>
      </c>
      <c r="O41" s="51" t="n">
        <v>38.3988</v>
      </c>
      <c r="P41" s="51" t="n">
        <v>4068.24</v>
      </c>
      <c r="Q41" s="52" t="n">
        <v>8.865</v>
      </c>
      <c r="R41" s="51" t="n">
        <f aca="false">P41/3600</f>
        <v>1.13006666666667</v>
      </c>
      <c r="S41" s="53"/>
      <c r="T41" s="51" t="n">
        <v>864.0456</v>
      </c>
      <c r="U41" s="51" t="n">
        <v>34.2587</v>
      </c>
      <c r="V41" s="51" t="n">
        <v>38.5818</v>
      </c>
      <c r="W41" s="51" t="n">
        <v>38.4037</v>
      </c>
      <c r="X41" s="51" t="n">
        <v>3997.19</v>
      </c>
      <c r="Y41" s="52" t="n">
        <v>8.799</v>
      </c>
      <c r="Z41" s="51" t="n">
        <f aca="false">X41/3600</f>
        <v>1.11033055555556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62</v>
      </c>
      <c r="E42" s="64" t="n">
        <f aca="false">N42</f>
        <v>36.546</v>
      </c>
      <c r="F42" s="64" t="n">
        <f aca="false">L42</f>
        <v>438.62</v>
      </c>
      <c r="G42" s="64" t="n">
        <f aca="false">O42</f>
        <v>36.0877</v>
      </c>
      <c r="H42" s="64" t="n">
        <f aca="false">T42</f>
        <v>438.5328</v>
      </c>
      <c r="I42" s="64" t="n">
        <f aca="false">V42</f>
        <v>36.5515</v>
      </c>
      <c r="J42" s="64" t="n">
        <f aca="false">T42</f>
        <v>438.5328</v>
      </c>
      <c r="K42" s="64" t="n">
        <f aca="false">W42</f>
        <v>36.0749</v>
      </c>
      <c r="L42" s="58" t="n">
        <v>438.62</v>
      </c>
      <c r="M42" s="58" t="n">
        <v>31.8105</v>
      </c>
      <c r="N42" s="58" t="n">
        <v>36.546</v>
      </c>
      <c r="O42" s="58" t="n">
        <v>36.0877</v>
      </c>
      <c r="P42" s="58" t="n">
        <v>3776.47</v>
      </c>
      <c r="Q42" s="58" t="n">
        <v>7.828</v>
      </c>
      <c r="R42" s="58" t="n">
        <f aca="false">P42/3600</f>
        <v>1.04901944444444</v>
      </c>
      <c r="S42" s="56"/>
      <c r="T42" s="58" t="n">
        <v>438.5328</v>
      </c>
      <c r="U42" s="58" t="n">
        <v>31.8103</v>
      </c>
      <c r="V42" s="58" t="n">
        <v>36.5515</v>
      </c>
      <c r="W42" s="58" t="n">
        <v>36.0749</v>
      </c>
      <c r="X42" s="58" t="n">
        <v>3864.94</v>
      </c>
      <c r="Y42" s="58" t="n">
        <v>8.246</v>
      </c>
      <c r="Z42" s="58" t="n">
        <f aca="false">X42/3600</f>
        <v>1.07359444444444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3904.7368</v>
      </c>
      <c r="E43" s="62" t="n">
        <f aca="false">N43</f>
        <v>43.6153</v>
      </c>
      <c r="F43" s="62" t="n">
        <f aca="false">L43</f>
        <v>3904.7368</v>
      </c>
      <c r="G43" s="62" t="n">
        <f aca="false">O43</f>
        <v>45.1376</v>
      </c>
      <c r="H43" s="62" t="n">
        <f aca="false">T43</f>
        <v>3906.9792</v>
      </c>
      <c r="I43" s="62" t="n">
        <f aca="false">V43</f>
        <v>43.6158</v>
      </c>
      <c r="J43" s="62" t="n">
        <f aca="false">T43</f>
        <v>3906.9792</v>
      </c>
      <c r="K43" s="62" t="n">
        <f aca="false">W43</f>
        <v>45.1307</v>
      </c>
      <c r="L43" s="59" t="n">
        <v>3904.7368</v>
      </c>
      <c r="M43" s="59" t="n">
        <v>40.148</v>
      </c>
      <c r="N43" s="59" t="n">
        <v>43.6153</v>
      </c>
      <c r="O43" s="59" t="n">
        <v>45.1376</v>
      </c>
      <c r="P43" s="59" t="n">
        <v>5541.46</v>
      </c>
      <c r="Q43" s="52" t="n">
        <v>13.367</v>
      </c>
      <c r="R43" s="51" t="n">
        <f aca="false">P43/3600</f>
        <v>1.53929444444444</v>
      </c>
      <c r="S43" s="61"/>
      <c r="T43" s="59" t="n">
        <v>3906.9792</v>
      </c>
      <c r="U43" s="59" t="n">
        <v>40.1457</v>
      </c>
      <c r="V43" s="59" t="n">
        <v>43.6158</v>
      </c>
      <c r="W43" s="59" t="n">
        <v>45.1307</v>
      </c>
      <c r="X43" s="59" t="n">
        <v>5578.46</v>
      </c>
      <c r="Y43" s="52" t="n">
        <v>13.837</v>
      </c>
      <c r="Z43" s="59" t="n">
        <f aca="false">X43/3600</f>
        <v>1.54957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832.956</v>
      </c>
      <c r="E44" s="63" t="n">
        <f aca="false">N44</f>
        <v>41.7904</v>
      </c>
      <c r="F44" s="63" t="n">
        <f aca="false">L44</f>
        <v>1832.956</v>
      </c>
      <c r="G44" s="63" t="n">
        <f aca="false">O44</f>
        <v>42.9383</v>
      </c>
      <c r="H44" s="63" t="n">
        <f aca="false">T44</f>
        <v>1832.8056</v>
      </c>
      <c r="I44" s="63" t="n">
        <f aca="false">V44</f>
        <v>41.7946</v>
      </c>
      <c r="J44" s="63" t="n">
        <f aca="false">T44</f>
        <v>1832.8056</v>
      </c>
      <c r="K44" s="63" t="n">
        <f aca="false">W44</f>
        <v>42.9453</v>
      </c>
      <c r="L44" s="51" t="n">
        <v>1832.956</v>
      </c>
      <c r="M44" s="51" t="n">
        <v>37.6162</v>
      </c>
      <c r="N44" s="51" t="n">
        <v>41.7904</v>
      </c>
      <c r="O44" s="51" t="n">
        <v>42.9383</v>
      </c>
      <c r="P44" s="51" t="n">
        <v>4952.19</v>
      </c>
      <c r="Q44" s="52" t="n">
        <v>11.448</v>
      </c>
      <c r="R44" s="51" t="n">
        <f aca="false">P44/3600</f>
        <v>1.37560833333333</v>
      </c>
      <c r="S44" s="53"/>
      <c r="T44" s="51" t="n">
        <v>1832.8056</v>
      </c>
      <c r="U44" s="51" t="n">
        <v>37.6103</v>
      </c>
      <c r="V44" s="51" t="n">
        <v>41.7946</v>
      </c>
      <c r="W44" s="51" t="n">
        <v>42.9453</v>
      </c>
      <c r="X44" s="51" t="n">
        <v>4969.43</v>
      </c>
      <c r="Y44" s="52" t="n">
        <v>11.654</v>
      </c>
      <c r="Z44" s="51" t="n">
        <f aca="false">X44/3600</f>
        <v>1.38039722222222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0552</v>
      </c>
      <c r="E45" s="63" t="n">
        <f aca="false">N45</f>
        <v>40.0054</v>
      </c>
      <c r="F45" s="63" t="n">
        <f aca="false">L45</f>
        <v>918.0552</v>
      </c>
      <c r="G45" s="63" t="n">
        <f aca="false">O45</f>
        <v>40.8847</v>
      </c>
      <c r="H45" s="63" t="n">
        <f aca="false">T45</f>
        <v>919.6368</v>
      </c>
      <c r="I45" s="63" t="n">
        <f aca="false">V45</f>
        <v>40.0062</v>
      </c>
      <c r="J45" s="63" t="n">
        <f aca="false">T45</f>
        <v>919.6368</v>
      </c>
      <c r="K45" s="63" t="n">
        <f aca="false">W45</f>
        <v>40.8874</v>
      </c>
      <c r="L45" s="51" t="n">
        <v>918.0552</v>
      </c>
      <c r="M45" s="51" t="n">
        <v>34.8617</v>
      </c>
      <c r="N45" s="51" t="n">
        <v>40.0054</v>
      </c>
      <c r="O45" s="51" t="n">
        <v>40.8847</v>
      </c>
      <c r="P45" s="51" t="n">
        <v>4630.65</v>
      </c>
      <c r="Q45" s="52" t="n">
        <v>10.251</v>
      </c>
      <c r="R45" s="51" t="n">
        <f aca="false">P45/3600</f>
        <v>1.28629166666667</v>
      </c>
      <c r="S45" s="53"/>
      <c r="T45" s="51" t="n">
        <v>919.6368</v>
      </c>
      <c r="U45" s="51" t="n">
        <v>34.8571</v>
      </c>
      <c r="V45" s="51" t="n">
        <v>40.0062</v>
      </c>
      <c r="W45" s="51" t="n">
        <v>40.8874</v>
      </c>
      <c r="X45" s="51" t="n">
        <v>4623.9</v>
      </c>
      <c r="Y45" s="52" t="n">
        <v>10.911</v>
      </c>
      <c r="Z45" s="51" t="n">
        <f aca="false">X45/3600</f>
        <v>1.28441666666667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0.784</v>
      </c>
      <c r="E46" s="64" t="n">
        <f aca="false">N46</f>
        <v>38.2261</v>
      </c>
      <c r="F46" s="64" t="n">
        <f aca="false">L46</f>
        <v>480.784</v>
      </c>
      <c r="G46" s="64" t="n">
        <f aca="false">O46</f>
        <v>38.9125</v>
      </c>
      <c r="H46" s="64" t="n">
        <f aca="false">T46</f>
        <v>481.2336</v>
      </c>
      <c r="I46" s="64" t="n">
        <f aca="false">V46</f>
        <v>38.246</v>
      </c>
      <c r="J46" s="64" t="n">
        <f aca="false">T46</f>
        <v>481.2336</v>
      </c>
      <c r="K46" s="64" t="n">
        <f aca="false">W46</f>
        <v>38.8979</v>
      </c>
      <c r="L46" s="58" t="n">
        <v>480.784</v>
      </c>
      <c r="M46" s="58" t="n">
        <v>32.1106</v>
      </c>
      <c r="N46" s="58" t="n">
        <v>38.2261</v>
      </c>
      <c r="O46" s="58" t="n">
        <v>38.9125</v>
      </c>
      <c r="P46" s="58" t="n">
        <v>4484.62</v>
      </c>
      <c r="Q46" s="58" t="n">
        <v>9.573</v>
      </c>
      <c r="R46" s="58" t="n">
        <f aca="false">P46/3600</f>
        <v>1.24572777777778</v>
      </c>
      <c r="S46" s="56"/>
      <c r="T46" s="58" t="n">
        <v>481.2336</v>
      </c>
      <c r="U46" s="58" t="n">
        <v>32.1026</v>
      </c>
      <c r="V46" s="58" t="n">
        <v>38.246</v>
      </c>
      <c r="W46" s="58" t="n">
        <v>38.8979</v>
      </c>
      <c r="X46" s="58" t="n">
        <v>4515.32</v>
      </c>
      <c r="Y46" s="58" t="n">
        <v>9.53</v>
      </c>
      <c r="Z46" s="58" t="n">
        <f aca="false">X46/3600</f>
        <v>1.25425555555556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2" t="n">
        <f aca="false">L47</f>
        <v>7280.096</v>
      </c>
      <c r="E47" s="62" t="n">
        <f aca="false">N47</f>
        <v>41.465</v>
      </c>
      <c r="F47" s="62" t="n">
        <f aca="false">L47</f>
        <v>7280.096</v>
      </c>
      <c r="G47" s="62" t="n">
        <f aca="false">O47</f>
        <v>42.5127</v>
      </c>
      <c r="H47" s="62" t="n">
        <f aca="false">T47</f>
        <v>7287.9024</v>
      </c>
      <c r="I47" s="62" t="n">
        <f aca="false">V47</f>
        <v>41.4658</v>
      </c>
      <c r="J47" s="62" t="n">
        <f aca="false">T47</f>
        <v>7287.9024</v>
      </c>
      <c r="K47" s="62" t="n">
        <f aca="false">W47</f>
        <v>42.5069</v>
      </c>
      <c r="L47" s="59" t="n">
        <v>7280.096</v>
      </c>
      <c r="M47" s="59" t="n">
        <v>38.1313</v>
      </c>
      <c r="N47" s="59" t="n">
        <v>41.465</v>
      </c>
      <c r="O47" s="59" t="n">
        <v>42.5127</v>
      </c>
      <c r="P47" s="59" t="n">
        <v>5208.94</v>
      </c>
      <c r="Q47" s="52" t="n">
        <v>14.189</v>
      </c>
      <c r="R47" s="51" t="n">
        <f aca="false">P47/3600</f>
        <v>1.44692777777778</v>
      </c>
      <c r="S47" s="61"/>
      <c r="T47" s="59" t="n">
        <v>7287.9024</v>
      </c>
      <c r="U47" s="59" t="n">
        <v>38.1315</v>
      </c>
      <c r="V47" s="59" t="n">
        <v>41.4658</v>
      </c>
      <c r="W47" s="59" t="n">
        <v>42.5069</v>
      </c>
      <c r="X47" s="59" t="n">
        <v>5317.36</v>
      </c>
      <c r="Y47" s="52" t="n">
        <v>13.995</v>
      </c>
      <c r="Z47" s="59" t="n">
        <f aca="false">X47/3600</f>
        <v>1.4770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3" t="n">
        <f aca="false">L48</f>
        <v>3308.7344</v>
      </c>
      <c r="E48" s="63" t="n">
        <f aca="false">N48</f>
        <v>38.9656</v>
      </c>
      <c r="F48" s="63" t="n">
        <f aca="false">L48</f>
        <v>3308.7344</v>
      </c>
      <c r="G48" s="63" t="n">
        <f aca="false">O48</f>
        <v>39.9071</v>
      </c>
      <c r="H48" s="63" t="n">
        <f aca="false">T48</f>
        <v>3314.9328</v>
      </c>
      <c r="I48" s="63" t="n">
        <f aca="false">V48</f>
        <v>38.9679</v>
      </c>
      <c r="J48" s="63" t="n">
        <f aca="false">T48</f>
        <v>3314.9328</v>
      </c>
      <c r="K48" s="63" t="n">
        <f aca="false">W48</f>
        <v>39.908</v>
      </c>
      <c r="L48" s="51" t="n">
        <v>3308.7344</v>
      </c>
      <c r="M48" s="51" t="n">
        <v>34.6443</v>
      </c>
      <c r="N48" s="51" t="n">
        <v>38.9656</v>
      </c>
      <c r="O48" s="51" t="n">
        <v>39.9071</v>
      </c>
      <c r="P48" s="51" t="n">
        <v>4475.44</v>
      </c>
      <c r="Q48" s="52" t="n">
        <v>11.451</v>
      </c>
      <c r="R48" s="51" t="n">
        <f aca="false">P48/3600</f>
        <v>1.24317777777778</v>
      </c>
      <c r="S48" s="53"/>
      <c r="T48" s="51" t="n">
        <v>3314.9328</v>
      </c>
      <c r="U48" s="51" t="n">
        <v>34.6441</v>
      </c>
      <c r="V48" s="51" t="n">
        <v>38.9679</v>
      </c>
      <c r="W48" s="51" t="n">
        <v>39.908</v>
      </c>
      <c r="X48" s="51" t="n">
        <v>4661.89</v>
      </c>
      <c r="Y48" s="52" t="n">
        <v>12.328</v>
      </c>
      <c r="Z48" s="51" t="n">
        <f aca="false">X48/3600</f>
        <v>1.29496944444444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2856</v>
      </c>
      <c r="E49" s="63" t="n">
        <f aca="false">N49</f>
        <v>36.9375</v>
      </c>
      <c r="F49" s="63" t="n">
        <f aca="false">L49</f>
        <v>1547.2856</v>
      </c>
      <c r="G49" s="63" t="n">
        <f aca="false">O49</f>
        <v>37.772</v>
      </c>
      <c r="H49" s="63" t="n">
        <f aca="false">T49</f>
        <v>1550.0016</v>
      </c>
      <c r="I49" s="63" t="n">
        <f aca="false">V49</f>
        <v>36.9357</v>
      </c>
      <c r="J49" s="63" t="n">
        <f aca="false">T49</f>
        <v>1550.0016</v>
      </c>
      <c r="K49" s="63" t="n">
        <f aca="false">W49</f>
        <v>37.7695</v>
      </c>
      <c r="L49" s="51" t="n">
        <v>1547.2856</v>
      </c>
      <c r="M49" s="51" t="n">
        <v>31.5105</v>
      </c>
      <c r="N49" s="51" t="n">
        <v>36.9375</v>
      </c>
      <c r="O49" s="51" t="n">
        <v>37.772</v>
      </c>
      <c r="P49" s="51" t="n">
        <v>4091.37</v>
      </c>
      <c r="Q49" s="52" t="n">
        <v>9.816</v>
      </c>
      <c r="R49" s="51" t="n">
        <f aca="false">P49/3600</f>
        <v>1.13649166666667</v>
      </c>
      <c r="S49" s="53"/>
      <c r="T49" s="51" t="n">
        <v>1550.0016</v>
      </c>
      <c r="U49" s="51" t="n">
        <v>31.5067</v>
      </c>
      <c r="V49" s="51" t="n">
        <v>36.9357</v>
      </c>
      <c r="W49" s="51" t="n">
        <v>37.7695</v>
      </c>
      <c r="X49" s="51" t="n">
        <v>4101.12</v>
      </c>
      <c r="Y49" s="52" t="n">
        <v>10.549</v>
      </c>
      <c r="Z49" s="51" t="n">
        <f aca="false">X49/3600</f>
        <v>1.1392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6.0128</v>
      </c>
      <c r="E50" s="64" t="n">
        <f aca="false">N50</f>
        <v>35.1629</v>
      </c>
      <c r="F50" s="64" t="n">
        <f aca="false">L50</f>
        <v>716.0128</v>
      </c>
      <c r="G50" s="64" t="n">
        <f aca="false">O50</f>
        <v>35.8743</v>
      </c>
      <c r="H50" s="64" t="n">
        <f aca="false">T50</f>
        <v>716.5648</v>
      </c>
      <c r="I50" s="64" t="n">
        <f aca="false">V50</f>
        <v>35.1647</v>
      </c>
      <c r="J50" s="64" t="n">
        <f aca="false">T50</f>
        <v>716.5648</v>
      </c>
      <c r="K50" s="64" t="n">
        <f aca="false">W50</f>
        <v>35.8736</v>
      </c>
      <c r="L50" s="58" t="n">
        <v>716.0128</v>
      </c>
      <c r="M50" s="58" t="n">
        <v>28.5631</v>
      </c>
      <c r="N50" s="58" t="n">
        <v>35.1629</v>
      </c>
      <c r="O50" s="58" t="n">
        <v>35.8743</v>
      </c>
      <c r="P50" s="58" t="n">
        <v>3826.48</v>
      </c>
      <c r="Q50" s="58" t="n">
        <v>8.785</v>
      </c>
      <c r="R50" s="58" t="n">
        <f aca="false">P50/3600</f>
        <v>1.06291111111111</v>
      </c>
      <c r="S50" s="56"/>
      <c r="T50" s="58" t="n">
        <v>716.5648</v>
      </c>
      <c r="U50" s="58" t="n">
        <v>28.5595</v>
      </c>
      <c r="V50" s="58" t="n">
        <v>35.1647</v>
      </c>
      <c r="W50" s="58" t="n">
        <v>35.8736</v>
      </c>
      <c r="X50" s="58" t="n">
        <v>3826.39</v>
      </c>
      <c r="Y50" s="58" t="n">
        <v>9.462</v>
      </c>
      <c r="Z50" s="58" t="n">
        <f aca="false">X50/3600</f>
        <v>1.06288611111111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2" t="n">
        <f aca="false">L51</f>
        <v>5071.4536</v>
      </c>
      <c r="E51" s="62" t="n">
        <f aca="false">N51</f>
        <v>41.4137</v>
      </c>
      <c r="F51" s="62" t="n">
        <f aca="false">L51</f>
        <v>5071.4536</v>
      </c>
      <c r="G51" s="62" t="n">
        <f aca="false">O51</f>
        <v>42.8494</v>
      </c>
      <c r="H51" s="62" t="n">
        <f aca="false">T51</f>
        <v>5068.204</v>
      </c>
      <c r="I51" s="62" t="n">
        <f aca="false">V51</f>
        <v>41.4165</v>
      </c>
      <c r="J51" s="62" t="n">
        <f aca="false">T51</f>
        <v>5068.204</v>
      </c>
      <c r="K51" s="62" t="n">
        <f aca="false">W51</f>
        <v>42.8504</v>
      </c>
      <c r="L51" s="59" t="n">
        <v>5071.4536</v>
      </c>
      <c r="M51" s="59" t="n">
        <v>38.9026</v>
      </c>
      <c r="N51" s="59" t="n">
        <v>41.4137</v>
      </c>
      <c r="O51" s="59" t="n">
        <v>42.8494</v>
      </c>
      <c r="P51" s="59" t="n">
        <v>3702.78</v>
      </c>
      <c r="Q51" s="52" t="n">
        <v>9.492</v>
      </c>
      <c r="R51" s="51" t="n">
        <f aca="false">P51/3600</f>
        <v>1.02855</v>
      </c>
      <c r="S51" s="61"/>
      <c r="T51" s="59" t="n">
        <v>5068.204</v>
      </c>
      <c r="U51" s="59" t="n">
        <v>38.9033</v>
      </c>
      <c r="V51" s="59" t="n">
        <v>41.4165</v>
      </c>
      <c r="W51" s="59" t="n">
        <v>42.8504</v>
      </c>
      <c r="X51" s="59" t="n">
        <v>3643.81</v>
      </c>
      <c r="Y51" s="52" t="n">
        <v>9.379</v>
      </c>
      <c r="Z51" s="59" t="n">
        <f aca="false">X51/3600</f>
        <v>1.01216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3" t="n">
        <f aca="false">L52</f>
        <v>2166.7408</v>
      </c>
      <c r="E52" s="63" t="n">
        <f aca="false">N52</f>
        <v>39.1272</v>
      </c>
      <c r="F52" s="63" t="n">
        <f aca="false">L52</f>
        <v>2166.7408</v>
      </c>
      <c r="G52" s="63" t="n">
        <f aca="false">O52</f>
        <v>40.7058</v>
      </c>
      <c r="H52" s="63" t="n">
        <f aca="false">T52</f>
        <v>2166.7352</v>
      </c>
      <c r="I52" s="63" t="n">
        <f aca="false">V52</f>
        <v>39.1251</v>
      </c>
      <c r="J52" s="63" t="n">
        <f aca="false">T52</f>
        <v>2166.7352</v>
      </c>
      <c r="K52" s="63" t="n">
        <f aca="false">W52</f>
        <v>40.7056</v>
      </c>
      <c r="L52" s="51" t="n">
        <v>2166.7408</v>
      </c>
      <c r="M52" s="51" t="n">
        <v>35.7755</v>
      </c>
      <c r="N52" s="51" t="n">
        <v>39.1272</v>
      </c>
      <c r="O52" s="51" t="n">
        <v>40.7058</v>
      </c>
      <c r="P52" s="51" t="n">
        <v>3207.74</v>
      </c>
      <c r="Q52" s="52" t="n">
        <v>7.66</v>
      </c>
      <c r="R52" s="51" t="n">
        <f aca="false">P52/3600</f>
        <v>0.891038888888889</v>
      </c>
      <c r="S52" s="53"/>
      <c r="T52" s="51" t="n">
        <v>2166.7352</v>
      </c>
      <c r="U52" s="51" t="n">
        <v>35.7719</v>
      </c>
      <c r="V52" s="51" t="n">
        <v>39.1251</v>
      </c>
      <c r="W52" s="51" t="n">
        <v>40.7056</v>
      </c>
      <c r="X52" s="51" t="n">
        <v>3204.52</v>
      </c>
      <c r="Y52" s="52" t="n">
        <v>8.357</v>
      </c>
      <c r="Z52" s="51" t="n">
        <f aca="false">X52/3600</f>
        <v>0.890144444444444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4.3776</v>
      </c>
      <c r="E53" s="63" t="n">
        <f aca="false">N53</f>
        <v>37.0835</v>
      </c>
      <c r="F53" s="63" t="n">
        <f aca="false">L53</f>
        <v>1014.3776</v>
      </c>
      <c r="G53" s="63" t="n">
        <f aca="false">O53</f>
        <v>38.7788</v>
      </c>
      <c r="H53" s="63" t="n">
        <f aca="false">T53</f>
        <v>1015.1416</v>
      </c>
      <c r="I53" s="63" t="n">
        <f aca="false">V53</f>
        <v>37.0903</v>
      </c>
      <c r="J53" s="63" t="n">
        <f aca="false">T53</f>
        <v>1015.1416</v>
      </c>
      <c r="K53" s="63" t="n">
        <f aca="false">W53</f>
        <v>38.7796</v>
      </c>
      <c r="L53" s="51" t="n">
        <v>1014.3776</v>
      </c>
      <c r="M53" s="51" t="n">
        <v>32.9132</v>
      </c>
      <c r="N53" s="51" t="n">
        <v>37.0835</v>
      </c>
      <c r="O53" s="51" t="n">
        <v>38.7788</v>
      </c>
      <c r="P53" s="51" t="n">
        <v>2826.06</v>
      </c>
      <c r="Q53" s="52" t="n">
        <v>6.567</v>
      </c>
      <c r="R53" s="51" t="n">
        <f aca="false">P53/3600</f>
        <v>0.785016666666667</v>
      </c>
      <c r="S53" s="53"/>
      <c r="T53" s="51" t="n">
        <v>1015.1416</v>
      </c>
      <c r="U53" s="51" t="n">
        <v>32.9152</v>
      </c>
      <c r="V53" s="51" t="n">
        <v>37.0903</v>
      </c>
      <c r="W53" s="51" t="n">
        <v>38.7796</v>
      </c>
      <c r="X53" s="51" t="n">
        <v>2843.97</v>
      </c>
      <c r="Y53" s="52" t="n">
        <v>7.159</v>
      </c>
      <c r="Z53" s="51" t="n">
        <f aca="false">X53/3600</f>
        <v>0.789991666666667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5056</v>
      </c>
      <c r="E54" s="64" t="n">
        <f aca="false">N54</f>
        <v>35.3095</v>
      </c>
      <c r="F54" s="64" t="n">
        <f aca="false">L54</f>
        <v>481.5056</v>
      </c>
      <c r="G54" s="64" t="n">
        <f aca="false">O54</f>
        <v>36.9103</v>
      </c>
      <c r="H54" s="64" t="n">
        <f aca="false">T54</f>
        <v>482.4872</v>
      </c>
      <c r="I54" s="64" t="n">
        <f aca="false">V54</f>
        <v>35.3075</v>
      </c>
      <c r="J54" s="64" t="n">
        <f aca="false">T54</f>
        <v>482.4872</v>
      </c>
      <c r="K54" s="64" t="n">
        <f aca="false">W54</f>
        <v>36.9183</v>
      </c>
      <c r="L54" s="58" t="n">
        <v>481.5056</v>
      </c>
      <c r="M54" s="58" t="n">
        <v>30.2414</v>
      </c>
      <c r="N54" s="58" t="n">
        <v>35.3095</v>
      </c>
      <c r="O54" s="58" t="n">
        <v>36.9103</v>
      </c>
      <c r="P54" s="58" t="n">
        <v>2606.81</v>
      </c>
      <c r="Q54" s="58" t="n">
        <v>5.861</v>
      </c>
      <c r="R54" s="58" t="n">
        <f aca="false">P54/3600</f>
        <v>0.724113888888889</v>
      </c>
      <c r="S54" s="56"/>
      <c r="T54" s="58" t="n">
        <v>482.4872</v>
      </c>
      <c r="U54" s="58" t="n">
        <v>30.2405</v>
      </c>
      <c r="V54" s="58" t="n">
        <v>35.3075</v>
      </c>
      <c r="W54" s="58" t="n">
        <v>36.9183</v>
      </c>
      <c r="X54" s="58" t="n">
        <v>2661.03</v>
      </c>
      <c r="Y54" s="58" t="n">
        <v>6.412</v>
      </c>
      <c r="Z54" s="58" t="n">
        <f aca="false">X54/3600</f>
        <v>0.739175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2" t="n">
        <f aca="false">L55</f>
        <v>1599.2632</v>
      </c>
      <c r="E55" s="62" t="n">
        <f aca="false">N55</f>
        <v>44.0352</v>
      </c>
      <c r="F55" s="62" t="n">
        <f aca="false">L55</f>
        <v>1599.2632</v>
      </c>
      <c r="G55" s="62" t="n">
        <f aca="false">O55</f>
        <v>43.1632</v>
      </c>
      <c r="H55" s="62" t="n">
        <f aca="false">T55</f>
        <v>1601.22</v>
      </c>
      <c r="I55" s="62" t="n">
        <f aca="false">V55</f>
        <v>44.0282</v>
      </c>
      <c r="J55" s="62" t="n">
        <f aca="false">T55</f>
        <v>1601.22</v>
      </c>
      <c r="K55" s="62" t="n">
        <f aca="false">W55</f>
        <v>43.1651</v>
      </c>
      <c r="L55" s="59" t="n">
        <v>1599.2632</v>
      </c>
      <c r="M55" s="59" t="n">
        <v>40.5782</v>
      </c>
      <c r="N55" s="59" t="n">
        <v>44.0352</v>
      </c>
      <c r="O55" s="59" t="n">
        <v>43.1632</v>
      </c>
      <c r="P55" s="59" t="n">
        <v>1278.53</v>
      </c>
      <c r="Q55" s="52" t="n">
        <v>3.347</v>
      </c>
      <c r="R55" s="51" t="n">
        <f aca="false">P55/3600</f>
        <v>0.355147222222222</v>
      </c>
      <c r="S55" s="61"/>
      <c r="T55" s="59" t="n">
        <v>1601.22</v>
      </c>
      <c r="U55" s="59" t="n">
        <v>40.5726</v>
      </c>
      <c r="V55" s="59" t="n">
        <v>44.0282</v>
      </c>
      <c r="W55" s="59" t="n">
        <v>43.1651</v>
      </c>
      <c r="X55" s="59" t="n">
        <v>1293.11</v>
      </c>
      <c r="Y55" s="52" t="n">
        <v>3.474</v>
      </c>
      <c r="Z55" s="59" t="n">
        <f aca="false">X55/3600</f>
        <v>0.35919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3" t="n">
        <f aca="false">L56</f>
        <v>799.0952</v>
      </c>
      <c r="E56" s="63" t="n">
        <f aca="false">N56</f>
        <v>41.4572</v>
      </c>
      <c r="F56" s="63" t="n">
        <f aca="false">L56</f>
        <v>799.0952</v>
      </c>
      <c r="G56" s="63" t="n">
        <f aca="false">O56</f>
        <v>40.1539</v>
      </c>
      <c r="H56" s="63" t="n">
        <f aca="false">T56</f>
        <v>800.5808</v>
      </c>
      <c r="I56" s="63" t="n">
        <f aca="false">V56</f>
        <v>41.4594</v>
      </c>
      <c r="J56" s="63" t="n">
        <f aca="false">T56</f>
        <v>800.5808</v>
      </c>
      <c r="K56" s="63" t="n">
        <f aca="false">W56</f>
        <v>40.1503</v>
      </c>
      <c r="L56" s="51" t="n">
        <v>799.0952</v>
      </c>
      <c r="M56" s="51" t="n">
        <v>36.8336</v>
      </c>
      <c r="N56" s="51" t="n">
        <v>41.4572</v>
      </c>
      <c r="O56" s="51" t="n">
        <v>40.1539</v>
      </c>
      <c r="P56" s="51" t="n">
        <v>1156.4</v>
      </c>
      <c r="Q56" s="52" t="n">
        <v>2.875</v>
      </c>
      <c r="R56" s="51" t="n">
        <f aca="false">P56/3600</f>
        <v>0.321222222222222</v>
      </c>
      <c r="S56" s="53"/>
      <c r="T56" s="51" t="n">
        <v>800.5808</v>
      </c>
      <c r="U56" s="51" t="n">
        <v>36.8309</v>
      </c>
      <c r="V56" s="51" t="n">
        <v>41.4594</v>
      </c>
      <c r="W56" s="51" t="n">
        <v>40.1503</v>
      </c>
      <c r="X56" s="51" t="n">
        <v>1156.98</v>
      </c>
      <c r="Y56" s="52" t="n">
        <v>2.944</v>
      </c>
      <c r="Z56" s="51" t="n">
        <f aca="false">X56/3600</f>
        <v>0.321383333333333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6624</v>
      </c>
      <c r="E57" s="63" t="n">
        <f aca="false">N57</f>
        <v>39.1945</v>
      </c>
      <c r="F57" s="63" t="n">
        <f aca="false">L57</f>
        <v>393.6624</v>
      </c>
      <c r="G57" s="63" t="n">
        <f aca="false">O57</f>
        <v>37.5301</v>
      </c>
      <c r="H57" s="63" t="n">
        <f aca="false">T57</f>
        <v>394.5952</v>
      </c>
      <c r="I57" s="63" t="n">
        <f aca="false">V57</f>
        <v>39.1957</v>
      </c>
      <c r="J57" s="63" t="n">
        <f aca="false">T57</f>
        <v>394.5952</v>
      </c>
      <c r="K57" s="63" t="n">
        <f aca="false">W57</f>
        <v>37.5437</v>
      </c>
      <c r="L57" s="51" t="n">
        <v>393.6624</v>
      </c>
      <c r="M57" s="51" t="n">
        <v>33.4794</v>
      </c>
      <c r="N57" s="51" t="n">
        <v>39.1945</v>
      </c>
      <c r="O57" s="51" t="n">
        <v>37.5301</v>
      </c>
      <c r="P57" s="51" t="n">
        <v>1038.31</v>
      </c>
      <c r="Q57" s="52" t="n">
        <v>2.451</v>
      </c>
      <c r="R57" s="51" t="n">
        <f aca="false">P57/3600</f>
        <v>0.288419444444444</v>
      </c>
      <c r="S57" s="53"/>
      <c r="T57" s="51" t="n">
        <v>394.5952</v>
      </c>
      <c r="U57" s="51" t="n">
        <v>33.4717</v>
      </c>
      <c r="V57" s="51" t="n">
        <v>39.1957</v>
      </c>
      <c r="W57" s="51" t="n">
        <v>37.5437</v>
      </c>
      <c r="X57" s="51" t="n">
        <v>1042.81</v>
      </c>
      <c r="Y57" s="52" t="n">
        <v>2.706</v>
      </c>
      <c r="Z57" s="51" t="n">
        <f aca="false">X57/3600</f>
        <v>0.289669444444444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5416</v>
      </c>
      <c r="E58" s="64" t="n">
        <f aca="false">N58</f>
        <v>37.1594</v>
      </c>
      <c r="F58" s="64" t="n">
        <f aca="false">L58</f>
        <v>199.5416</v>
      </c>
      <c r="G58" s="64" t="n">
        <f aca="false">O58</f>
        <v>35.1714</v>
      </c>
      <c r="H58" s="64" t="n">
        <f aca="false">T58</f>
        <v>199.588</v>
      </c>
      <c r="I58" s="64" t="n">
        <f aca="false">V58</f>
        <v>37.1692</v>
      </c>
      <c r="J58" s="64" t="n">
        <f aca="false">T58</f>
        <v>199.588</v>
      </c>
      <c r="K58" s="64" t="n">
        <f aca="false">W58</f>
        <v>35.159</v>
      </c>
      <c r="L58" s="58" t="n">
        <v>199.5416</v>
      </c>
      <c r="M58" s="58" t="n">
        <v>30.6784</v>
      </c>
      <c r="N58" s="58" t="n">
        <v>37.1594</v>
      </c>
      <c r="O58" s="58" t="n">
        <v>35.1714</v>
      </c>
      <c r="P58" s="58" t="n">
        <v>978.42</v>
      </c>
      <c r="Q58" s="58" t="n">
        <v>2.205</v>
      </c>
      <c r="R58" s="58" t="n">
        <f aca="false">P58/3600</f>
        <v>0.271783333333333</v>
      </c>
      <c r="S58" s="56"/>
      <c r="T58" s="58" t="n">
        <v>199.588</v>
      </c>
      <c r="U58" s="58" t="n">
        <v>30.6648</v>
      </c>
      <c r="V58" s="58" t="n">
        <v>37.1692</v>
      </c>
      <c r="W58" s="58" t="n">
        <v>35.159</v>
      </c>
      <c r="X58" s="58" t="n">
        <v>1009.49</v>
      </c>
      <c r="Y58" s="58" t="n">
        <v>2.307</v>
      </c>
      <c r="Z58" s="58" t="n">
        <f aca="false">X58/3600</f>
        <v>0.280413888888889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24.7312</v>
      </c>
      <c r="E59" s="60" t="n">
        <f aca="false">N59</f>
        <v>43.2246</v>
      </c>
      <c r="F59" s="60" t="n">
        <f aca="false">L59</f>
        <v>1724.7312</v>
      </c>
      <c r="G59" s="60" t="n">
        <f aca="false">O59</f>
        <v>44.2472</v>
      </c>
      <c r="H59" s="60" t="n">
        <f aca="false">T59</f>
        <v>1726.9872</v>
      </c>
      <c r="I59" s="60" t="n">
        <f aca="false">V59</f>
        <v>43.2291</v>
      </c>
      <c r="J59" s="60" t="n">
        <f aca="false">T59</f>
        <v>1726.9872</v>
      </c>
      <c r="K59" s="60" t="n">
        <f aca="false">W59</f>
        <v>44.2495</v>
      </c>
      <c r="L59" s="59" t="n">
        <v>1724.7312</v>
      </c>
      <c r="M59" s="59" t="n">
        <v>37.8616</v>
      </c>
      <c r="N59" s="59" t="n">
        <v>43.2246</v>
      </c>
      <c r="O59" s="59" t="n">
        <v>44.2472</v>
      </c>
      <c r="P59" s="59" t="n">
        <v>1420.5</v>
      </c>
      <c r="Q59" s="52" t="n">
        <v>3.922</v>
      </c>
      <c r="R59" s="51" t="n">
        <f aca="false">P59/3600</f>
        <v>0.394583333333333</v>
      </c>
      <c r="S59" s="61"/>
      <c r="T59" s="59" t="n">
        <v>1726.9872</v>
      </c>
      <c r="U59" s="59" t="n">
        <v>37.8632</v>
      </c>
      <c r="V59" s="59" t="n">
        <v>43.2291</v>
      </c>
      <c r="W59" s="59" t="n">
        <v>44.2495</v>
      </c>
      <c r="X59" s="59" t="n">
        <v>1452.66</v>
      </c>
      <c r="Y59" s="52" t="n">
        <v>3.9</v>
      </c>
      <c r="Z59" s="59" t="n">
        <f aca="false">X59/3600</f>
        <v>0.40351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667.1208</v>
      </c>
      <c r="E60" s="50" t="n">
        <f aca="false">N60</f>
        <v>41.2076</v>
      </c>
      <c r="F60" s="50" t="n">
        <f aca="false">L60</f>
        <v>667.1208</v>
      </c>
      <c r="G60" s="50" t="n">
        <f aca="false">O60</f>
        <v>42.1872</v>
      </c>
      <c r="H60" s="50" t="n">
        <f aca="false">T60</f>
        <v>668.8328</v>
      </c>
      <c r="I60" s="50" t="n">
        <f aca="false">V60</f>
        <v>41.2029</v>
      </c>
      <c r="J60" s="50" t="n">
        <f aca="false">T60</f>
        <v>668.8328</v>
      </c>
      <c r="K60" s="50" t="n">
        <f aca="false">W60</f>
        <v>42.1916</v>
      </c>
      <c r="L60" s="51" t="n">
        <v>667.1208</v>
      </c>
      <c r="M60" s="51" t="n">
        <v>34.5546</v>
      </c>
      <c r="N60" s="51" t="n">
        <v>41.2076</v>
      </c>
      <c r="O60" s="51" t="n">
        <v>42.1872</v>
      </c>
      <c r="P60" s="51" t="n">
        <v>1202.27</v>
      </c>
      <c r="Q60" s="52" t="n">
        <v>3.031</v>
      </c>
      <c r="R60" s="51" t="n">
        <f aca="false">P60/3600</f>
        <v>0.333963888888889</v>
      </c>
      <c r="S60" s="53"/>
      <c r="T60" s="51" t="n">
        <v>668.8328</v>
      </c>
      <c r="U60" s="51" t="n">
        <v>34.551</v>
      </c>
      <c r="V60" s="51" t="n">
        <v>41.2029</v>
      </c>
      <c r="W60" s="51" t="n">
        <v>42.1916</v>
      </c>
      <c r="X60" s="51" t="n">
        <v>1196.77</v>
      </c>
      <c r="Y60" s="52" t="n">
        <v>3.115</v>
      </c>
      <c r="Z60" s="51" t="n">
        <f aca="false">X60/3600</f>
        <v>0.332436111111111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5312</v>
      </c>
      <c r="E61" s="50" t="n">
        <f aca="false">N61</f>
        <v>39.5005</v>
      </c>
      <c r="F61" s="50" t="n">
        <f aca="false">L61</f>
        <v>303.5312</v>
      </c>
      <c r="G61" s="50" t="n">
        <f aca="false">O61</f>
        <v>40.4282</v>
      </c>
      <c r="H61" s="50" t="n">
        <f aca="false">T61</f>
        <v>304.4</v>
      </c>
      <c r="I61" s="50" t="n">
        <f aca="false">V61</f>
        <v>39.4976</v>
      </c>
      <c r="J61" s="50" t="n">
        <f aca="false">T61</f>
        <v>304.4</v>
      </c>
      <c r="K61" s="50" t="n">
        <f aca="false">W61</f>
        <v>40.4356</v>
      </c>
      <c r="L61" s="51" t="n">
        <v>303.5312</v>
      </c>
      <c r="M61" s="51" t="n">
        <v>31.8019</v>
      </c>
      <c r="N61" s="51" t="n">
        <v>39.5005</v>
      </c>
      <c r="O61" s="51" t="n">
        <v>40.4282</v>
      </c>
      <c r="P61" s="51" t="n">
        <v>1100.8</v>
      </c>
      <c r="Q61" s="52" t="n">
        <v>2.693</v>
      </c>
      <c r="R61" s="51" t="n">
        <f aca="false">P61/3600</f>
        <v>0.305777777777778</v>
      </c>
      <c r="S61" s="53"/>
      <c r="T61" s="51" t="n">
        <v>304.4</v>
      </c>
      <c r="U61" s="51" t="n">
        <v>31.797</v>
      </c>
      <c r="V61" s="51" t="n">
        <v>39.4976</v>
      </c>
      <c r="W61" s="51" t="n">
        <v>40.4356</v>
      </c>
      <c r="X61" s="51" t="n">
        <v>1099.85</v>
      </c>
      <c r="Y61" s="52" t="n">
        <v>2.669</v>
      </c>
      <c r="Z61" s="51" t="n">
        <f aca="false">X61/3600</f>
        <v>0.305513888888889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5072</v>
      </c>
      <c r="E62" s="57" t="n">
        <f aca="false">N62</f>
        <v>38.0175</v>
      </c>
      <c r="F62" s="57" t="n">
        <f aca="false">L62</f>
        <v>151.5072</v>
      </c>
      <c r="G62" s="57" t="n">
        <f aca="false">O62</f>
        <v>38.7927</v>
      </c>
      <c r="H62" s="57" t="n">
        <f aca="false">T62</f>
        <v>152.3344</v>
      </c>
      <c r="I62" s="57" t="n">
        <f aca="false">V62</f>
        <v>38.0271</v>
      </c>
      <c r="J62" s="57" t="n">
        <f aca="false">T62</f>
        <v>152.3344</v>
      </c>
      <c r="K62" s="57" t="n">
        <f aca="false">W62</f>
        <v>38.7946</v>
      </c>
      <c r="L62" s="58" t="n">
        <v>151.5072</v>
      </c>
      <c r="M62" s="58" t="n">
        <v>29.1308</v>
      </c>
      <c r="N62" s="58" t="n">
        <v>38.0175</v>
      </c>
      <c r="O62" s="58" t="n">
        <v>38.7927</v>
      </c>
      <c r="P62" s="58" t="n">
        <v>1067.28</v>
      </c>
      <c r="Q62" s="58" t="n">
        <v>2.512</v>
      </c>
      <c r="R62" s="58" t="n">
        <f aca="false">P62/3600</f>
        <v>0.296466666666667</v>
      </c>
      <c r="S62" s="56"/>
      <c r="T62" s="58" t="n">
        <v>152.3344</v>
      </c>
      <c r="U62" s="58" t="n">
        <v>29.1317</v>
      </c>
      <c r="V62" s="58" t="n">
        <v>38.0271</v>
      </c>
      <c r="W62" s="58" t="n">
        <v>38.7946</v>
      </c>
      <c r="X62" s="58" t="n">
        <v>1071.57</v>
      </c>
      <c r="Y62" s="58" t="n">
        <v>2.623</v>
      </c>
      <c r="Z62" s="58" t="n">
        <f aca="false">X62/3600</f>
        <v>0.297658333333333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2" t="n">
        <f aca="false">L63</f>
        <v>1732.9848</v>
      </c>
      <c r="E63" s="62" t="n">
        <f aca="false">N63</f>
        <v>41.3474</v>
      </c>
      <c r="F63" s="62" t="n">
        <f aca="false">L63</f>
        <v>1732.9848</v>
      </c>
      <c r="G63" s="62" t="n">
        <f aca="false">O63</f>
        <v>42.2993</v>
      </c>
      <c r="H63" s="62" t="n">
        <f aca="false">T63</f>
        <v>1735.356</v>
      </c>
      <c r="I63" s="62" t="n">
        <f aca="false">V63</f>
        <v>41.3486</v>
      </c>
      <c r="J63" s="62" t="n">
        <f aca="false">T63</f>
        <v>1735.356</v>
      </c>
      <c r="K63" s="62" t="n">
        <f aca="false">W63</f>
        <v>42.302</v>
      </c>
      <c r="L63" s="59" t="n">
        <v>1732.9848</v>
      </c>
      <c r="M63" s="59" t="n">
        <v>38.1201</v>
      </c>
      <c r="N63" s="59" t="n">
        <v>41.3474</v>
      </c>
      <c r="O63" s="59" t="n">
        <v>42.2993</v>
      </c>
      <c r="P63" s="59" t="n">
        <v>1181.67</v>
      </c>
      <c r="Q63" s="52" t="n">
        <v>3.304</v>
      </c>
      <c r="R63" s="51" t="n">
        <f aca="false">P63/3600</f>
        <v>0.328241666666667</v>
      </c>
      <c r="S63" s="61"/>
      <c r="T63" s="59" t="n">
        <v>1735.356</v>
      </c>
      <c r="U63" s="59" t="n">
        <v>38.1177</v>
      </c>
      <c r="V63" s="59" t="n">
        <v>41.3486</v>
      </c>
      <c r="W63" s="59" t="n">
        <v>42.302</v>
      </c>
      <c r="X63" s="59" t="n">
        <v>1207.15</v>
      </c>
      <c r="Y63" s="52" t="n">
        <v>3.324</v>
      </c>
      <c r="Z63" s="59" t="n">
        <f aca="false">X63/3600</f>
        <v>0.33531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3" t="n">
        <f aca="false">L64</f>
        <v>796.5216</v>
      </c>
      <c r="E64" s="63" t="n">
        <f aca="false">N64</f>
        <v>38.8022</v>
      </c>
      <c r="F64" s="63" t="n">
        <f aca="false">L64</f>
        <v>796.5216</v>
      </c>
      <c r="G64" s="63" t="n">
        <f aca="false">O64</f>
        <v>39.5878</v>
      </c>
      <c r="H64" s="63" t="n">
        <f aca="false">T64</f>
        <v>798.0984</v>
      </c>
      <c r="I64" s="63" t="n">
        <f aca="false">V64</f>
        <v>38.8</v>
      </c>
      <c r="J64" s="63" t="n">
        <f aca="false">T64</f>
        <v>798.0984</v>
      </c>
      <c r="K64" s="63" t="n">
        <f aca="false">W64</f>
        <v>39.585</v>
      </c>
      <c r="L64" s="51" t="n">
        <v>796.5216</v>
      </c>
      <c r="M64" s="51" t="n">
        <v>34.7719</v>
      </c>
      <c r="N64" s="51" t="n">
        <v>38.8022</v>
      </c>
      <c r="O64" s="51" t="n">
        <v>39.5878</v>
      </c>
      <c r="P64" s="51" t="n">
        <v>1057.77</v>
      </c>
      <c r="Q64" s="52" t="n">
        <v>2.698</v>
      </c>
      <c r="R64" s="51" t="n">
        <f aca="false">P64/3600</f>
        <v>0.293825</v>
      </c>
      <c r="S64" s="53"/>
      <c r="T64" s="51" t="n">
        <v>798.0984</v>
      </c>
      <c r="U64" s="51" t="n">
        <v>34.7701</v>
      </c>
      <c r="V64" s="51" t="n">
        <v>38.8</v>
      </c>
      <c r="W64" s="51" t="n">
        <v>39.585</v>
      </c>
      <c r="X64" s="51" t="n">
        <v>1052.29</v>
      </c>
      <c r="Y64" s="52" t="n">
        <v>2.708</v>
      </c>
      <c r="Z64" s="51" t="n">
        <f aca="false">X64/3600</f>
        <v>0.292302777777778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4736</v>
      </c>
      <c r="E65" s="63" t="n">
        <f aca="false">N65</f>
        <v>36.5908</v>
      </c>
      <c r="F65" s="63" t="n">
        <f aca="false">L65</f>
        <v>371.4736</v>
      </c>
      <c r="G65" s="63" t="n">
        <f aca="false">O65</f>
        <v>37.3455</v>
      </c>
      <c r="H65" s="63" t="n">
        <f aca="false">T65</f>
        <v>372.5712</v>
      </c>
      <c r="I65" s="63" t="n">
        <f aca="false">V65</f>
        <v>36.5944</v>
      </c>
      <c r="J65" s="63" t="n">
        <f aca="false">T65</f>
        <v>372.5712</v>
      </c>
      <c r="K65" s="63" t="n">
        <f aca="false">W65</f>
        <v>37.3493</v>
      </c>
      <c r="L65" s="51" t="n">
        <v>371.4736</v>
      </c>
      <c r="M65" s="51" t="n">
        <v>31.584</v>
      </c>
      <c r="N65" s="51" t="n">
        <v>36.5908</v>
      </c>
      <c r="O65" s="51" t="n">
        <v>37.3455</v>
      </c>
      <c r="P65" s="51" t="n">
        <v>948.5</v>
      </c>
      <c r="Q65" s="52" t="n">
        <v>2.288</v>
      </c>
      <c r="R65" s="51" t="n">
        <f aca="false">P65/3600</f>
        <v>0.263472222222222</v>
      </c>
      <c r="S65" s="53"/>
      <c r="T65" s="51" t="n">
        <v>372.5712</v>
      </c>
      <c r="U65" s="51" t="n">
        <v>31.5771</v>
      </c>
      <c r="V65" s="51" t="n">
        <v>36.5944</v>
      </c>
      <c r="W65" s="51" t="n">
        <v>37.3493</v>
      </c>
      <c r="X65" s="51" t="n">
        <v>948.79</v>
      </c>
      <c r="Y65" s="52" t="n">
        <v>2.316</v>
      </c>
      <c r="Z65" s="51" t="n">
        <f aca="false">X65/3600</f>
        <v>0.263552777777778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476</v>
      </c>
      <c r="E66" s="64" t="n">
        <f aca="false">N66</f>
        <v>34.6441</v>
      </c>
      <c r="F66" s="64" t="n">
        <f aca="false">L66</f>
        <v>171.476</v>
      </c>
      <c r="G66" s="64" t="n">
        <f aca="false">O66</f>
        <v>35.3367</v>
      </c>
      <c r="H66" s="64" t="n">
        <f aca="false">T66</f>
        <v>172.1456</v>
      </c>
      <c r="I66" s="64" t="n">
        <f aca="false">V66</f>
        <v>34.6472</v>
      </c>
      <c r="J66" s="64" t="n">
        <f aca="false">T66</f>
        <v>172.1456</v>
      </c>
      <c r="K66" s="64" t="n">
        <f aca="false">W66</f>
        <v>35.3492</v>
      </c>
      <c r="L66" s="58" t="n">
        <v>171.476</v>
      </c>
      <c r="M66" s="58" t="n">
        <v>28.65</v>
      </c>
      <c r="N66" s="58" t="n">
        <v>34.6441</v>
      </c>
      <c r="O66" s="58" t="n">
        <v>35.3367</v>
      </c>
      <c r="P66" s="58" t="n">
        <v>878.82</v>
      </c>
      <c r="Q66" s="58" t="n">
        <v>2.011</v>
      </c>
      <c r="R66" s="58" t="n">
        <f aca="false">P66/3600</f>
        <v>0.244116666666667</v>
      </c>
      <c r="S66" s="56"/>
      <c r="T66" s="58" t="n">
        <v>172.1456</v>
      </c>
      <c r="U66" s="58" t="n">
        <v>28.6537</v>
      </c>
      <c r="V66" s="58" t="n">
        <v>34.6472</v>
      </c>
      <c r="W66" s="58" t="n">
        <v>35.3492</v>
      </c>
      <c r="X66" s="58" t="n">
        <v>896.11</v>
      </c>
      <c r="Y66" s="58" t="n">
        <v>2.153</v>
      </c>
      <c r="Z66" s="58" t="n">
        <f aca="false">X66/3600</f>
        <v>0.248919444444444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1275.1848</v>
      </c>
      <c r="E67" s="60" t="n">
        <f aca="false">N67</f>
        <v>41.6015</v>
      </c>
      <c r="F67" s="60" t="n">
        <f aca="false">L67</f>
        <v>1275.1848</v>
      </c>
      <c r="G67" s="60" t="n">
        <f aca="false">O67</f>
        <v>42.6739</v>
      </c>
      <c r="H67" s="60" t="n">
        <f aca="false">T67</f>
        <v>1275.4992</v>
      </c>
      <c r="I67" s="60" t="n">
        <f aca="false">V67</f>
        <v>41.6008</v>
      </c>
      <c r="J67" s="60" t="n">
        <f aca="false">T67</f>
        <v>1275.4992</v>
      </c>
      <c r="K67" s="60" t="n">
        <f aca="false">W67</f>
        <v>42.6793</v>
      </c>
      <c r="L67" s="59" t="n">
        <v>1275.1848</v>
      </c>
      <c r="M67" s="59" t="n">
        <v>39.4138</v>
      </c>
      <c r="N67" s="59" t="n">
        <v>41.6015</v>
      </c>
      <c r="O67" s="59" t="n">
        <v>42.6739</v>
      </c>
      <c r="P67" s="59" t="n">
        <v>849.82</v>
      </c>
      <c r="Q67" s="52" t="n">
        <v>2.462</v>
      </c>
      <c r="R67" s="51" t="n">
        <f aca="false">P67/3600</f>
        <v>0.236061111111111</v>
      </c>
      <c r="S67" s="61"/>
      <c r="T67" s="59" t="n">
        <v>1275.4992</v>
      </c>
      <c r="U67" s="59" t="n">
        <v>39.4099</v>
      </c>
      <c r="V67" s="59" t="n">
        <v>41.6008</v>
      </c>
      <c r="W67" s="59" t="n">
        <v>42.6793</v>
      </c>
      <c r="X67" s="59" t="n">
        <v>849.57</v>
      </c>
      <c r="Y67" s="52" t="n">
        <v>2.486</v>
      </c>
      <c r="Z67" s="59" t="n">
        <f aca="false">X67/3600</f>
        <v>0.23599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29.8744</v>
      </c>
      <c r="E68" s="50" t="n">
        <f aca="false">N68</f>
        <v>38.9422</v>
      </c>
      <c r="F68" s="50" t="n">
        <f aca="false">L68</f>
        <v>629.8744</v>
      </c>
      <c r="G68" s="50" t="n">
        <f aca="false">O68</f>
        <v>40.1326</v>
      </c>
      <c r="H68" s="50" t="n">
        <f aca="false">T68</f>
        <v>629.8272</v>
      </c>
      <c r="I68" s="50" t="n">
        <f aca="false">V68</f>
        <v>38.9442</v>
      </c>
      <c r="J68" s="50" t="n">
        <f aca="false">T68</f>
        <v>629.8272</v>
      </c>
      <c r="K68" s="50" t="n">
        <f aca="false">W68</f>
        <v>40.1335</v>
      </c>
      <c r="L68" s="51" t="n">
        <v>629.8744</v>
      </c>
      <c r="M68" s="51" t="n">
        <v>35.6821</v>
      </c>
      <c r="N68" s="51" t="n">
        <v>38.9422</v>
      </c>
      <c r="O68" s="51" t="n">
        <v>40.1326</v>
      </c>
      <c r="P68" s="51" t="n">
        <v>747.75</v>
      </c>
      <c r="Q68" s="52" t="n">
        <v>2.005</v>
      </c>
      <c r="R68" s="51" t="n">
        <f aca="false">P68/3600</f>
        <v>0.207708333333333</v>
      </c>
      <c r="S68" s="53"/>
      <c r="T68" s="51" t="n">
        <v>629.8272</v>
      </c>
      <c r="U68" s="51" t="n">
        <v>35.6816</v>
      </c>
      <c r="V68" s="51" t="n">
        <v>38.9442</v>
      </c>
      <c r="W68" s="51" t="n">
        <v>40.1335</v>
      </c>
      <c r="X68" s="51" t="n">
        <v>737.93</v>
      </c>
      <c r="Y68" s="52" t="n">
        <v>2.071</v>
      </c>
      <c r="Z68" s="51" t="n">
        <f aca="false">X68/3600</f>
        <v>0.204980555555556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636</v>
      </c>
      <c r="E69" s="50" t="n">
        <f aca="false">N69</f>
        <v>36.7392</v>
      </c>
      <c r="F69" s="50" t="n">
        <f aca="false">L69</f>
        <v>304.636</v>
      </c>
      <c r="G69" s="50" t="n">
        <f aca="false">O69</f>
        <v>37.8807</v>
      </c>
      <c r="H69" s="50" t="n">
        <f aca="false">T69</f>
        <v>304.812</v>
      </c>
      <c r="I69" s="50" t="n">
        <f aca="false">V69</f>
        <v>36.7393</v>
      </c>
      <c r="J69" s="50" t="n">
        <f aca="false">T69</f>
        <v>304.812</v>
      </c>
      <c r="K69" s="50" t="n">
        <f aca="false">W69</f>
        <v>37.9003</v>
      </c>
      <c r="L69" s="51" t="n">
        <v>304.636</v>
      </c>
      <c r="M69" s="51" t="n">
        <v>32.2559</v>
      </c>
      <c r="N69" s="51" t="n">
        <v>36.7392</v>
      </c>
      <c r="O69" s="51" t="n">
        <v>37.8807</v>
      </c>
      <c r="P69" s="51" t="n">
        <v>656.25</v>
      </c>
      <c r="Q69" s="52" t="n">
        <v>1.691</v>
      </c>
      <c r="R69" s="51" t="n">
        <f aca="false">P69/3600</f>
        <v>0.182291666666667</v>
      </c>
      <c r="S69" s="53"/>
      <c r="T69" s="51" t="n">
        <v>304.812</v>
      </c>
      <c r="U69" s="51" t="n">
        <v>32.2551</v>
      </c>
      <c r="V69" s="51" t="n">
        <v>36.7393</v>
      </c>
      <c r="W69" s="51" t="n">
        <v>37.9003</v>
      </c>
      <c r="X69" s="51" t="n">
        <v>653.27</v>
      </c>
      <c r="Y69" s="52" t="n">
        <v>1.742</v>
      </c>
      <c r="Z69" s="51" t="n">
        <f aca="false">X69/3600</f>
        <v>0.181463888888889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6152</v>
      </c>
      <c r="E70" s="65" t="n">
        <f aca="false">N70</f>
        <v>34.7615</v>
      </c>
      <c r="F70" s="65" t="n">
        <f aca="false">L70</f>
        <v>146.6152</v>
      </c>
      <c r="G70" s="65" t="n">
        <f aca="false">O70</f>
        <v>35.7311</v>
      </c>
      <c r="H70" s="65" t="n">
        <f aca="false">T70</f>
        <v>146.6608</v>
      </c>
      <c r="I70" s="65" t="n">
        <f aca="false">V70</f>
        <v>34.7774</v>
      </c>
      <c r="J70" s="65" t="n">
        <f aca="false">T70</f>
        <v>146.6608</v>
      </c>
      <c r="K70" s="65" t="n">
        <f aca="false">W70</f>
        <v>35.7341</v>
      </c>
      <c r="L70" s="58" t="n">
        <v>146.6152</v>
      </c>
      <c r="M70" s="58" t="n">
        <v>29.464</v>
      </c>
      <c r="N70" s="58" t="n">
        <v>34.7615</v>
      </c>
      <c r="O70" s="58" t="n">
        <v>35.7311</v>
      </c>
      <c r="P70" s="58" t="n">
        <v>601.99</v>
      </c>
      <c r="Q70" s="58" t="n">
        <v>1.464</v>
      </c>
      <c r="R70" s="58" t="n">
        <f aca="false">P70/3600</f>
        <v>0.167219444444444</v>
      </c>
      <c r="S70" s="56"/>
      <c r="T70" s="58" t="n">
        <v>146.6608</v>
      </c>
      <c r="U70" s="58" t="n">
        <v>29.457</v>
      </c>
      <c r="V70" s="58" t="n">
        <v>34.7774</v>
      </c>
      <c r="W70" s="58" t="n">
        <v>35.7341</v>
      </c>
      <c r="X70" s="58" t="n">
        <v>625.72</v>
      </c>
      <c r="Y70" s="58" t="n">
        <v>1.481</v>
      </c>
      <c r="Z70" s="58" t="n">
        <f aca="false">X70/3600</f>
        <v>0.173811111111111</v>
      </c>
      <c r="AA70" s="56"/>
      <c r="AB70" s="56"/>
      <c r="AC70" s="56"/>
    </row>
    <row r="71" customFormat="false" ht="11.25" hidden="false" customHeight="false" outlineLevel="0" collapsed="false">
      <c r="A71" s="66" t="s">
        <v>70</v>
      </c>
      <c r="B71" s="66" t="s">
        <v>71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</row>
    <row r="72" customFormat="false" ht="11.25" hidden="false" customHeight="false" outlineLevel="0" collapsed="false">
      <c r="A72" s="71" t="s">
        <v>63</v>
      </c>
      <c r="B72" s="71" t="s">
        <v>72</v>
      </c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</row>
    <row r="75" customFormat="false" ht="11.25" hidden="false" customHeight="false" outlineLevel="0" collapsed="false">
      <c r="A75" s="71"/>
      <c r="B75" s="66" t="s">
        <v>73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</row>
    <row r="76" customFormat="false" ht="11.25" hidden="false" customHeight="false" outlineLevel="0" collapsed="false">
      <c r="A76" s="71"/>
      <c r="B76" s="71" t="s">
        <v>74</v>
      </c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</row>
    <row r="79" customFormat="false" ht="11.25" hidden="false" customHeight="false" outlineLevel="0" collapsed="false">
      <c r="A79" s="71"/>
      <c r="B79" s="66" t="s">
        <v>75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</row>
    <row r="80" customFormat="false" ht="11.25" hidden="false" customHeight="false" outlineLevel="0" collapsed="false">
      <c r="A80" s="71"/>
      <c r="B80" s="71" t="s">
        <v>76</v>
      </c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86"/>
      <c r="Q89" s="86" t="n">
        <f aca="false">GEOMEAN(Q3:Q70)</f>
        <v>15.0739511724395</v>
      </c>
      <c r="R89" s="86" t="n">
        <f aca="false">GEOMEAN(R3:R70)</f>
        <v>1.75792414122997</v>
      </c>
      <c r="X89" s="86"/>
      <c r="Y89" s="86" t="n">
        <f aca="false">GEOMEAN(Y3:Y70)</f>
        <v>15.5623103374419</v>
      </c>
      <c r="Z89" s="86" t="n">
        <f aca="false">GEOMEAN(Z3:Z70)</f>
        <v>1.76505118436879</v>
      </c>
    </row>
    <row r="90" customFormat="false" ht="11.25" hidden="false" customHeight="false" outlineLevel="0" collapsed="false">
      <c r="B90" s="38" t="s">
        <v>78</v>
      </c>
      <c r="X90" s="102"/>
      <c r="Y90" s="102" t="n">
        <f aca="false">Y89/Q89</f>
        <v>1.03239755518747</v>
      </c>
      <c r="Z90" s="102" t="n">
        <f aca="false">Z89/R89</f>
        <v>1.00405423816174</v>
      </c>
    </row>
    <row r="91" customFormat="false" ht="11.25" hidden="false" customHeight="false" outlineLevel="0" collapsed="false">
      <c r="B91" s="38" t="s">
        <v>79</v>
      </c>
      <c r="P91" s="85"/>
      <c r="Q91" s="85" t="n">
        <f aca="false">SUM(Q3:Q70)/3600</f>
        <v>0.507261944444445</v>
      </c>
      <c r="R91" s="85" t="n">
        <f aca="false">SUM(R3:R70)</f>
        <v>217.199038888889</v>
      </c>
      <c r="X91" s="85"/>
      <c r="Y91" s="85" t="n">
        <f aca="false">SUM(Y3:Y70)/3600</f>
        <v>0.522048333333333</v>
      </c>
      <c r="Z91" s="85" t="n">
        <f aca="false">SUM(Z3:Z70)</f>
        <v>217.334222222222</v>
      </c>
    </row>
    <row r="92" customFormat="false" ht="11.25" hidden="false" customHeight="false" outlineLevel="0" collapsed="false">
      <c r="R92" s="85" t="n">
        <f aca="false">MAX(R3:R82)</f>
        <v>12.2034416666667</v>
      </c>
      <c r="Z92" s="85" t="n">
        <f aca="false">MAX(Z3:Z82)</f>
        <v>12.1801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11" activeCellId="0" sqref="Q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66" t="s">
        <v>5</v>
      </c>
      <c r="B3" s="66" t="s">
        <v>35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</row>
    <row r="4" customFormat="false" ht="11.25" hidden="false" customHeight="false" outlineLevel="0" collapsed="false">
      <c r="A4" s="71" t="s">
        <v>36</v>
      </c>
      <c r="B4" s="71" t="s">
        <v>37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</row>
    <row r="7" customFormat="false" ht="11.25" hidden="false" customHeight="false" outlineLevel="0" collapsed="false">
      <c r="A7" s="71"/>
      <c r="B7" s="71" t="s">
        <v>38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</row>
    <row r="8" customFormat="false" ht="11.25" hidden="false" customHeight="false" outlineLevel="0" collapsed="false">
      <c r="A8" s="71"/>
      <c r="B8" s="71" t="s">
        <v>39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24.0504</v>
      </c>
      <c r="E11" s="50" t="n">
        <f aca="false">N11</f>
        <v>43.4882</v>
      </c>
      <c r="F11" s="50" t="n">
        <f aca="false">L11</f>
        <v>5324.0504</v>
      </c>
      <c r="G11" s="50" t="n">
        <f aca="false">O11</f>
        <v>44.8832</v>
      </c>
      <c r="H11" s="50" t="n">
        <f aca="false">T11</f>
        <v>5326.5104</v>
      </c>
      <c r="I11" s="50" t="n">
        <f aca="false">V11</f>
        <v>43.485</v>
      </c>
      <c r="J11" s="50" t="n">
        <f aca="false">T11</f>
        <v>5326.5104</v>
      </c>
      <c r="K11" s="50" t="n">
        <f aca="false">W11</f>
        <v>44.8785</v>
      </c>
      <c r="L11" s="51" t="n">
        <v>5324.0504</v>
      </c>
      <c r="M11" s="51" t="n">
        <v>41.911</v>
      </c>
      <c r="N11" s="51" t="n">
        <v>43.4882</v>
      </c>
      <c r="O11" s="51" t="n">
        <v>44.8832</v>
      </c>
      <c r="P11" s="51" t="n">
        <v>19874.7</v>
      </c>
      <c r="Q11" s="52" t="n">
        <v>46.269</v>
      </c>
      <c r="R11" s="51" t="n">
        <f aca="false">P11/3600</f>
        <v>5.52075</v>
      </c>
      <c r="S11" s="53"/>
      <c r="T11" s="51" t="n">
        <v>5326.5104</v>
      </c>
      <c r="U11" s="51" t="n">
        <v>41.9117</v>
      </c>
      <c r="V11" s="51" t="n">
        <v>43.485</v>
      </c>
      <c r="W11" s="51" t="n">
        <v>44.8785</v>
      </c>
      <c r="X11" s="51" t="n">
        <v>20003.95</v>
      </c>
      <c r="Y11" s="52" t="n">
        <v>45.591</v>
      </c>
      <c r="Z11" s="51" t="n">
        <f aca="false">X11/3600</f>
        <v>5.55665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43</v>
      </c>
      <c r="B12" s="55" t="s">
        <v>44</v>
      </c>
      <c r="C12" s="55" t="n">
        <v>27</v>
      </c>
      <c r="D12" s="50" t="n">
        <f aca="false">L12</f>
        <v>2473.764</v>
      </c>
      <c r="E12" s="50" t="n">
        <f aca="false">N12</f>
        <v>41.79</v>
      </c>
      <c r="F12" s="50" t="n">
        <f aca="false">L12</f>
        <v>2473.764</v>
      </c>
      <c r="G12" s="50" t="n">
        <f aca="false">O12</f>
        <v>42.8218</v>
      </c>
      <c r="H12" s="50" t="n">
        <f aca="false">T12</f>
        <v>2472.884</v>
      </c>
      <c r="I12" s="50" t="n">
        <f aca="false">V12</f>
        <v>41.7885</v>
      </c>
      <c r="J12" s="50" t="n">
        <f aca="false">T12</f>
        <v>2472.884</v>
      </c>
      <c r="K12" s="50" t="n">
        <f aca="false">W12</f>
        <v>42.8186</v>
      </c>
      <c r="L12" s="51" t="n">
        <v>2473.764</v>
      </c>
      <c r="M12" s="51" t="n">
        <v>39.8636</v>
      </c>
      <c r="N12" s="51" t="n">
        <v>41.79</v>
      </c>
      <c r="O12" s="51" t="n">
        <v>42.8218</v>
      </c>
      <c r="P12" s="51" t="n">
        <v>18351.61</v>
      </c>
      <c r="Q12" s="52" t="n">
        <v>42.243</v>
      </c>
      <c r="R12" s="51" t="n">
        <f aca="false">P12/3600</f>
        <v>5.09766944444445</v>
      </c>
      <c r="S12" s="53"/>
      <c r="T12" s="51" t="n">
        <v>2472.884</v>
      </c>
      <c r="U12" s="51" t="n">
        <v>39.8644</v>
      </c>
      <c r="V12" s="51" t="n">
        <v>41.7885</v>
      </c>
      <c r="W12" s="51" t="n">
        <v>42.8186</v>
      </c>
      <c r="X12" s="51" t="n">
        <v>18018.6</v>
      </c>
      <c r="Y12" s="52" t="n">
        <v>43.344</v>
      </c>
      <c r="Z12" s="51" t="n">
        <f aca="false">X12/3600</f>
        <v>5.00516666666667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75.8816</v>
      </c>
      <c r="E13" s="50" t="n">
        <f aca="false">N13</f>
        <v>40.3061</v>
      </c>
      <c r="F13" s="50" t="n">
        <f aca="false">L13</f>
        <v>1175.8816</v>
      </c>
      <c r="G13" s="50" t="n">
        <f aca="false">O13</f>
        <v>41.3005</v>
      </c>
      <c r="H13" s="50" t="n">
        <f aca="false">T13</f>
        <v>1176.8728</v>
      </c>
      <c r="I13" s="50" t="n">
        <f aca="false">V13</f>
        <v>40.3026</v>
      </c>
      <c r="J13" s="50" t="n">
        <f aca="false">T13</f>
        <v>1176.8728</v>
      </c>
      <c r="K13" s="50" t="n">
        <f aca="false">W13</f>
        <v>41.2994</v>
      </c>
      <c r="L13" s="51" t="n">
        <v>1175.8816</v>
      </c>
      <c r="M13" s="51" t="n">
        <v>37.287</v>
      </c>
      <c r="N13" s="51" t="n">
        <v>40.3061</v>
      </c>
      <c r="O13" s="51" t="n">
        <v>41.3005</v>
      </c>
      <c r="P13" s="51" t="n">
        <v>16795.92</v>
      </c>
      <c r="Q13" s="52" t="n">
        <v>36.596</v>
      </c>
      <c r="R13" s="51" t="n">
        <f aca="false">P13/3600</f>
        <v>4.66553333333333</v>
      </c>
      <c r="S13" s="53"/>
      <c r="T13" s="51" t="n">
        <v>1176.8728</v>
      </c>
      <c r="U13" s="51" t="n">
        <v>37.2911</v>
      </c>
      <c r="V13" s="51" t="n">
        <v>40.3026</v>
      </c>
      <c r="W13" s="51" t="n">
        <v>41.2994</v>
      </c>
      <c r="X13" s="51" t="n">
        <v>16812.53</v>
      </c>
      <c r="Y13" s="52" t="n">
        <v>37.447</v>
      </c>
      <c r="Z13" s="51" t="n">
        <f aca="false">X13/3600</f>
        <v>4.67014722222222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0.4976</v>
      </c>
      <c r="E14" s="57" t="n">
        <f aca="false">N14</f>
        <v>38.7111</v>
      </c>
      <c r="F14" s="57" t="n">
        <f aca="false">L14</f>
        <v>560.4976</v>
      </c>
      <c r="G14" s="57" t="n">
        <f aca="false">O14</f>
        <v>39.9795</v>
      </c>
      <c r="H14" s="57" t="n">
        <f aca="false">T14</f>
        <v>560.4024</v>
      </c>
      <c r="I14" s="57" t="n">
        <f aca="false">V14</f>
        <v>38.7103</v>
      </c>
      <c r="J14" s="57" t="n">
        <f aca="false">T14</f>
        <v>560.4024</v>
      </c>
      <c r="K14" s="57" t="n">
        <f aca="false">W14</f>
        <v>39.9433</v>
      </c>
      <c r="L14" s="58" t="n">
        <v>560.4976</v>
      </c>
      <c r="M14" s="58" t="n">
        <v>34.6642</v>
      </c>
      <c r="N14" s="58" t="n">
        <v>38.7111</v>
      </c>
      <c r="O14" s="58" t="n">
        <v>39.9795</v>
      </c>
      <c r="P14" s="58" t="n">
        <v>16313.31</v>
      </c>
      <c r="Q14" s="58" t="n">
        <v>31.182</v>
      </c>
      <c r="R14" s="58" t="n">
        <f aca="false">P14/3600</f>
        <v>4.531475</v>
      </c>
      <c r="S14" s="56"/>
      <c r="T14" s="58" t="n">
        <v>560.4024</v>
      </c>
      <c r="U14" s="58" t="n">
        <v>34.6663</v>
      </c>
      <c r="V14" s="58" t="n">
        <v>38.7103</v>
      </c>
      <c r="W14" s="58" t="n">
        <v>39.9433</v>
      </c>
      <c r="X14" s="58" t="n">
        <v>16298.59</v>
      </c>
      <c r="Y14" s="58" t="n">
        <v>31.724</v>
      </c>
      <c r="Z14" s="58" t="n">
        <f aca="false">X14/3600</f>
        <v>4.52738611111111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5</v>
      </c>
      <c r="C15" s="49" t="n">
        <v>22</v>
      </c>
      <c r="D15" s="60" t="n">
        <f aca="false">L15</f>
        <v>8220.2784</v>
      </c>
      <c r="E15" s="60" t="n">
        <f aca="false">N15</f>
        <v>41.9581</v>
      </c>
      <c r="F15" s="60" t="n">
        <f aca="false">L15</f>
        <v>8220.2784</v>
      </c>
      <c r="G15" s="60" t="n">
        <f aca="false">O15</f>
        <v>43.0326</v>
      </c>
      <c r="H15" s="60" t="n">
        <f aca="false">T15</f>
        <v>8227.8376</v>
      </c>
      <c r="I15" s="60" t="n">
        <f aca="false">V15</f>
        <v>41.9587</v>
      </c>
      <c r="J15" s="60" t="n">
        <f aca="false">T15</f>
        <v>8227.8376</v>
      </c>
      <c r="K15" s="60" t="n">
        <f aca="false">W15</f>
        <v>43.0305</v>
      </c>
      <c r="L15" s="59" t="n">
        <v>8220.2784</v>
      </c>
      <c r="M15" s="59" t="n">
        <v>39.9866</v>
      </c>
      <c r="N15" s="59" t="n">
        <v>41.9581</v>
      </c>
      <c r="O15" s="59" t="n">
        <v>43.0326</v>
      </c>
      <c r="P15" s="59" t="n">
        <v>20062.71</v>
      </c>
      <c r="Q15" s="52" t="n">
        <v>48.813</v>
      </c>
      <c r="R15" s="51" t="n">
        <f aca="false">P15/3600</f>
        <v>5.572975</v>
      </c>
      <c r="S15" s="61"/>
      <c r="T15" s="59" t="n">
        <v>8227.8376</v>
      </c>
      <c r="U15" s="59" t="n">
        <v>39.987</v>
      </c>
      <c r="V15" s="59" t="n">
        <v>41.9587</v>
      </c>
      <c r="W15" s="59" t="n">
        <v>43.0305</v>
      </c>
      <c r="X15" s="59" t="n">
        <v>20360.08</v>
      </c>
      <c r="Y15" s="52" t="n">
        <v>48.178</v>
      </c>
      <c r="Z15" s="59" t="n">
        <f aca="false">X15/3600</f>
        <v>5.65557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6</v>
      </c>
      <c r="C16" s="55" t="n">
        <v>27</v>
      </c>
      <c r="D16" s="50" t="n">
        <f aca="false">L16</f>
        <v>3329.5112</v>
      </c>
      <c r="E16" s="50" t="n">
        <f aca="false">N16</f>
        <v>39.7766</v>
      </c>
      <c r="F16" s="50" t="n">
        <f aca="false">L16</f>
        <v>3329.5112</v>
      </c>
      <c r="G16" s="50" t="n">
        <f aca="false">O16</f>
        <v>40.6931</v>
      </c>
      <c r="H16" s="50" t="n">
        <f aca="false">T16</f>
        <v>3333.6688</v>
      </c>
      <c r="I16" s="50" t="n">
        <f aca="false">V16</f>
        <v>39.7787</v>
      </c>
      <c r="J16" s="50" t="n">
        <f aca="false">T16</f>
        <v>3333.6688</v>
      </c>
      <c r="K16" s="50" t="n">
        <f aca="false">W16</f>
        <v>40.6997</v>
      </c>
      <c r="L16" s="51" t="n">
        <v>3329.5112</v>
      </c>
      <c r="M16" s="51" t="n">
        <v>37.031</v>
      </c>
      <c r="N16" s="51" t="n">
        <v>39.7766</v>
      </c>
      <c r="O16" s="51" t="n">
        <v>40.6931</v>
      </c>
      <c r="P16" s="51" t="n">
        <v>17738.4</v>
      </c>
      <c r="Q16" s="52" t="n">
        <v>39.554</v>
      </c>
      <c r="R16" s="51" t="n">
        <f aca="false">P16/3600</f>
        <v>4.92733333333333</v>
      </c>
      <c r="S16" s="53"/>
      <c r="T16" s="51" t="n">
        <v>3333.6688</v>
      </c>
      <c r="U16" s="51" t="n">
        <v>37.0299</v>
      </c>
      <c r="V16" s="51" t="n">
        <v>39.7787</v>
      </c>
      <c r="W16" s="51" t="n">
        <v>40.6997</v>
      </c>
      <c r="X16" s="51" t="n">
        <v>17333.11</v>
      </c>
      <c r="Y16" s="52" t="n">
        <v>40.688</v>
      </c>
      <c r="Z16" s="51" t="n">
        <f aca="false">X16/3600</f>
        <v>4.81475277777778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400.0464</v>
      </c>
      <c r="E17" s="50" t="n">
        <f aca="false">N17</f>
        <v>37.8746</v>
      </c>
      <c r="F17" s="50" t="n">
        <f aca="false">L17</f>
        <v>1400.0464</v>
      </c>
      <c r="G17" s="50" t="n">
        <f aca="false">O17</f>
        <v>39.0681</v>
      </c>
      <c r="H17" s="50" t="n">
        <f aca="false">T17</f>
        <v>1403.3728</v>
      </c>
      <c r="I17" s="50" t="n">
        <f aca="false">V17</f>
        <v>37.8854</v>
      </c>
      <c r="J17" s="50" t="n">
        <f aca="false">T17</f>
        <v>1403.3728</v>
      </c>
      <c r="K17" s="50" t="n">
        <f aca="false">W17</f>
        <v>39.0653</v>
      </c>
      <c r="L17" s="51" t="n">
        <v>1400.0464</v>
      </c>
      <c r="M17" s="51" t="n">
        <v>34.2066</v>
      </c>
      <c r="N17" s="51" t="n">
        <v>37.8746</v>
      </c>
      <c r="O17" s="51" t="n">
        <v>39.0681</v>
      </c>
      <c r="P17" s="51" t="n">
        <v>16755.54</v>
      </c>
      <c r="Q17" s="52" t="n">
        <v>35.268</v>
      </c>
      <c r="R17" s="51" t="n">
        <f aca="false">P17/3600</f>
        <v>4.65431666666667</v>
      </c>
      <c r="S17" s="53"/>
      <c r="T17" s="51" t="n">
        <v>1403.3728</v>
      </c>
      <c r="U17" s="51" t="n">
        <v>34.2064</v>
      </c>
      <c r="V17" s="51" t="n">
        <v>37.8854</v>
      </c>
      <c r="W17" s="51" t="n">
        <v>39.0653</v>
      </c>
      <c r="X17" s="51" t="n">
        <v>16319.22</v>
      </c>
      <c r="Y17" s="52" t="n">
        <v>34.194</v>
      </c>
      <c r="Z17" s="51" t="n">
        <f aca="false">X17/3600</f>
        <v>4.53311666666667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589.1808</v>
      </c>
      <c r="E18" s="57" t="n">
        <f aca="false">N18</f>
        <v>36.1427</v>
      </c>
      <c r="F18" s="57" t="n">
        <f aca="false">L18</f>
        <v>589.1808</v>
      </c>
      <c r="G18" s="57" t="n">
        <f aca="false">O18</f>
        <v>37.7885</v>
      </c>
      <c r="H18" s="57" t="n">
        <f aca="false">T18</f>
        <v>589.6448</v>
      </c>
      <c r="I18" s="57" t="n">
        <f aca="false">V18</f>
        <v>36.1435</v>
      </c>
      <c r="J18" s="57" t="n">
        <f aca="false">T18</f>
        <v>589.6448</v>
      </c>
      <c r="K18" s="57" t="n">
        <f aca="false">W18</f>
        <v>37.8164</v>
      </c>
      <c r="L18" s="58" t="n">
        <v>589.1808</v>
      </c>
      <c r="M18" s="58" t="n">
        <v>31.6196</v>
      </c>
      <c r="N18" s="58" t="n">
        <v>36.1427</v>
      </c>
      <c r="O18" s="58" t="n">
        <v>37.7885</v>
      </c>
      <c r="P18" s="58" t="n">
        <v>15913.06</v>
      </c>
      <c r="Q18" s="58" t="n">
        <v>31.77</v>
      </c>
      <c r="R18" s="58" t="n">
        <f aca="false">P18/3600</f>
        <v>4.42029444444444</v>
      </c>
      <c r="S18" s="56"/>
      <c r="T18" s="58" t="n">
        <v>589.6448</v>
      </c>
      <c r="U18" s="58" t="n">
        <v>31.6186</v>
      </c>
      <c r="V18" s="58" t="n">
        <v>36.1435</v>
      </c>
      <c r="W18" s="58" t="n">
        <v>37.8164</v>
      </c>
      <c r="X18" s="58" t="n">
        <v>15440.91</v>
      </c>
      <c r="Y18" s="58" t="n">
        <v>31.33</v>
      </c>
      <c r="Z18" s="58" t="n">
        <f aca="false">X18/3600</f>
        <v>4.28914166666667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7</v>
      </c>
      <c r="C19" s="49" t="n">
        <v>22</v>
      </c>
      <c r="D19" s="60" t="n">
        <f aca="false">L19</f>
        <v>19682.8528</v>
      </c>
      <c r="E19" s="60" t="n">
        <f aca="false">N19</f>
        <v>40.0879</v>
      </c>
      <c r="F19" s="60" t="n">
        <f aca="false">L19</f>
        <v>19682.8528</v>
      </c>
      <c r="G19" s="60" t="n">
        <f aca="false">O19</f>
        <v>43.1781</v>
      </c>
      <c r="H19" s="60" t="n">
        <f aca="false">T19</f>
        <v>19776.9456</v>
      </c>
      <c r="I19" s="60" t="n">
        <f aca="false">V19</f>
        <v>40.0864</v>
      </c>
      <c r="J19" s="60" t="n">
        <f aca="false">T19</f>
        <v>19776.9456</v>
      </c>
      <c r="K19" s="60" t="n">
        <f aca="false">W19</f>
        <v>43.1712</v>
      </c>
      <c r="L19" s="59" t="n">
        <v>19682.8528</v>
      </c>
      <c r="M19" s="59" t="n">
        <v>38.77</v>
      </c>
      <c r="N19" s="59" t="n">
        <v>40.0879</v>
      </c>
      <c r="O19" s="59" t="n">
        <v>43.1781</v>
      </c>
      <c r="P19" s="59" t="n">
        <v>42897.91</v>
      </c>
      <c r="Q19" s="52" t="n">
        <v>96.654</v>
      </c>
      <c r="R19" s="51" t="n">
        <f aca="false">P19/3600</f>
        <v>11.9160861111111</v>
      </c>
      <c r="S19" s="61"/>
      <c r="T19" s="59" t="n">
        <v>19776.9456</v>
      </c>
      <c r="U19" s="59" t="n">
        <v>38.7698</v>
      </c>
      <c r="V19" s="59" t="n">
        <v>40.0864</v>
      </c>
      <c r="W19" s="59" t="n">
        <v>43.1712</v>
      </c>
      <c r="X19" s="59" t="n">
        <v>42828.61</v>
      </c>
      <c r="Y19" s="52" t="n">
        <v>96.259</v>
      </c>
      <c r="Z19" s="59" t="n">
        <f aca="false">X19/3600</f>
        <v>11.89683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8</v>
      </c>
      <c r="C20" s="55" t="n">
        <v>27</v>
      </c>
      <c r="D20" s="50" t="n">
        <f aca="false">L20</f>
        <v>6140.536</v>
      </c>
      <c r="E20" s="50" t="n">
        <f aca="false">N20</f>
        <v>38.7773</v>
      </c>
      <c r="F20" s="50" t="n">
        <f aca="false">L20</f>
        <v>6140.536</v>
      </c>
      <c r="G20" s="50" t="n">
        <f aca="false">O20</f>
        <v>41.1208</v>
      </c>
      <c r="H20" s="50" t="n">
        <f aca="false">T20</f>
        <v>6174.4872</v>
      </c>
      <c r="I20" s="50" t="n">
        <f aca="false">V20</f>
        <v>38.7779</v>
      </c>
      <c r="J20" s="50" t="n">
        <f aca="false">T20</f>
        <v>6174.4872</v>
      </c>
      <c r="K20" s="50" t="n">
        <f aca="false">W20</f>
        <v>41.1132</v>
      </c>
      <c r="L20" s="51" t="n">
        <v>6140.536</v>
      </c>
      <c r="M20" s="51" t="n">
        <v>36.7505</v>
      </c>
      <c r="N20" s="51" t="n">
        <v>38.7773</v>
      </c>
      <c r="O20" s="51" t="n">
        <v>41.1208</v>
      </c>
      <c r="P20" s="51" t="n">
        <v>34275.2</v>
      </c>
      <c r="Q20" s="52" t="n">
        <v>70.372</v>
      </c>
      <c r="R20" s="51" t="n">
        <f aca="false">P20/3600</f>
        <v>9.52088888888889</v>
      </c>
      <c r="S20" s="53"/>
      <c r="T20" s="51" t="n">
        <v>6174.4872</v>
      </c>
      <c r="U20" s="51" t="n">
        <v>36.7483</v>
      </c>
      <c r="V20" s="51" t="n">
        <v>38.7779</v>
      </c>
      <c r="W20" s="51" t="n">
        <v>41.1132</v>
      </c>
      <c r="X20" s="51" t="n">
        <v>34471.1</v>
      </c>
      <c r="Y20" s="52" t="n">
        <v>69.132</v>
      </c>
      <c r="Z20" s="51" t="n">
        <f aca="false">X20/3600</f>
        <v>9.57530555555556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36.9664</v>
      </c>
      <c r="E21" s="50" t="n">
        <f aca="false">N21</f>
        <v>37.5706</v>
      </c>
      <c r="F21" s="50" t="n">
        <f aca="false">L21</f>
        <v>2736.9664</v>
      </c>
      <c r="G21" s="50" t="n">
        <f aca="false">O21</f>
        <v>39.1044</v>
      </c>
      <c r="H21" s="50" t="n">
        <f aca="false">T21</f>
        <v>2754.328</v>
      </c>
      <c r="I21" s="50" t="n">
        <f aca="false">V21</f>
        <v>37.5768</v>
      </c>
      <c r="J21" s="50" t="n">
        <f aca="false">T21</f>
        <v>2754.328</v>
      </c>
      <c r="K21" s="50" t="n">
        <f aca="false">W21</f>
        <v>39.1065</v>
      </c>
      <c r="L21" s="51" t="n">
        <v>2736.9664</v>
      </c>
      <c r="M21" s="51" t="n">
        <v>34.5762</v>
      </c>
      <c r="N21" s="51" t="n">
        <v>37.5706</v>
      </c>
      <c r="O21" s="51" t="n">
        <v>39.1044</v>
      </c>
      <c r="P21" s="51" t="n">
        <v>31825.94</v>
      </c>
      <c r="Q21" s="52" t="n">
        <v>63.998</v>
      </c>
      <c r="R21" s="51" t="n">
        <f aca="false">P21/3600</f>
        <v>8.84053888888889</v>
      </c>
      <c r="S21" s="53"/>
      <c r="T21" s="51" t="n">
        <v>2754.328</v>
      </c>
      <c r="U21" s="51" t="n">
        <v>34.5752</v>
      </c>
      <c r="V21" s="51" t="n">
        <v>37.5768</v>
      </c>
      <c r="W21" s="51" t="n">
        <v>39.1065</v>
      </c>
      <c r="X21" s="51" t="n">
        <v>31814.38</v>
      </c>
      <c r="Y21" s="52" t="n">
        <v>63.468</v>
      </c>
      <c r="Z21" s="51" t="n">
        <f aca="false">X21/3600</f>
        <v>8.83732777777778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307.5864</v>
      </c>
      <c r="E22" s="57" t="n">
        <f aca="false">N22</f>
        <v>36.2168</v>
      </c>
      <c r="F22" s="57" t="n">
        <f aca="false">L22</f>
        <v>1307.5864</v>
      </c>
      <c r="G22" s="57" t="n">
        <f aca="false">O22</f>
        <v>37.0074</v>
      </c>
      <c r="H22" s="57" t="n">
        <f aca="false">T22</f>
        <v>1311.564</v>
      </c>
      <c r="I22" s="57" t="n">
        <f aca="false">V22</f>
        <v>36.2014</v>
      </c>
      <c r="J22" s="57" t="n">
        <f aca="false">T22</f>
        <v>1311.564</v>
      </c>
      <c r="K22" s="57" t="n">
        <f aca="false">W22</f>
        <v>37.0104</v>
      </c>
      <c r="L22" s="58" t="n">
        <v>1307.5864</v>
      </c>
      <c r="M22" s="58" t="n">
        <v>32.27</v>
      </c>
      <c r="N22" s="58" t="n">
        <v>36.2168</v>
      </c>
      <c r="O22" s="58" t="n">
        <v>37.0074</v>
      </c>
      <c r="P22" s="58" t="n">
        <v>31246.62</v>
      </c>
      <c r="Q22" s="58" t="n">
        <v>55.937</v>
      </c>
      <c r="R22" s="58" t="n">
        <f aca="false">P22/3600</f>
        <v>8.67961666666667</v>
      </c>
      <c r="S22" s="56"/>
      <c r="T22" s="58" t="n">
        <v>1311.564</v>
      </c>
      <c r="U22" s="58" t="n">
        <v>32.2705</v>
      </c>
      <c r="V22" s="58" t="n">
        <v>36.2014</v>
      </c>
      <c r="W22" s="58" t="n">
        <v>37.0104</v>
      </c>
      <c r="X22" s="58" t="n">
        <v>31358.94</v>
      </c>
      <c r="Y22" s="52" t="n">
        <v>55.995</v>
      </c>
      <c r="Z22" s="58" t="n">
        <f aca="false">X22/3600</f>
        <v>8.71081666666667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9</v>
      </c>
      <c r="C23" s="49" t="n">
        <v>22</v>
      </c>
      <c r="D23" s="62" t="n">
        <f aca="false">L23</f>
        <v>20046.0216</v>
      </c>
      <c r="E23" s="62" t="n">
        <f aca="false">N23</f>
        <v>43.6642</v>
      </c>
      <c r="F23" s="62" t="n">
        <f aca="false">L23</f>
        <v>20046.0216</v>
      </c>
      <c r="G23" s="62" t="n">
        <f aca="false">O23</f>
        <v>44.9042</v>
      </c>
      <c r="H23" s="62" t="n">
        <f aca="false">T23</f>
        <v>20049.4616</v>
      </c>
      <c r="I23" s="62" t="n">
        <f aca="false">V23</f>
        <v>43.6642</v>
      </c>
      <c r="J23" s="62" t="n">
        <f aca="false">T23</f>
        <v>20049.4616</v>
      </c>
      <c r="K23" s="62" t="n">
        <f aca="false">W23</f>
        <v>44.9041</v>
      </c>
      <c r="L23" s="59" t="n">
        <v>20046.0216</v>
      </c>
      <c r="M23" s="59" t="n">
        <v>39.5386</v>
      </c>
      <c r="N23" s="59" t="n">
        <v>43.6642</v>
      </c>
      <c r="O23" s="59" t="n">
        <v>44.9042</v>
      </c>
      <c r="P23" s="59" t="n">
        <v>46478.81</v>
      </c>
      <c r="Q23" s="52" t="n">
        <v>109.018</v>
      </c>
      <c r="R23" s="51" t="n">
        <f aca="false">P23/3600</f>
        <v>12.9107805555556</v>
      </c>
      <c r="S23" s="61"/>
      <c r="T23" s="59" t="n">
        <v>20049.4616</v>
      </c>
      <c r="U23" s="59" t="n">
        <v>39.5383</v>
      </c>
      <c r="V23" s="59" t="n">
        <v>43.6642</v>
      </c>
      <c r="W23" s="59" t="n">
        <v>44.9041</v>
      </c>
      <c r="X23" s="59" t="n">
        <v>46211.67</v>
      </c>
      <c r="Y23" s="52" t="n">
        <v>110.546</v>
      </c>
      <c r="Z23" s="59" t="n">
        <f aca="false">X23/3600</f>
        <v>12.8365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50</v>
      </c>
      <c r="C24" s="55" t="n">
        <v>27</v>
      </c>
      <c r="D24" s="63" t="n">
        <f aca="false">L24</f>
        <v>6926.956</v>
      </c>
      <c r="E24" s="63" t="n">
        <f aca="false">N24</f>
        <v>42.1041</v>
      </c>
      <c r="F24" s="63" t="n">
        <f aca="false">L24</f>
        <v>6926.956</v>
      </c>
      <c r="G24" s="63" t="n">
        <f aca="false">O24</f>
        <v>42.5769</v>
      </c>
      <c r="H24" s="63" t="n">
        <f aca="false">T24</f>
        <v>6930.2736</v>
      </c>
      <c r="I24" s="63" t="n">
        <f aca="false">V24</f>
        <v>42.1011</v>
      </c>
      <c r="J24" s="63" t="n">
        <f aca="false">T24</f>
        <v>6930.2736</v>
      </c>
      <c r="K24" s="63" t="n">
        <f aca="false">W24</f>
        <v>42.5719</v>
      </c>
      <c r="L24" s="51" t="n">
        <v>6926.956</v>
      </c>
      <c r="M24" s="51" t="n">
        <v>37.62</v>
      </c>
      <c r="N24" s="51" t="n">
        <v>42.1041</v>
      </c>
      <c r="O24" s="51" t="n">
        <v>42.5769</v>
      </c>
      <c r="P24" s="51" t="n">
        <v>39167.56</v>
      </c>
      <c r="Q24" s="52" t="n">
        <v>89.967</v>
      </c>
      <c r="R24" s="51" t="n">
        <f aca="false">P24/3600</f>
        <v>10.8798777777778</v>
      </c>
      <c r="S24" s="53"/>
      <c r="T24" s="51" t="n">
        <v>6930.2736</v>
      </c>
      <c r="U24" s="51" t="n">
        <v>37.6201</v>
      </c>
      <c r="V24" s="51" t="n">
        <v>42.1011</v>
      </c>
      <c r="W24" s="51" t="n">
        <v>42.5719</v>
      </c>
      <c r="X24" s="51" t="n">
        <v>39267.4</v>
      </c>
      <c r="Y24" s="52" t="n">
        <v>90.033</v>
      </c>
      <c r="Z24" s="51" t="n">
        <f aca="false">X24/3600</f>
        <v>10.9076111111111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180.9424</v>
      </c>
      <c r="E25" s="63" t="n">
        <f aca="false">N25</f>
        <v>40.443</v>
      </c>
      <c r="F25" s="63" t="n">
        <f aca="false">L25</f>
        <v>3180.9424</v>
      </c>
      <c r="G25" s="63" t="n">
        <f aca="false">O25</f>
        <v>40.2306</v>
      </c>
      <c r="H25" s="63" t="n">
        <f aca="false">T25</f>
        <v>3184.4592</v>
      </c>
      <c r="I25" s="63" t="n">
        <f aca="false">V25</f>
        <v>40.4289</v>
      </c>
      <c r="J25" s="63" t="n">
        <f aca="false">T25</f>
        <v>3184.4592</v>
      </c>
      <c r="K25" s="63" t="n">
        <f aca="false">W25</f>
        <v>40.2285</v>
      </c>
      <c r="L25" s="51" t="n">
        <v>3180.9424</v>
      </c>
      <c r="M25" s="51" t="n">
        <v>35.658</v>
      </c>
      <c r="N25" s="51" t="n">
        <v>40.443</v>
      </c>
      <c r="O25" s="51" t="n">
        <v>40.2306</v>
      </c>
      <c r="P25" s="51" t="n">
        <v>35860.77</v>
      </c>
      <c r="Q25" s="52" t="n">
        <v>79.346</v>
      </c>
      <c r="R25" s="51" t="n">
        <f aca="false">P25/3600</f>
        <v>9.961325</v>
      </c>
      <c r="S25" s="53"/>
      <c r="T25" s="51" t="n">
        <v>3184.4592</v>
      </c>
      <c r="U25" s="51" t="n">
        <v>35.6575</v>
      </c>
      <c r="V25" s="51" t="n">
        <v>40.4289</v>
      </c>
      <c r="W25" s="51" t="n">
        <v>40.2285</v>
      </c>
      <c r="X25" s="51" t="n">
        <v>35856.23</v>
      </c>
      <c r="Y25" s="52" t="n">
        <v>80.214</v>
      </c>
      <c r="Z25" s="51" t="n">
        <f aca="false">X25/3600</f>
        <v>9.96006388888889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570.2168</v>
      </c>
      <c r="E26" s="64" t="n">
        <f aca="false">N26</f>
        <v>38.4962</v>
      </c>
      <c r="F26" s="64" t="n">
        <f aca="false">L26</f>
        <v>1570.2168</v>
      </c>
      <c r="G26" s="64" t="n">
        <f aca="false">O26</f>
        <v>37.7574</v>
      </c>
      <c r="H26" s="64" t="n">
        <f aca="false">T26</f>
        <v>1571.9904</v>
      </c>
      <c r="I26" s="64" t="n">
        <f aca="false">V26</f>
        <v>38.5014</v>
      </c>
      <c r="J26" s="64" t="n">
        <f aca="false">T26</f>
        <v>1571.9904</v>
      </c>
      <c r="K26" s="64" t="n">
        <f aca="false">W26</f>
        <v>37.7745</v>
      </c>
      <c r="L26" s="58" t="n">
        <v>1570.2168</v>
      </c>
      <c r="M26" s="58" t="n">
        <v>33.5164</v>
      </c>
      <c r="N26" s="58" t="n">
        <v>38.4962</v>
      </c>
      <c r="O26" s="58" t="n">
        <v>37.7574</v>
      </c>
      <c r="P26" s="58" t="n">
        <v>34705.43</v>
      </c>
      <c r="Q26" s="58" t="n">
        <v>73.233</v>
      </c>
      <c r="R26" s="58" t="n">
        <f aca="false">P26/3600</f>
        <v>9.64039722222222</v>
      </c>
      <c r="S26" s="56"/>
      <c r="T26" s="58" t="n">
        <v>1571.9904</v>
      </c>
      <c r="U26" s="58" t="n">
        <v>33.5162</v>
      </c>
      <c r="V26" s="58" t="n">
        <v>38.5014</v>
      </c>
      <c r="W26" s="58" t="n">
        <v>37.7745</v>
      </c>
      <c r="X26" s="58" t="n">
        <v>33973.51</v>
      </c>
      <c r="Y26" s="58" t="n">
        <v>75.811</v>
      </c>
      <c r="Z26" s="58" t="n">
        <f aca="false">X26/3600</f>
        <v>9.43708611111111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51</v>
      </c>
      <c r="C27" s="49" t="n">
        <v>22</v>
      </c>
      <c r="D27" s="62" t="n">
        <f aca="false">L27</f>
        <v>50206.1184</v>
      </c>
      <c r="E27" s="62" t="n">
        <f aca="false">N27</f>
        <v>41.8935</v>
      </c>
      <c r="F27" s="62" t="n">
        <f aca="false">L27</f>
        <v>50206.1184</v>
      </c>
      <c r="G27" s="62" t="n">
        <f aca="false">O27</f>
        <v>43.9412</v>
      </c>
      <c r="H27" s="62" t="n">
        <f aca="false">T27</f>
        <v>50251.5824</v>
      </c>
      <c r="I27" s="62" t="n">
        <f aca="false">V27</f>
        <v>41.891</v>
      </c>
      <c r="J27" s="62" t="n">
        <f aca="false">T27</f>
        <v>50251.5824</v>
      </c>
      <c r="K27" s="62" t="n">
        <f aca="false">W27</f>
        <v>43.9368</v>
      </c>
      <c r="L27" s="59" t="n">
        <v>50206.1184</v>
      </c>
      <c r="M27" s="59" t="n">
        <v>38.3248</v>
      </c>
      <c r="N27" s="59" t="n">
        <v>41.8935</v>
      </c>
      <c r="O27" s="59" t="n">
        <v>43.9412</v>
      </c>
      <c r="P27" s="59" t="n">
        <v>59830.26</v>
      </c>
      <c r="Q27" s="52" t="n">
        <v>155.226</v>
      </c>
      <c r="R27" s="51" t="n">
        <f aca="false">P27/3600</f>
        <v>16.6195166666667</v>
      </c>
      <c r="S27" s="61"/>
      <c r="T27" s="59" t="n">
        <v>50251.5824</v>
      </c>
      <c r="U27" s="59" t="n">
        <v>38.3242</v>
      </c>
      <c r="V27" s="59" t="n">
        <v>41.891</v>
      </c>
      <c r="W27" s="59" t="n">
        <v>43.9368</v>
      </c>
      <c r="X27" s="59" t="n">
        <v>60338.72</v>
      </c>
      <c r="Y27" s="52" t="n">
        <v>158.839</v>
      </c>
      <c r="Z27" s="59" t="n">
        <f aca="false">X27/3600</f>
        <v>16.7607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52</v>
      </c>
      <c r="C28" s="55" t="n">
        <v>27</v>
      </c>
      <c r="D28" s="63" t="n">
        <f aca="false">L28</f>
        <v>7716.9216</v>
      </c>
      <c r="E28" s="63" t="n">
        <f aca="false">N28</f>
        <v>40.4447</v>
      </c>
      <c r="F28" s="63" t="n">
        <f aca="false">L28</f>
        <v>7716.9216</v>
      </c>
      <c r="G28" s="63" t="n">
        <f aca="false">O28</f>
        <v>42.7511</v>
      </c>
      <c r="H28" s="63" t="n">
        <f aca="false">T28</f>
        <v>7726.216</v>
      </c>
      <c r="I28" s="63" t="n">
        <f aca="false">V28</f>
        <v>40.4514</v>
      </c>
      <c r="J28" s="63" t="n">
        <f aca="false">T28</f>
        <v>7726.216</v>
      </c>
      <c r="K28" s="63" t="n">
        <f aca="false">W28</f>
        <v>42.7557</v>
      </c>
      <c r="L28" s="51" t="n">
        <v>7716.9216</v>
      </c>
      <c r="M28" s="51" t="n">
        <v>35.4501</v>
      </c>
      <c r="N28" s="51" t="n">
        <v>40.4447</v>
      </c>
      <c r="O28" s="51" t="n">
        <v>42.7511</v>
      </c>
      <c r="P28" s="51" t="n">
        <v>43232.91</v>
      </c>
      <c r="Q28" s="52" t="n">
        <v>94.607</v>
      </c>
      <c r="R28" s="51" t="n">
        <f aca="false">P28/3600</f>
        <v>12.0091416666667</v>
      </c>
      <c r="S28" s="53"/>
      <c r="T28" s="51" t="n">
        <v>7726.216</v>
      </c>
      <c r="U28" s="51" t="n">
        <v>35.4497</v>
      </c>
      <c r="V28" s="51" t="n">
        <v>40.4514</v>
      </c>
      <c r="W28" s="51" t="n">
        <v>42.7557</v>
      </c>
      <c r="X28" s="51" t="n">
        <v>44038.25</v>
      </c>
      <c r="Y28" s="52" t="n">
        <v>98.857</v>
      </c>
      <c r="Z28" s="51" t="n">
        <f aca="false">X28/3600</f>
        <v>12.2328472222222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124.7592</v>
      </c>
      <c r="E29" s="63" t="n">
        <f aca="false">N29</f>
        <v>38.8987</v>
      </c>
      <c r="F29" s="63" t="n">
        <f aca="false">L29</f>
        <v>2124.7592</v>
      </c>
      <c r="G29" s="63" t="n">
        <f aca="false">O29</f>
        <v>41.4372</v>
      </c>
      <c r="H29" s="63" t="n">
        <f aca="false">T29</f>
        <v>2129.5552</v>
      </c>
      <c r="I29" s="63" t="n">
        <f aca="false">V29</f>
        <v>38.9</v>
      </c>
      <c r="J29" s="63" t="n">
        <f aca="false">T29</f>
        <v>2129.5552</v>
      </c>
      <c r="K29" s="63" t="n">
        <f aca="false">W29</f>
        <v>41.4439</v>
      </c>
      <c r="L29" s="51" t="n">
        <v>2124.7592</v>
      </c>
      <c r="M29" s="51" t="n">
        <v>33.6149</v>
      </c>
      <c r="N29" s="51" t="n">
        <v>38.8987</v>
      </c>
      <c r="O29" s="51" t="n">
        <v>41.4372</v>
      </c>
      <c r="P29" s="51" t="n">
        <v>39691.29</v>
      </c>
      <c r="Q29" s="52" t="n">
        <v>80.995</v>
      </c>
      <c r="R29" s="51" t="n">
        <f aca="false">P29/3600</f>
        <v>11.0253583333333</v>
      </c>
      <c r="S29" s="53"/>
      <c r="T29" s="51" t="n">
        <v>2129.5552</v>
      </c>
      <c r="U29" s="51" t="n">
        <v>33.6172</v>
      </c>
      <c r="V29" s="51" t="n">
        <v>38.9</v>
      </c>
      <c r="W29" s="51" t="n">
        <v>41.4439</v>
      </c>
      <c r="X29" s="51" t="n">
        <v>39427.55</v>
      </c>
      <c r="Y29" s="52" t="n">
        <v>84.58</v>
      </c>
      <c r="Z29" s="51" t="n">
        <f aca="false">X29/3600</f>
        <v>10.9520972222222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00.9912</v>
      </c>
      <c r="E30" s="64" t="n">
        <f aca="false">N30</f>
        <v>37.3608</v>
      </c>
      <c r="F30" s="64" t="n">
        <f aca="false">L30</f>
        <v>800.9912</v>
      </c>
      <c r="G30" s="64" t="n">
        <f aca="false">O30</f>
        <v>39.9222</v>
      </c>
      <c r="H30" s="64" t="n">
        <f aca="false">T30</f>
        <v>801.1144</v>
      </c>
      <c r="I30" s="64" t="n">
        <f aca="false">V30</f>
        <v>37.3244</v>
      </c>
      <c r="J30" s="64" t="n">
        <f aca="false">T30</f>
        <v>801.1144</v>
      </c>
      <c r="K30" s="64" t="n">
        <f aca="false">W30</f>
        <v>39.8973</v>
      </c>
      <c r="L30" s="58" t="n">
        <v>800.9912</v>
      </c>
      <c r="M30" s="58" t="n">
        <v>31.4843</v>
      </c>
      <c r="N30" s="58" t="n">
        <v>37.3608</v>
      </c>
      <c r="O30" s="58" t="n">
        <v>39.9222</v>
      </c>
      <c r="P30" s="58" t="n">
        <v>38638.11</v>
      </c>
      <c r="Q30" s="58" t="n">
        <v>68.028</v>
      </c>
      <c r="R30" s="58" t="n">
        <f aca="false">P30/3600</f>
        <v>10.7328083333333</v>
      </c>
      <c r="S30" s="56"/>
      <c r="T30" s="58" t="n">
        <v>801.1144</v>
      </c>
      <c r="U30" s="58" t="n">
        <v>31.4839</v>
      </c>
      <c r="V30" s="58" t="n">
        <v>37.3244</v>
      </c>
      <c r="W30" s="58" t="n">
        <v>39.8973</v>
      </c>
      <c r="X30" s="58" t="n">
        <v>37760.39</v>
      </c>
      <c r="Y30" s="58" t="n">
        <v>71.421</v>
      </c>
      <c r="Z30" s="58" t="n">
        <f aca="false">X30/3600</f>
        <v>10.4889972222222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2" t="n">
        <f aca="false">L31</f>
        <v>3925.1952</v>
      </c>
      <c r="E31" s="62" t="n">
        <f aca="false">N31</f>
        <v>42.4556</v>
      </c>
      <c r="F31" s="62" t="n">
        <f aca="false">L31</f>
        <v>3925.1952</v>
      </c>
      <c r="G31" s="62" t="n">
        <f aca="false">O31</f>
        <v>42.9877</v>
      </c>
      <c r="H31" s="62" t="n">
        <f aca="false">T31</f>
        <v>3929.9344</v>
      </c>
      <c r="I31" s="62" t="n">
        <f aca="false">V31</f>
        <v>42.4525</v>
      </c>
      <c r="J31" s="62" t="n">
        <f aca="false">T31</f>
        <v>3929.9344</v>
      </c>
      <c r="K31" s="62" t="n">
        <f aca="false">W31</f>
        <v>43.0041</v>
      </c>
      <c r="L31" s="59" t="n">
        <v>3925.1952</v>
      </c>
      <c r="M31" s="59" t="n">
        <v>40.2636</v>
      </c>
      <c r="N31" s="59" t="n">
        <v>42.4556</v>
      </c>
      <c r="O31" s="59" t="n">
        <v>42.9877</v>
      </c>
      <c r="P31" s="59" t="n">
        <v>8856.76</v>
      </c>
      <c r="Q31" s="52" t="n">
        <v>18.531</v>
      </c>
      <c r="R31" s="51" t="n">
        <f aca="false">P31/3600</f>
        <v>2.46021111111111</v>
      </c>
      <c r="S31" s="61"/>
      <c r="T31" s="59" t="n">
        <v>3929.9344</v>
      </c>
      <c r="U31" s="59" t="n">
        <v>40.2603</v>
      </c>
      <c r="V31" s="59" t="n">
        <v>42.4525</v>
      </c>
      <c r="W31" s="59" t="n">
        <v>43.0041</v>
      </c>
      <c r="X31" s="59" t="n">
        <v>8671.92</v>
      </c>
      <c r="Y31" s="52" t="n">
        <v>19.03</v>
      </c>
      <c r="Z31" s="59" t="n">
        <f aca="false">X31/3600</f>
        <v>2.40886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4</v>
      </c>
      <c r="B32" s="55" t="s">
        <v>55</v>
      </c>
      <c r="C32" s="55" t="n">
        <v>27</v>
      </c>
      <c r="D32" s="63" t="n">
        <f aca="false">L32</f>
        <v>1852.4728</v>
      </c>
      <c r="E32" s="63" t="n">
        <f aca="false">N32</f>
        <v>39.6688</v>
      </c>
      <c r="F32" s="63" t="n">
        <f aca="false">L32</f>
        <v>1852.4728</v>
      </c>
      <c r="G32" s="63" t="n">
        <f aca="false">O32</f>
        <v>39.8999</v>
      </c>
      <c r="H32" s="63" t="n">
        <f aca="false">T32</f>
        <v>1857.4624</v>
      </c>
      <c r="I32" s="63" t="n">
        <f aca="false">V32</f>
        <v>39.662</v>
      </c>
      <c r="J32" s="63" t="n">
        <f aca="false">T32</f>
        <v>1857.4624</v>
      </c>
      <c r="K32" s="63" t="n">
        <f aca="false">W32</f>
        <v>39.8987</v>
      </c>
      <c r="L32" s="51" t="n">
        <v>1852.4728</v>
      </c>
      <c r="M32" s="51" t="n">
        <v>37.0383</v>
      </c>
      <c r="N32" s="51" t="n">
        <v>39.6688</v>
      </c>
      <c r="O32" s="51" t="n">
        <v>39.8999</v>
      </c>
      <c r="P32" s="51" t="n">
        <v>7669.33</v>
      </c>
      <c r="Q32" s="52" t="n">
        <v>15.257</v>
      </c>
      <c r="R32" s="51" t="n">
        <f aca="false">P32/3600</f>
        <v>2.13036944444444</v>
      </c>
      <c r="S32" s="53"/>
      <c r="T32" s="51" t="n">
        <v>1857.4624</v>
      </c>
      <c r="U32" s="51" t="n">
        <v>37.0401</v>
      </c>
      <c r="V32" s="51" t="n">
        <v>39.662</v>
      </c>
      <c r="W32" s="51" t="n">
        <v>39.8987</v>
      </c>
      <c r="X32" s="51" t="n">
        <v>7459.4</v>
      </c>
      <c r="Y32" s="52" t="n">
        <v>15.931</v>
      </c>
      <c r="Z32" s="51" t="n">
        <f aca="false">X32/3600</f>
        <v>2.07205555555556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79.7936</v>
      </c>
      <c r="E33" s="63" t="n">
        <f aca="false">N33</f>
        <v>37.1982</v>
      </c>
      <c r="F33" s="63" t="n">
        <f aca="false">L33</f>
        <v>879.7936</v>
      </c>
      <c r="G33" s="63" t="n">
        <f aca="false">O33</f>
        <v>37.2076</v>
      </c>
      <c r="H33" s="63" t="n">
        <f aca="false">T33</f>
        <v>880.5432</v>
      </c>
      <c r="I33" s="63" t="n">
        <f aca="false">V33</f>
        <v>37.2226</v>
      </c>
      <c r="J33" s="63" t="n">
        <f aca="false">T33</f>
        <v>880.5432</v>
      </c>
      <c r="K33" s="63" t="n">
        <f aca="false">W33</f>
        <v>37.1924</v>
      </c>
      <c r="L33" s="51" t="n">
        <v>879.7936</v>
      </c>
      <c r="M33" s="51" t="n">
        <v>34.1805</v>
      </c>
      <c r="N33" s="51" t="n">
        <v>37.1982</v>
      </c>
      <c r="O33" s="51" t="n">
        <v>37.2076</v>
      </c>
      <c r="P33" s="51" t="n">
        <v>6692.71</v>
      </c>
      <c r="Q33" s="52" t="n">
        <v>12.979</v>
      </c>
      <c r="R33" s="51" t="n">
        <f aca="false">P33/3600</f>
        <v>1.85908611111111</v>
      </c>
      <c r="S33" s="53"/>
      <c r="T33" s="51" t="n">
        <v>880.5432</v>
      </c>
      <c r="U33" s="51" t="n">
        <v>34.172</v>
      </c>
      <c r="V33" s="51" t="n">
        <v>37.2226</v>
      </c>
      <c r="W33" s="51" t="n">
        <v>37.1924</v>
      </c>
      <c r="X33" s="51" t="n">
        <v>6823.55</v>
      </c>
      <c r="Y33" s="52" t="n">
        <v>13.181</v>
      </c>
      <c r="Z33" s="51" t="n">
        <f aca="false">X33/3600</f>
        <v>1.89543055555556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3.4848</v>
      </c>
      <c r="E34" s="64" t="n">
        <f aca="false">N34</f>
        <v>35.1019</v>
      </c>
      <c r="F34" s="64" t="n">
        <f aca="false">L34</f>
        <v>433.4848</v>
      </c>
      <c r="G34" s="64" t="n">
        <f aca="false">O34</f>
        <v>34.7169</v>
      </c>
      <c r="H34" s="64" t="n">
        <f aca="false">T34</f>
        <v>434.3912</v>
      </c>
      <c r="I34" s="64" t="n">
        <f aca="false">V34</f>
        <v>35.1204</v>
      </c>
      <c r="J34" s="64" t="n">
        <f aca="false">T34</f>
        <v>434.3912</v>
      </c>
      <c r="K34" s="64" t="n">
        <f aca="false">W34</f>
        <v>34.6841</v>
      </c>
      <c r="L34" s="58" t="n">
        <v>433.4848</v>
      </c>
      <c r="M34" s="58" t="n">
        <v>31.624</v>
      </c>
      <c r="N34" s="58" t="n">
        <v>35.1019</v>
      </c>
      <c r="O34" s="58" t="n">
        <v>34.7169</v>
      </c>
      <c r="P34" s="58" t="n">
        <v>6319.85</v>
      </c>
      <c r="Q34" s="58" t="n">
        <v>10.517</v>
      </c>
      <c r="R34" s="58" t="n">
        <f aca="false">P34/3600</f>
        <v>1.75551388888889</v>
      </c>
      <c r="S34" s="56"/>
      <c r="T34" s="58" t="n">
        <v>434.3912</v>
      </c>
      <c r="U34" s="58" t="n">
        <v>31.6182</v>
      </c>
      <c r="V34" s="58" t="n">
        <v>35.1204</v>
      </c>
      <c r="W34" s="58" t="n">
        <v>34.6841</v>
      </c>
      <c r="X34" s="58" t="n">
        <v>6315.82</v>
      </c>
      <c r="Y34" s="58" t="n">
        <v>10.762</v>
      </c>
      <c r="Z34" s="58" t="n">
        <f aca="false">X34/3600</f>
        <v>1.75439444444444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6</v>
      </c>
      <c r="C35" s="49" t="n">
        <v>22</v>
      </c>
      <c r="D35" s="62" t="n">
        <f aca="false">L35</f>
        <v>4240.956</v>
      </c>
      <c r="E35" s="62" t="n">
        <f aca="false">N35</f>
        <v>43.016</v>
      </c>
      <c r="F35" s="62" t="n">
        <f aca="false">L35</f>
        <v>4240.956</v>
      </c>
      <c r="G35" s="62" t="n">
        <f aca="false">O35</f>
        <v>44.3632</v>
      </c>
      <c r="H35" s="62" t="n">
        <f aca="false">T35</f>
        <v>4262.7832</v>
      </c>
      <c r="I35" s="62" t="n">
        <f aca="false">V35</f>
        <v>43.0096</v>
      </c>
      <c r="J35" s="62" t="n">
        <f aca="false">T35</f>
        <v>4262.7832</v>
      </c>
      <c r="K35" s="62" t="n">
        <f aca="false">W35</f>
        <v>44.3613</v>
      </c>
      <c r="L35" s="59" t="n">
        <v>4240.956</v>
      </c>
      <c r="M35" s="59" t="n">
        <v>40.2391</v>
      </c>
      <c r="N35" s="59" t="n">
        <v>43.016</v>
      </c>
      <c r="O35" s="59" t="n">
        <v>44.3632</v>
      </c>
      <c r="P35" s="59" t="n">
        <v>9751.33</v>
      </c>
      <c r="Q35" s="52" t="n">
        <v>21.15</v>
      </c>
      <c r="R35" s="51" t="n">
        <f aca="false">P35/3600</f>
        <v>2.70870277777778</v>
      </c>
      <c r="S35" s="61"/>
      <c r="T35" s="59" t="n">
        <v>4262.7832</v>
      </c>
      <c r="U35" s="59" t="n">
        <v>40.2385</v>
      </c>
      <c r="V35" s="59" t="n">
        <v>43.0096</v>
      </c>
      <c r="W35" s="59" t="n">
        <v>44.3613</v>
      </c>
      <c r="X35" s="59" t="n">
        <v>9999.63</v>
      </c>
      <c r="Y35" s="52" t="n">
        <v>21.837</v>
      </c>
      <c r="Z35" s="59" t="n">
        <f aca="false">X35/3600</f>
        <v>2.7776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7</v>
      </c>
      <c r="C36" s="55" t="n">
        <v>27</v>
      </c>
      <c r="D36" s="63" t="n">
        <f aca="false">L36</f>
        <v>1917.5792</v>
      </c>
      <c r="E36" s="63" t="n">
        <f aca="false">N36</f>
        <v>40.8374</v>
      </c>
      <c r="F36" s="63" t="n">
        <f aca="false">L36</f>
        <v>1917.5792</v>
      </c>
      <c r="G36" s="63" t="n">
        <f aca="false">O36</f>
        <v>41.8669</v>
      </c>
      <c r="H36" s="63" t="n">
        <f aca="false">T36</f>
        <v>1928.844</v>
      </c>
      <c r="I36" s="63" t="n">
        <f aca="false">V36</f>
        <v>40.8343</v>
      </c>
      <c r="J36" s="63" t="n">
        <f aca="false">T36</f>
        <v>1928.844</v>
      </c>
      <c r="K36" s="63" t="n">
        <f aca="false">W36</f>
        <v>41.8637</v>
      </c>
      <c r="L36" s="51" t="n">
        <v>1917.5792</v>
      </c>
      <c r="M36" s="51" t="n">
        <v>37.3337</v>
      </c>
      <c r="N36" s="51" t="n">
        <v>40.8374</v>
      </c>
      <c r="O36" s="51" t="n">
        <v>41.8669</v>
      </c>
      <c r="P36" s="51" t="n">
        <v>8663.94</v>
      </c>
      <c r="Q36" s="52" t="n">
        <v>17.565</v>
      </c>
      <c r="R36" s="51" t="n">
        <f aca="false">P36/3600</f>
        <v>2.40665</v>
      </c>
      <c r="S36" s="53"/>
      <c r="T36" s="51" t="n">
        <v>1928.844</v>
      </c>
      <c r="U36" s="51" t="n">
        <v>37.329</v>
      </c>
      <c r="V36" s="51" t="n">
        <v>40.8343</v>
      </c>
      <c r="W36" s="51" t="n">
        <v>41.8637</v>
      </c>
      <c r="X36" s="51" t="n">
        <v>8401.28</v>
      </c>
      <c r="Y36" s="52" t="n">
        <v>18.002</v>
      </c>
      <c r="Z36" s="51" t="n">
        <f aca="false">X36/3600</f>
        <v>2.33368888888889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8.9032</v>
      </c>
      <c r="E37" s="63" t="n">
        <f aca="false">N37</f>
        <v>38.6927</v>
      </c>
      <c r="F37" s="63" t="n">
        <f aca="false">L37</f>
        <v>928.9032</v>
      </c>
      <c r="G37" s="63" t="n">
        <f aca="false">O37</f>
        <v>39.5322</v>
      </c>
      <c r="H37" s="63" t="n">
        <f aca="false">T37</f>
        <v>932.9968</v>
      </c>
      <c r="I37" s="63" t="n">
        <f aca="false">V37</f>
        <v>38.6753</v>
      </c>
      <c r="J37" s="63" t="n">
        <f aca="false">T37</f>
        <v>932.9968</v>
      </c>
      <c r="K37" s="63" t="n">
        <f aca="false">W37</f>
        <v>39.5798</v>
      </c>
      <c r="L37" s="51" t="n">
        <v>928.9032</v>
      </c>
      <c r="M37" s="51" t="n">
        <v>34.3395</v>
      </c>
      <c r="N37" s="51" t="n">
        <v>38.6927</v>
      </c>
      <c r="O37" s="51" t="n">
        <v>39.5322</v>
      </c>
      <c r="P37" s="51" t="n">
        <v>7862.96</v>
      </c>
      <c r="Q37" s="52" t="n">
        <v>14.692</v>
      </c>
      <c r="R37" s="51" t="n">
        <f aca="false">P37/3600</f>
        <v>2.18415555555556</v>
      </c>
      <c r="S37" s="53"/>
      <c r="T37" s="51" t="n">
        <v>932.9968</v>
      </c>
      <c r="U37" s="51" t="n">
        <v>34.3374</v>
      </c>
      <c r="V37" s="51" t="n">
        <v>38.6753</v>
      </c>
      <c r="W37" s="51" t="n">
        <v>39.5798</v>
      </c>
      <c r="X37" s="51" t="n">
        <v>7865.68</v>
      </c>
      <c r="Y37" s="52" t="n">
        <v>15.086</v>
      </c>
      <c r="Z37" s="51" t="n">
        <f aca="false">X37/3600</f>
        <v>2.18491111111111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63.6936</v>
      </c>
      <c r="E38" s="64" t="n">
        <f aca="false">N38</f>
        <v>36.334</v>
      </c>
      <c r="F38" s="64" t="n">
        <f aca="false">L38</f>
        <v>463.6936</v>
      </c>
      <c r="G38" s="64" t="n">
        <f aca="false">O38</f>
        <v>37.0742</v>
      </c>
      <c r="H38" s="64" t="n">
        <f aca="false">T38</f>
        <v>465.9544</v>
      </c>
      <c r="I38" s="64" t="n">
        <f aca="false">V38</f>
        <v>36.3285</v>
      </c>
      <c r="J38" s="64" t="n">
        <f aca="false">T38</f>
        <v>465.9544</v>
      </c>
      <c r="K38" s="64" t="n">
        <f aca="false">W38</f>
        <v>37.0577</v>
      </c>
      <c r="L38" s="58" t="n">
        <v>463.6936</v>
      </c>
      <c r="M38" s="58" t="n">
        <v>31.4304</v>
      </c>
      <c r="N38" s="58" t="n">
        <v>36.334</v>
      </c>
      <c r="O38" s="58" t="n">
        <v>37.0742</v>
      </c>
      <c r="P38" s="58" t="n">
        <v>7475.15</v>
      </c>
      <c r="Q38" s="58" t="n">
        <v>12.331</v>
      </c>
      <c r="R38" s="58" t="n">
        <f aca="false">P38/3600</f>
        <v>2.07643055555556</v>
      </c>
      <c r="S38" s="56"/>
      <c r="T38" s="58" t="n">
        <v>465.9544</v>
      </c>
      <c r="U38" s="58" t="n">
        <v>31.424</v>
      </c>
      <c r="V38" s="58" t="n">
        <v>36.3285</v>
      </c>
      <c r="W38" s="58" t="n">
        <v>37.0577</v>
      </c>
      <c r="X38" s="58" t="n">
        <v>7481.12</v>
      </c>
      <c r="Y38" s="58" t="n">
        <v>12.572</v>
      </c>
      <c r="Z38" s="58" t="n">
        <f aca="false">X38/3600</f>
        <v>2.07808888888889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8</v>
      </c>
      <c r="C39" s="49" t="n">
        <v>22</v>
      </c>
      <c r="D39" s="62" t="n">
        <f aca="false">L39</f>
        <v>8343.372</v>
      </c>
      <c r="E39" s="62" t="n">
        <f aca="false">N39</f>
        <v>40.8126</v>
      </c>
      <c r="F39" s="62" t="n">
        <f aca="false">L39</f>
        <v>8343.372</v>
      </c>
      <c r="G39" s="62" t="n">
        <f aca="false">O39</f>
        <v>41.6902</v>
      </c>
      <c r="H39" s="62" t="n">
        <f aca="false">T39</f>
        <v>8359.308</v>
      </c>
      <c r="I39" s="62" t="n">
        <f aca="false">V39</f>
        <v>40.8125</v>
      </c>
      <c r="J39" s="62" t="n">
        <f aca="false">T39</f>
        <v>8359.308</v>
      </c>
      <c r="K39" s="62" t="n">
        <f aca="false">W39</f>
        <v>41.6863</v>
      </c>
      <c r="L39" s="59" t="n">
        <v>8343.372</v>
      </c>
      <c r="M39" s="59" t="n">
        <v>38.3323</v>
      </c>
      <c r="N39" s="59" t="n">
        <v>40.8126</v>
      </c>
      <c r="O39" s="59" t="n">
        <v>41.6902</v>
      </c>
      <c r="P39" s="59" t="n">
        <v>10208.83</v>
      </c>
      <c r="Q39" s="52" t="n">
        <v>24.484</v>
      </c>
      <c r="R39" s="51" t="n">
        <f aca="false">P39/3600</f>
        <v>2.83578611111111</v>
      </c>
      <c r="S39" s="61"/>
      <c r="T39" s="59" t="n">
        <v>8359.308</v>
      </c>
      <c r="U39" s="59" t="n">
        <v>38.3331</v>
      </c>
      <c r="V39" s="59" t="n">
        <v>40.8125</v>
      </c>
      <c r="W39" s="59" t="n">
        <v>41.6863</v>
      </c>
      <c r="X39" s="59" t="n">
        <v>10489.82</v>
      </c>
      <c r="Y39" s="52" t="n">
        <v>24.518</v>
      </c>
      <c r="Z39" s="59" t="n">
        <f aca="false">X39/3600</f>
        <v>2.9138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9</v>
      </c>
      <c r="C40" s="55" t="n">
        <v>27</v>
      </c>
      <c r="D40" s="63" t="n">
        <f aca="false">L40</f>
        <v>3597.8624</v>
      </c>
      <c r="E40" s="63" t="n">
        <f aca="false">N40</f>
        <v>38.053</v>
      </c>
      <c r="F40" s="63" t="n">
        <f aca="false">L40</f>
        <v>3597.8624</v>
      </c>
      <c r="G40" s="63" t="n">
        <f aca="false">O40</f>
        <v>38.8183</v>
      </c>
      <c r="H40" s="63" t="n">
        <f aca="false">T40</f>
        <v>3606.5016</v>
      </c>
      <c r="I40" s="63" t="n">
        <f aca="false">V40</f>
        <v>38.0558</v>
      </c>
      <c r="J40" s="63" t="n">
        <f aca="false">T40</f>
        <v>3606.5016</v>
      </c>
      <c r="K40" s="63" t="n">
        <f aca="false">W40</f>
        <v>38.8322</v>
      </c>
      <c r="L40" s="51" t="n">
        <v>3597.8624</v>
      </c>
      <c r="M40" s="51" t="n">
        <v>34.4446</v>
      </c>
      <c r="N40" s="51" t="n">
        <v>38.053</v>
      </c>
      <c r="O40" s="51" t="n">
        <v>38.8183</v>
      </c>
      <c r="P40" s="51" t="n">
        <v>8535.6</v>
      </c>
      <c r="Q40" s="52" t="n">
        <v>18.779</v>
      </c>
      <c r="R40" s="51" t="n">
        <f aca="false">P40/3600</f>
        <v>2.371</v>
      </c>
      <c r="S40" s="53"/>
      <c r="T40" s="51" t="n">
        <v>3606.5016</v>
      </c>
      <c r="U40" s="51" t="n">
        <v>34.4457</v>
      </c>
      <c r="V40" s="51" t="n">
        <v>38.0558</v>
      </c>
      <c r="W40" s="51" t="n">
        <v>38.8322</v>
      </c>
      <c r="X40" s="51" t="n">
        <v>8297.89</v>
      </c>
      <c r="Y40" s="52" t="n">
        <v>19.129</v>
      </c>
      <c r="Z40" s="51" t="n">
        <f aca="false">X40/3600</f>
        <v>2.30496944444444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75.7176</v>
      </c>
      <c r="E41" s="63" t="n">
        <f aca="false">N41</f>
        <v>35.757</v>
      </c>
      <c r="F41" s="63" t="n">
        <f aca="false">L41</f>
        <v>1575.7176</v>
      </c>
      <c r="G41" s="63" t="n">
        <f aca="false">O41</f>
        <v>36.4768</v>
      </c>
      <c r="H41" s="63" t="n">
        <f aca="false">T41</f>
        <v>1581.0856</v>
      </c>
      <c r="I41" s="63" t="n">
        <f aca="false">V41</f>
        <v>35.7581</v>
      </c>
      <c r="J41" s="63" t="n">
        <f aca="false">T41</f>
        <v>1581.0856</v>
      </c>
      <c r="K41" s="63" t="n">
        <f aca="false">W41</f>
        <v>36.4645</v>
      </c>
      <c r="L41" s="51" t="n">
        <v>1575.7176</v>
      </c>
      <c r="M41" s="51" t="n">
        <v>30.9734</v>
      </c>
      <c r="N41" s="51" t="n">
        <v>35.757</v>
      </c>
      <c r="O41" s="51" t="n">
        <v>36.4768</v>
      </c>
      <c r="P41" s="51" t="n">
        <v>7392.46</v>
      </c>
      <c r="Q41" s="52" t="n">
        <v>15.591</v>
      </c>
      <c r="R41" s="51" t="n">
        <f aca="false">P41/3600</f>
        <v>2.05346111111111</v>
      </c>
      <c r="S41" s="53"/>
      <c r="T41" s="51" t="n">
        <v>1581.0856</v>
      </c>
      <c r="U41" s="51" t="n">
        <v>30.9716</v>
      </c>
      <c r="V41" s="51" t="n">
        <v>35.7581</v>
      </c>
      <c r="W41" s="51" t="n">
        <v>36.4645</v>
      </c>
      <c r="X41" s="51" t="n">
        <v>7305.05</v>
      </c>
      <c r="Y41" s="52" t="n">
        <v>15.936</v>
      </c>
      <c r="Z41" s="51" t="n">
        <f aca="false">X41/3600</f>
        <v>2.02918055555556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60.3032</v>
      </c>
      <c r="E42" s="64" t="n">
        <f aca="false">N42</f>
        <v>33.6576</v>
      </c>
      <c r="F42" s="64" t="n">
        <f aca="false">L42</f>
        <v>660.3032</v>
      </c>
      <c r="G42" s="64" t="n">
        <f aca="false">O42</f>
        <v>34.3391</v>
      </c>
      <c r="H42" s="64" t="n">
        <f aca="false">T42</f>
        <v>663.5712</v>
      </c>
      <c r="I42" s="64" t="n">
        <f aca="false">V42</f>
        <v>33.6677</v>
      </c>
      <c r="J42" s="64" t="n">
        <f aca="false">T42</f>
        <v>663.5712</v>
      </c>
      <c r="K42" s="64" t="n">
        <f aca="false">W42</f>
        <v>34.3373</v>
      </c>
      <c r="L42" s="58" t="n">
        <v>660.3032</v>
      </c>
      <c r="M42" s="58" t="n">
        <v>27.7279</v>
      </c>
      <c r="N42" s="58" t="n">
        <v>33.6576</v>
      </c>
      <c r="O42" s="58" t="n">
        <v>34.3391</v>
      </c>
      <c r="P42" s="58" t="n">
        <v>6697.16</v>
      </c>
      <c r="Q42" s="58" t="n">
        <v>11.837</v>
      </c>
      <c r="R42" s="58" t="n">
        <f aca="false">P42/3600</f>
        <v>1.86032222222222</v>
      </c>
      <c r="S42" s="56"/>
      <c r="T42" s="58" t="n">
        <v>663.5712</v>
      </c>
      <c r="U42" s="58" t="n">
        <v>27.729</v>
      </c>
      <c r="V42" s="58" t="n">
        <v>33.6677</v>
      </c>
      <c r="W42" s="58" t="n">
        <v>34.3373</v>
      </c>
      <c r="X42" s="58" t="n">
        <v>6502.5</v>
      </c>
      <c r="Y42" s="58" t="n">
        <v>11.681</v>
      </c>
      <c r="Z42" s="58" t="n">
        <f aca="false">X42/3600</f>
        <v>1.80625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60</v>
      </c>
      <c r="C43" s="49" t="n">
        <v>22</v>
      </c>
      <c r="D43" s="62" t="n">
        <f aca="false">L43</f>
        <v>5817.8856</v>
      </c>
      <c r="E43" s="62" t="n">
        <f aca="false">N43</f>
        <v>41.3732</v>
      </c>
      <c r="F43" s="62" t="n">
        <f aca="false">L43</f>
        <v>5817.8856</v>
      </c>
      <c r="G43" s="62" t="n">
        <f aca="false">O43</f>
        <v>42.6844</v>
      </c>
      <c r="H43" s="62" t="n">
        <f aca="false">T43</f>
        <v>5812.4608</v>
      </c>
      <c r="I43" s="62" t="n">
        <f aca="false">V43</f>
        <v>41.3732</v>
      </c>
      <c r="J43" s="62" t="n">
        <f aca="false">T43</f>
        <v>5812.4608</v>
      </c>
      <c r="K43" s="62" t="n">
        <f aca="false">W43</f>
        <v>42.6884</v>
      </c>
      <c r="L43" s="59" t="n">
        <v>5817.8856</v>
      </c>
      <c r="M43" s="59" t="n">
        <v>40.0443</v>
      </c>
      <c r="N43" s="59" t="n">
        <v>41.3732</v>
      </c>
      <c r="O43" s="59" t="n">
        <v>42.6844</v>
      </c>
      <c r="P43" s="59" t="n">
        <v>6615.63</v>
      </c>
      <c r="Q43" s="52" t="n">
        <v>17.019</v>
      </c>
      <c r="R43" s="51" t="n">
        <f aca="false">P43/3600</f>
        <v>1.837675</v>
      </c>
      <c r="S43" s="61"/>
      <c r="T43" s="59" t="n">
        <v>5812.4608</v>
      </c>
      <c r="U43" s="59" t="n">
        <v>40.0438</v>
      </c>
      <c r="V43" s="59" t="n">
        <v>41.3732</v>
      </c>
      <c r="W43" s="59" t="n">
        <v>42.6884</v>
      </c>
      <c r="X43" s="59" t="n">
        <v>6636.51</v>
      </c>
      <c r="Y43" s="52" t="n">
        <v>16.831</v>
      </c>
      <c r="Z43" s="59" t="n">
        <f aca="false">X43/3600</f>
        <v>1.8434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61</v>
      </c>
      <c r="C44" s="55" t="n">
        <v>27</v>
      </c>
      <c r="D44" s="63" t="n">
        <f aca="false">L44</f>
        <v>2347.9552</v>
      </c>
      <c r="E44" s="63" t="n">
        <f aca="false">N44</f>
        <v>38.6038</v>
      </c>
      <c r="F44" s="63" t="n">
        <f aca="false">L44</f>
        <v>2347.9552</v>
      </c>
      <c r="G44" s="63" t="n">
        <f aca="false">O44</f>
        <v>40.171</v>
      </c>
      <c r="H44" s="63" t="n">
        <f aca="false">T44</f>
        <v>2347.0288</v>
      </c>
      <c r="I44" s="63" t="n">
        <f aca="false">V44</f>
        <v>38.5986</v>
      </c>
      <c r="J44" s="63" t="n">
        <f aca="false">T44</f>
        <v>2347.0288</v>
      </c>
      <c r="K44" s="63" t="n">
        <f aca="false">W44</f>
        <v>40.1661</v>
      </c>
      <c r="L44" s="51" t="n">
        <v>2347.9552</v>
      </c>
      <c r="M44" s="51" t="n">
        <v>36.2947</v>
      </c>
      <c r="N44" s="51" t="n">
        <v>38.6038</v>
      </c>
      <c r="O44" s="51" t="n">
        <v>40.171</v>
      </c>
      <c r="P44" s="51" t="n">
        <v>5525.26</v>
      </c>
      <c r="Q44" s="52" t="n">
        <v>13.397</v>
      </c>
      <c r="R44" s="51" t="n">
        <f aca="false">P44/3600</f>
        <v>1.53479444444444</v>
      </c>
      <c r="S44" s="53"/>
      <c r="T44" s="51" t="n">
        <v>2347.0288</v>
      </c>
      <c r="U44" s="51" t="n">
        <v>36.2918</v>
      </c>
      <c r="V44" s="51" t="n">
        <v>38.5986</v>
      </c>
      <c r="W44" s="51" t="n">
        <v>40.1661</v>
      </c>
      <c r="X44" s="51" t="n">
        <v>5577.36</v>
      </c>
      <c r="Y44" s="52" t="n">
        <v>13.288</v>
      </c>
      <c r="Z44" s="51" t="n">
        <f aca="false">X44/3600</f>
        <v>1.54926666666667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1.3728</v>
      </c>
      <c r="E45" s="63" t="n">
        <f aca="false">N45</f>
        <v>36.3598</v>
      </c>
      <c r="F45" s="63" t="n">
        <f aca="false">L45</f>
        <v>1041.3728</v>
      </c>
      <c r="G45" s="63" t="n">
        <f aca="false">O45</f>
        <v>37.9831</v>
      </c>
      <c r="H45" s="63" t="n">
        <f aca="false">T45</f>
        <v>1041.3128</v>
      </c>
      <c r="I45" s="63" t="n">
        <f aca="false">V45</f>
        <v>36.366</v>
      </c>
      <c r="J45" s="63" t="n">
        <f aca="false">T45</f>
        <v>1041.3128</v>
      </c>
      <c r="K45" s="63" t="n">
        <f aca="false">W45</f>
        <v>37.9717</v>
      </c>
      <c r="L45" s="51" t="n">
        <v>1041.3728</v>
      </c>
      <c r="M45" s="51" t="n">
        <v>33.0673</v>
      </c>
      <c r="N45" s="51" t="n">
        <v>36.3598</v>
      </c>
      <c r="O45" s="51" t="n">
        <v>37.9831</v>
      </c>
      <c r="P45" s="51" t="n">
        <v>4751.64</v>
      </c>
      <c r="Q45" s="52" t="n">
        <v>10.489</v>
      </c>
      <c r="R45" s="51" t="n">
        <f aca="false">P45/3600</f>
        <v>1.3199</v>
      </c>
      <c r="S45" s="53"/>
      <c r="T45" s="51" t="n">
        <v>1041.3128</v>
      </c>
      <c r="U45" s="51" t="n">
        <v>33.0667</v>
      </c>
      <c r="V45" s="51" t="n">
        <v>36.366</v>
      </c>
      <c r="W45" s="51" t="n">
        <v>37.9717</v>
      </c>
      <c r="X45" s="51" t="n">
        <v>4694.44</v>
      </c>
      <c r="Y45" s="52" t="n">
        <v>10.617</v>
      </c>
      <c r="Z45" s="51" t="n">
        <f aca="false">X45/3600</f>
        <v>1.30401111111111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2.4664</v>
      </c>
      <c r="E46" s="64" t="n">
        <f aca="false">N46</f>
        <v>34.2996</v>
      </c>
      <c r="F46" s="64" t="n">
        <f aca="false">L46</f>
        <v>462.4664</v>
      </c>
      <c r="G46" s="64" t="n">
        <f aca="false">O46</f>
        <v>35.7404</v>
      </c>
      <c r="H46" s="64" t="n">
        <f aca="false">T46</f>
        <v>462.864</v>
      </c>
      <c r="I46" s="64" t="n">
        <f aca="false">V46</f>
        <v>34.3051</v>
      </c>
      <c r="J46" s="64" t="n">
        <f aca="false">T46</f>
        <v>462.864</v>
      </c>
      <c r="K46" s="64" t="n">
        <f aca="false">W46</f>
        <v>35.7358</v>
      </c>
      <c r="L46" s="58" t="n">
        <v>462.4664</v>
      </c>
      <c r="M46" s="58" t="n">
        <v>30.1739</v>
      </c>
      <c r="N46" s="58" t="n">
        <v>34.2996</v>
      </c>
      <c r="O46" s="58" t="n">
        <v>35.7404</v>
      </c>
      <c r="P46" s="58" t="n">
        <v>4361.44</v>
      </c>
      <c r="Q46" s="58" t="n">
        <v>8.26</v>
      </c>
      <c r="R46" s="58" t="n">
        <f aca="false">P46/3600</f>
        <v>1.21151111111111</v>
      </c>
      <c r="S46" s="56"/>
      <c r="T46" s="58" t="n">
        <v>462.864</v>
      </c>
      <c r="U46" s="58" t="n">
        <v>30.1753</v>
      </c>
      <c r="V46" s="58" t="n">
        <v>34.3051</v>
      </c>
      <c r="W46" s="58" t="n">
        <v>35.7358</v>
      </c>
      <c r="X46" s="58" t="n">
        <v>4332.17</v>
      </c>
      <c r="Y46" s="58" t="n">
        <v>8.286</v>
      </c>
      <c r="Z46" s="58" t="n">
        <f aca="false">X46/3600</f>
        <v>1.20338055555556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2" t="n">
        <f aca="false">L47</f>
        <v>1787.0384</v>
      </c>
      <c r="E47" s="62" t="n">
        <f aca="false">N47</f>
        <v>43.4301</v>
      </c>
      <c r="F47" s="62" t="n">
        <f aca="false">L47</f>
        <v>1787.0384</v>
      </c>
      <c r="G47" s="62" t="n">
        <f aca="false">O47</f>
        <v>42.8614</v>
      </c>
      <c r="H47" s="62" t="n">
        <f aca="false">T47</f>
        <v>1790.2</v>
      </c>
      <c r="I47" s="62" t="n">
        <f aca="false">V47</f>
        <v>43.4213</v>
      </c>
      <c r="J47" s="62" t="n">
        <f aca="false">T47</f>
        <v>1790.2</v>
      </c>
      <c r="K47" s="62" t="n">
        <f aca="false">W47</f>
        <v>42.8596</v>
      </c>
      <c r="L47" s="59" t="n">
        <v>1787.0384</v>
      </c>
      <c r="M47" s="59" t="n">
        <v>41.0144</v>
      </c>
      <c r="N47" s="59" t="n">
        <v>43.4301</v>
      </c>
      <c r="O47" s="59" t="n">
        <v>42.8614</v>
      </c>
      <c r="P47" s="59" t="n">
        <v>2279.48</v>
      </c>
      <c r="Q47" s="52" t="n">
        <v>5.16</v>
      </c>
      <c r="R47" s="51" t="n">
        <f aca="false">P47/3600</f>
        <v>0.633188888888889</v>
      </c>
      <c r="S47" s="61"/>
      <c r="T47" s="59" t="n">
        <v>1790.2</v>
      </c>
      <c r="U47" s="59" t="n">
        <v>41.0164</v>
      </c>
      <c r="V47" s="59" t="n">
        <v>43.4213</v>
      </c>
      <c r="W47" s="59" t="n">
        <v>42.8596</v>
      </c>
      <c r="X47" s="59" t="n">
        <v>2264.25</v>
      </c>
      <c r="Y47" s="52" t="n">
        <v>5.185</v>
      </c>
      <c r="Z47" s="59" t="n">
        <f aca="false">X47/3600</f>
        <v>0.62895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63</v>
      </c>
      <c r="B48" s="55" t="s">
        <v>64</v>
      </c>
      <c r="C48" s="55" t="n">
        <v>27</v>
      </c>
      <c r="D48" s="63" t="n">
        <f aca="false">L48</f>
        <v>890.2736</v>
      </c>
      <c r="E48" s="63" t="n">
        <f aca="false">N48</f>
        <v>40.551</v>
      </c>
      <c r="F48" s="63" t="n">
        <f aca="false">L48</f>
        <v>890.2736</v>
      </c>
      <c r="G48" s="63" t="n">
        <f aca="false">O48</f>
        <v>39.5537</v>
      </c>
      <c r="H48" s="63" t="n">
        <f aca="false">T48</f>
        <v>892.6424</v>
      </c>
      <c r="I48" s="63" t="n">
        <f aca="false">V48</f>
        <v>40.553</v>
      </c>
      <c r="J48" s="63" t="n">
        <f aca="false">T48</f>
        <v>892.6424</v>
      </c>
      <c r="K48" s="63" t="n">
        <f aca="false">W48</f>
        <v>39.5221</v>
      </c>
      <c r="L48" s="51" t="n">
        <v>890.2736</v>
      </c>
      <c r="M48" s="51" t="n">
        <v>37.0457</v>
      </c>
      <c r="N48" s="51" t="n">
        <v>40.551</v>
      </c>
      <c r="O48" s="51" t="n">
        <v>39.5537</v>
      </c>
      <c r="P48" s="51" t="n">
        <v>1965.58</v>
      </c>
      <c r="Q48" s="52" t="n">
        <v>4.22</v>
      </c>
      <c r="R48" s="51" t="n">
        <f aca="false">P48/3600</f>
        <v>0.545994444444444</v>
      </c>
      <c r="S48" s="53"/>
      <c r="T48" s="51" t="n">
        <v>892.6424</v>
      </c>
      <c r="U48" s="51" t="n">
        <v>37.0426</v>
      </c>
      <c r="V48" s="51" t="n">
        <v>40.553</v>
      </c>
      <c r="W48" s="51" t="n">
        <v>39.5221</v>
      </c>
      <c r="X48" s="51" t="n">
        <v>1958.88</v>
      </c>
      <c r="Y48" s="52" t="n">
        <v>4.242</v>
      </c>
      <c r="Z48" s="51" t="n">
        <f aca="false">X48/3600</f>
        <v>0.544133333333333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29.9848</v>
      </c>
      <c r="E49" s="63" t="n">
        <f aca="false">N49</f>
        <v>38.0337</v>
      </c>
      <c r="F49" s="63" t="n">
        <f aca="false">L49</f>
        <v>429.9848</v>
      </c>
      <c r="G49" s="63" t="n">
        <f aca="false">O49</f>
        <v>36.7087</v>
      </c>
      <c r="H49" s="63" t="n">
        <f aca="false">T49</f>
        <v>431.5032</v>
      </c>
      <c r="I49" s="63" t="n">
        <f aca="false">V49</f>
        <v>38.0222</v>
      </c>
      <c r="J49" s="63" t="n">
        <f aca="false">T49</f>
        <v>431.5032</v>
      </c>
      <c r="K49" s="63" t="n">
        <f aca="false">W49</f>
        <v>36.6952</v>
      </c>
      <c r="L49" s="51" t="n">
        <v>429.9848</v>
      </c>
      <c r="M49" s="51" t="n">
        <v>33.5154</v>
      </c>
      <c r="N49" s="51" t="n">
        <v>38.0337</v>
      </c>
      <c r="O49" s="51" t="n">
        <v>36.7087</v>
      </c>
      <c r="P49" s="51" t="n">
        <v>1808.56</v>
      </c>
      <c r="Q49" s="52" t="n">
        <v>3.428</v>
      </c>
      <c r="R49" s="51" t="n">
        <f aca="false">P49/3600</f>
        <v>0.502377777777778</v>
      </c>
      <c r="S49" s="53"/>
      <c r="T49" s="51" t="n">
        <v>431.5032</v>
      </c>
      <c r="U49" s="51" t="n">
        <v>33.5058</v>
      </c>
      <c r="V49" s="51" t="n">
        <v>38.0222</v>
      </c>
      <c r="W49" s="51" t="n">
        <v>36.6952</v>
      </c>
      <c r="X49" s="51" t="n">
        <v>1768.62</v>
      </c>
      <c r="Y49" s="52" t="n">
        <v>3.454</v>
      </c>
      <c r="Z49" s="51" t="n">
        <f aca="false">X49/3600</f>
        <v>0.491283333333333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9464</v>
      </c>
      <c r="E50" s="64" t="n">
        <f aca="false">N50</f>
        <v>35.6123</v>
      </c>
      <c r="F50" s="64" t="n">
        <f aca="false">L50</f>
        <v>209.9464</v>
      </c>
      <c r="G50" s="64" t="n">
        <f aca="false">O50</f>
        <v>34.0517</v>
      </c>
      <c r="H50" s="64" t="n">
        <f aca="false">T50</f>
        <v>211.1784</v>
      </c>
      <c r="I50" s="64" t="n">
        <f aca="false">V50</f>
        <v>35.5858</v>
      </c>
      <c r="J50" s="64" t="n">
        <f aca="false">T50</f>
        <v>211.1784</v>
      </c>
      <c r="K50" s="64" t="n">
        <f aca="false">W50</f>
        <v>34.0692</v>
      </c>
      <c r="L50" s="58" t="n">
        <v>209.9464</v>
      </c>
      <c r="M50" s="58" t="n">
        <v>30.5265</v>
      </c>
      <c r="N50" s="58" t="n">
        <v>35.6123</v>
      </c>
      <c r="O50" s="58" t="n">
        <v>34.0517</v>
      </c>
      <c r="P50" s="58" t="n">
        <v>1662.3</v>
      </c>
      <c r="Q50" s="58" t="n">
        <v>2.901</v>
      </c>
      <c r="R50" s="58" t="n">
        <f aca="false">P50/3600</f>
        <v>0.46175</v>
      </c>
      <c r="S50" s="56"/>
      <c r="T50" s="58" t="n">
        <v>211.1784</v>
      </c>
      <c r="U50" s="58" t="n">
        <v>30.5167</v>
      </c>
      <c r="V50" s="58" t="n">
        <v>35.5858</v>
      </c>
      <c r="W50" s="58" t="n">
        <v>34.0692</v>
      </c>
      <c r="X50" s="58" t="n">
        <v>1623.24</v>
      </c>
      <c r="Y50" s="58" t="n">
        <v>2.89</v>
      </c>
      <c r="Z50" s="58" t="n">
        <f aca="false">X50/3600</f>
        <v>0.4509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5</v>
      </c>
      <c r="C51" s="49" t="n">
        <v>22</v>
      </c>
      <c r="D51" s="60" t="n">
        <f aca="false">L51</f>
        <v>2228.4784</v>
      </c>
      <c r="E51" s="60" t="n">
        <f aca="false">N51</f>
        <v>42.4489</v>
      </c>
      <c r="F51" s="60" t="n">
        <f aca="false">L51</f>
        <v>2228.4784</v>
      </c>
      <c r="G51" s="60" t="n">
        <f aca="false">O51</f>
        <v>43.4729</v>
      </c>
      <c r="H51" s="60" t="n">
        <f aca="false">T51</f>
        <v>2236.8328</v>
      </c>
      <c r="I51" s="60" t="n">
        <f aca="false">V51</f>
        <v>42.4492</v>
      </c>
      <c r="J51" s="60" t="n">
        <f aca="false">T51</f>
        <v>2236.8328</v>
      </c>
      <c r="K51" s="60" t="n">
        <f aca="false">W51</f>
        <v>43.484</v>
      </c>
      <c r="L51" s="59" t="n">
        <v>2228.4784</v>
      </c>
      <c r="M51" s="59" t="n">
        <v>38.2401</v>
      </c>
      <c r="N51" s="59" t="n">
        <v>42.4489</v>
      </c>
      <c r="O51" s="59" t="n">
        <v>43.4729</v>
      </c>
      <c r="P51" s="59" t="n">
        <v>2940.5</v>
      </c>
      <c r="Q51" s="52" t="n">
        <v>7.12</v>
      </c>
      <c r="R51" s="51" t="n">
        <f aca="false">P51/3600</f>
        <v>0.816805555555556</v>
      </c>
      <c r="S51" s="61"/>
      <c r="T51" s="59" t="n">
        <v>2236.8328</v>
      </c>
      <c r="U51" s="59" t="n">
        <v>38.2413</v>
      </c>
      <c r="V51" s="59" t="n">
        <v>42.4492</v>
      </c>
      <c r="W51" s="59" t="n">
        <v>43.484</v>
      </c>
      <c r="X51" s="59" t="n">
        <v>2920.74</v>
      </c>
      <c r="Y51" s="52" t="n">
        <v>7.081</v>
      </c>
      <c r="Z51" s="59" t="n">
        <f aca="false">X51/3600</f>
        <v>0.81131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6</v>
      </c>
      <c r="C52" s="55" t="n">
        <v>27</v>
      </c>
      <c r="D52" s="50" t="n">
        <f aca="false">L52</f>
        <v>797.744</v>
      </c>
      <c r="E52" s="50" t="n">
        <f aca="false">N52</f>
        <v>40.4827</v>
      </c>
      <c r="F52" s="50" t="n">
        <f aca="false">L52</f>
        <v>797.744</v>
      </c>
      <c r="G52" s="50" t="n">
        <f aca="false">O52</f>
        <v>41.3391</v>
      </c>
      <c r="H52" s="50" t="n">
        <f aca="false">T52</f>
        <v>800.5592</v>
      </c>
      <c r="I52" s="50" t="n">
        <f aca="false">V52</f>
        <v>40.4936</v>
      </c>
      <c r="J52" s="50" t="n">
        <f aca="false">T52</f>
        <v>800.5592</v>
      </c>
      <c r="K52" s="50" t="n">
        <f aca="false">W52</f>
        <v>41.3445</v>
      </c>
      <c r="L52" s="51" t="n">
        <v>797.744</v>
      </c>
      <c r="M52" s="51" t="n">
        <v>34.286</v>
      </c>
      <c r="N52" s="51" t="n">
        <v>40.4827</v>
      </c>
      <c r="O52" s="51" t="n">
        <v>41.3391</v>
      </c>
      <c r="P52" s="51" t="n">
        <v>2328.77</v>
      </c>
      <c r="Q52" s="52" t="n">
        <v>5.239</v>
      </c>
      <c r="R52" s="51" t="n">
        <f aca="false">P52/3600</f>
        <v>0.646880555555556</v>
      </c>
      <c r="S52" s="53"/>
      <c r="T52" s="51" t="n">
        <v>800.5592</v>
      </c>
      <c r="U52" s="51" t="n">
        <v>34.2833</v>
      </c>
      <c r="V52" s="51" t="n">
        <v>40.4936</v>
      </c>
      <c r="W52" s="51" t="n">
        <v>41.3445</v>
      </c>
      <c r="X52" s="51" t="n">
        <v>2319.42</v>
      </c>
      <c r="Y52" s="52" t="n">
        <v>5.211</v>
      </c>
      <c r="Z52" s="51" t="n">
        <f aca="false">X52/3600</f>
        <v>0.6442833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27.7048</v>
      </c>
      <c r="E53" s="50" t="n">
        <f aca="false">N53</f>
        <v>38.8074</v>
      </c>
      <c r="F53" s="50" t="n">
        <f aca="false">L53</f>
        <v>327.7048</v>
      </c>
      <c r="G53" s="50" t="n">
        <f aca="false">O53</f>
        <v>39.4973</v>
      </c>
      <c r="H53" s="50" t="n">
        <f aca="false">T53</f>
        <v>328.2776</v>
      </c>
      <c r="I53" s="50" t="n">
        <f aca="false">V53</f>
        <v>38.8567</v>
      </c>
      <c r="J53" s="50" t="n">
        <f aca="false">T53</f>
        <v>328.2776</v>
      </c>
      <c r="K53" s="50" t="n">
        <f aca="false">W53</f>
        <v>39.5064</v>
      </c>
      <c r="L53" s="51" t="n">
        <v>327.7048</v>
      </c>
      <c r="M53" s="51" t="n">
        <v>31.1069</v>
      </c>
      <c r="N53" s="51" t="n">
        <v>38.8074</v>
      </c>
      <c r="O53" s="51" t="n">
        <v>39.4973</v>
      </c>
      <c r="P53" s="51" t="n">
        <v>2073.61</v>
      </c>
      <c r="Q53" s="52" t="n">
        <v>4.181</v>
      </c>
      <c r="R53" s="51" t="n">
        <f aca="false">P53/3600</f>
        <v>0.576002777777778</v>
      </c>
      <c r="S53" s="53"/>
      <c r="T53" s="51" t="n">
        <v>328.2776</v>
      </c>
      <c r="U53" s="51" t="n">
        <v>31.1037</v>
      </c>
      <c r="V53" s="51" t="n">
        <v>38.8567</v>
      </c>
      <c r="W53" s="51" t="n">
        <v>39.5064</v>
      </c>
      <c r="X53" s="51" t="n">
        <v>2028.32</v>
      </c>
      <c r="Y53" s="52" t="n">
        <v>4.242</v>
      </c>
      <c r="Z53" s="51" t="n">
        <f aca="false">X53/3600</f>
        <v>0.563422222222222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5.4496</v>
      </c>
      <c r="E54" s="57" t="n">
        <f aca="false">N54</f>
        <v>36.9346</v>
      </c>
      <c r="F54" s="57" t="n">
        <f aca="false">L54</f>
        <v>135.4496</v>
      </c>
      <c r="G54" s="57" t="n">
        <f aca="false">O54</f>
        <v>37.4283</v>
      </c>
      <c r="H54" s="57" t="n">
        <f aca="false">T54</f>
        <v>136.136</v>
      </c>
      <c r="I54" s="57" t="n">
        <f aca="false">V54</f>
        <v>36.8517</v>
      </c>
      <c r="J54" s="57" t="n">
        <f aca="false">T54</f>
        <v>136.136</v>
      </c>
      <c r="K54" s="57" t="n">
        <f aca="false">W54</f>
        <v>37.3194</v>
      </c>
      <c r="L54" s="58" t="n">
        <v>135.4496</v>
      </c>
      <c r="M54" s="58" t="n">
        <v>27.9667</v>
      </c>
      <c r="N54" s="58" t="n">
        <v>36.9346</v>
      </c>
      <c r="O54" s="58" t="n">
        <v>37.4283</v>
      </c>
      <c r="P54" s="58" t="n">
        <v>1877.73</v>
      </c>
      <c r="Q54" s="58" t="n">
        <v>3.133</v>
      </c>
      <c r="R54" s="58" t="n">
        <f aca="false">P54/3600</f>
        <v>0.521591666666667</v>
      </c>
      <c r="S54" s="56"/>
      <c r="T54" s="58" t="n">
        <v>136.136</v>
      </c>
      <c r="U54" s="58" t="n">
        <v>27.9752</v>
      </c>
      <c r="V54" s="58" t="n">
        <v>36.8517</v>
      </c>
      <c r="W54" s="58" t="n">
        <v>37.3194</v>
      </c>
      <c r="X54" s="58" t="n">
        <v>1925.21</v>
      </c>
      <c r="Y54" s="58" t="n">
        <v>3.134</v>
      </c>
      <c r="Z54" s="58" t="n">
        <f aca="false">X54/3600</f>
        <v>0.534780555555556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7</v>
      </c>
      <c r="C55" s="49" t="n">
        <v>22</v>
      </c>
      <c r="D55" s="62" t="n">
        <f aca="false">L55</f>
        <v>1988.4712</v>
      </c>
      <c r="E55" s="62" t="n">
        <f aca="false">N55</f>
        <v>40.5735</v>
      </c>
      <c r="F55" s="62" t="n">
        <f aca="false">L55</f>
        <v>1988.4712</v>
      </c>
      <c r="G55" s="62" t="n">
        <f aca="false">O55</f>
        <v>41.2736</v>
      </c>
      <c r="H55" s="62" t="n">
        <f aca="false">T55</f>
        <v>1995.8296</v>
      </c>
      <c r="I55" s="62" t="n">
        <f aca="false">V55</f>
        <v>40.5675</v>
      </c>
      <c r="J55" s="62" t="n">
        <f aca="false">T55</f>
        <v>1995.8296</v>
      </c>
      <c r="K55" s="62" t="n">
        <f aca="false">W55</f>
        <v>41.277</v>
      </c>
      <c r="L55" s="59" t="n">
        <v>1988.4712</v>
      </c>
      <c r="M55" s="59" t="n">
        <v>38.0458</v>
      </c>
      <c r="N55" s="59" t="n">
        <v>40.5735</v>
      </c>
      <c r="O55" s="59" t="n">
        <v>41.2736</v>
      </c>
      <c r="P55" s="59" t="n">
        <v>2372.05</v>
      </c>
      <c r="Q55" s="52" t="n">
        <v>5.616</v>
      </c>
      <c r="R55" s="51" t="n">
        <f aca="false">P55/3600</f>
        <v>0.658902777777778</v>
      </c>
      <c r="S55" s="61"/>
      <c r="T55" s="59" t="n">
        <v>1995.8296</v>
      </c>
      <c r="U55" s="59" t="n">
        <v>38.0435</v>
      </c>
      <c r="V55" s="59" t="n">
        <v>40.5675</v>
      </c>
      <c r="W55" s="59" t="n">
        <v>41.277</v>
      </c>
      <c r="X55" s="59" t="n">
        <v>2383.26</v>
      </c>
      <c r="Y55" s="52" t="n">
        <v>5.558</v>
      </c>
      <c r="Z55" s="59" t="n">
        <f aca="false">X55/3600</f>
        <v>0.66201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8</v>
      </c>
      <c r="C56" s="55" t="n">
        <v>27</v>
      </c>
      <c r="D56" s="63" t="n">
        <f aca="false">L56</f>
        <v>857.4088</v>
      </c>
      <c r="E56" s="63" t="n">
        <f aca="false">N56</f>
        <v>37.7275</v>
      </c>
      <c r="F56" s="63" t="n">
        <f aca="false">L56</f>
        <v>857.4088</v>
      </c>
      <c r="G56" s="63" t="n">
        <f aca="false">O56</f>
        <v>38.3196</v>
      </c>
      <c r="H56" s="63" t="n">
        <f aca="false">T56</f>
        <v>860.9016</v>
      </c>
      <c r="I56" s="63" t="n">
        <f aca="false">V56</f>
        <v>37.7374</v>
      </c>
      <c r="J56" s="63" t="n">
        <f aca="false">T56</f>
        <v>860.9016</v>
      </c>
      <c r="K56" s="63" t="n">
        <f aca="false">W56</f>
        <v>38.3057</v>
      </c>
      <c r="L56" s="51" t="n">
        <v>857.4088</v>
      </c>
      <c r="M56" s="51" t="n">
        <v>34.2335</v>
      </c>
      <c r="N56" s="51" t="n">
        <v>37.7275</v>
      </c>
      <c r="O56" s="51" t="n">
        <v>38.3196</v>
      </c>
      <c r="P56" s="51" t="n">
        <v>1916.73</v>
      </c>
      <c r="Q56" s="52" t="n">
        <v>4.126</v>
      </c>
      <c r="R56" s="51" t="n">
        <f aca="false">P56/3600</f>
        <v>0.532425</v>
      </c>
      <c r="S56" s="53"/>
      <c r="T56" s="51" t="n">
        <v>860.9016</v>
      </c>
      <c r="U56" s="51" t="n">
        <v>34.2353</v>
      </c>
      <c r="V56" s="51" t="n">
        <v>37.7374</v>
      </c>
      <c r="W56" s="51" t="n">
        <v>38.3057</v>
      </c>
      <c r="X56" s="51" t="n">
        <v>1914.4</v>
      </c>
      <c r="Y56" s="52" t="n">
        <v>4.083</v>
      </c>
      <c r="Z56" s="51" t="n">
        <f aca="false">X56/3600</f>
        <v>0.531777777777778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6.7536</v>
      </c>
      <c r="E57" s="63" t="n">
        <f aca="false">N57</f>
        <v>35.3108</v>
      </c>
      <c r="F57" s="63" t="n">
        <f aca="false">L57</f>
        <v>366.7536</v>
      </c>
      <c r="G57" s="63" t="n">
        <f aca="false">O57</f>
        <v>35.9122</v>
      </c>
      <c r="H57" s="63" t="n">
        <f aca="false">T57</f>
        <v>367.7768</v>
      </c>
      <c r="I57" s="63" t="n">
        <f aca="false">V57</f>
        <v>35.3477</v>
      </c>
      <c r="J57" s="63" t="n">
        <f aca="false">T57</f>
        <v>367.7768</v>
      </c>
      <c r="K57" s="63" t="n">
        <f aca="false">W57</f>
        <v>35.8936</v>
      </c>
      <c r="L57" s="51" t="n">
        <v>366.7536</v>
      </c>
      <c r="M57" s="51" t="n">
        <v>30.7361</v>
      </c>
      <c r="N57" s="51" t="n">
        <v>35.3108</v>
      </c>
      <c r="O57" s="51" t="n">
        <v>35.9122</v>
      </c>
      <c r="P57" s="51" t="n">
        <v>1675.16</v>
      </c>
      <c r="Q57" s="52" t="n">
        <v>3.049</v>
      </c>
      <c r="R57" s="51" t="n">
        <f aca="false">P57/3600</f>
        <v>0.465322222222222</v>
      </c>
      <c r="S57" s="53"/>
      <c r="T57" s="51" t="n">
        <v>367.7768</v>
      </c>
      <c r="U57" s="51" t="n">
        <v>30.7274</v>
      </c>
      <c r="V57" s="51" t="n">
        <v>35.3477</v>
      </c>
      <c r="W57" s="51" t="n">
        <v>35.8936</v>
      </c>
      <c r="X57" s="51" t="n">
        <v>1682.11</v>
      </c>
      <c r="Y57" s="52" t="n">
        <v>3.057</v>
      </c>
      <c r="Z57" s="51" t="n">
        <f aca="false">X57/3600</f>
        <v>0.467252777777778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2.1256</v>
      </c>
      <c r="E58" s="64" t="n">
        <f aca="false">N58</f>
        <v>33.1054</v>
      </c>
      <c r="F58" s="64" t="n">
        <f aca="false">L58</f>
        <v>152.1256</v>
      </c>
      <c r="G58" s="64" t="n">
        <f aca="false">O58</f>
        <v>33.578</v>
      </c>
      <c r="H58" s="64" t="n">
        <f aca="false">T58</f>
        <v>152.296</v>
      </c>
      <c r="I58" s="64" t="n">
        <f aca="false">V58</f>
        <v>33.0699</v>
      </c>
      <c r="J58" s="64" t="n">
        <f aca="false">T58</f>
        <v>152.296</v>
      </c>
      <c r="K58" s="64" t="n">
        <f aca="false">W58</f>
        <v>33.5638</v>
      </c>
      <c r="L58" s="58" t="n">
        <v>152.1256</v>
      </c>
      <c r="M58" s="58" t="n">
        <v>27.6648</v>
      </c>
      <c r="N58" s="58" t="n">
        <v>33.1054</v>
      </c>
      <c r="O58" s="58" t="n">
        <v>33.578</v>
      </c>
      <c r="P58" s="58" t="n">
        <v>1591.36</v>
      </c>
      <c r="Q58" s="58" t="n">
        <v>2.518</v>
      </c>
      <c r="R58" s="58" t="n">
        <f aca="false">P58/3600</f>
        <v>0.442044444444444</v>
      </c>
      <c r="S58" s="56"/>
      <c r="T58" s="58" t="n">
        <v>152.296</v>
      </c>
      <c r="U58" s="58" t="n">
        <v>27.6681</v>
      </c>
      <c r="V58" s="58" t="n">
        <v>33.0699</v>
      </c>
      <c r="W58" s="58" t="n">
        <v>33.5638</v>
      </c>
      <c r="X58" s="58" t="n">
        <v>1547.53</v>
      </c>
      <c r="Y58" s="58" t="n">
        <v>2.47</v>
      </c>
      <c r="Z58" s="58" t="n">
        <f aca="false">X58/3600</f>
        <v>0.429869444444444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9</v>
      </c>
      <c r="C59" s="49" t="n">
        <v>22</v>
      </c>
      <c r="D59" s="60" t="n">
        <f aca="false">L59</f>
        <v>1384.2848</v>
      </c>
      <c r="E59" s="60" t="n">
        <f aca="false">N59</f>
        <v>41.1706</v>
      </c>
      <c r="F59" s="60" t="n">
        <f aca="false">L59</f>
        <v>1384.2848</v>
      </c>
      <c r="G59" s="60" t="n">
        <f aca="false">O59</f>
        <v>42.1881</v>
      </c>
      <c r="H59" s="60" t="n">
        <f aca="false">T59</f>
        <v>1385.9504</v>
      </c>
      <c r="I59" s="60" t="n">
        <f aca="false">V59</f>
        <v>41.1741</v>
      </c>
      <c r="J59" s="60" t="n">
        <f aca="false">T59</f>
        <v>1385.9504</v>
      </c>
      <c r="K59" s="60" t="n">
        <f aca="false">W59</f>
        <v>42.1817</v>
      </c>
      <c r="L59" s="59" t="n">
        <v>1384.2848</v>
      </c>
      <c r="M59" s="59" t="n">
        <v>40.0127</v>
      </c>
      <c r="N59" s="59" t="n">
        <v>41.1706</v>
      </c>
      <c r="O59" s="59" t="n">
        <v>42.1881</v>
      </c>
      <c r="P59" s="59" t="n">
        <v>1612.75</v>
      </c>
      <c r="Q59" s="52" t="n">
        <v>4.052</v>
      </c>
      <c r="R59" s="51" t="n">
        <f aca="false">P59/3600</f>
        <v>0.447986111111111</v>
      </c>
      <c r="S59" s="61"/>
      <c r="T59" s="59" t="n">
        <v>1385.9504</v>
      </c>
      <c r="U59" s="59" t="n">
        <v>40.0113</v>
      </c>
      <c r="V59" s="59" t="n">
        <v>41.1741</v>
      </c>
      <c r="W59" s="59" t="n">
        <v>42.1817</v>
      </c>
      <c r="X59" s="59" t="n">
        <v>1580.69</v>
      </c>
      <c r="Y59" s="52" t="n">
        <v>4.106</v>
      </c>
      <c r="Z59" s="59" t="n">
        <f aca="false">X59/3600</f>
        <v>0.43908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1</v>
      </c>
      <c r="C60" s="55" t="n">
        <v>27</v>
      </c>
      <c r="D60" s="50" t="n">
        <f aca="false">L60</f>
        <v>663.9704</v>
      </c>
      <c r="E60" s="50" t="n">
        <f aca="false">N60</f>
        <v>38.2131</v>
      </c>
      <c r="F60" s="50" t="n">
        <f aca="false">L60</f>
        <v>663.9704</v>
      </c>
      <c r="G60" s="50" t="n">
        <f aca="false">O60</f>
        <v>39.3174</v>
      </c>
      <c r="H60" s="50" t="n">
        <f aca="false">T60</f>
        <v>665.52</v>
      </c>
      <c r="I60" s="50" t="n">
        <f aca="false">V60</f>
        <v>38.2119</v>
      </c>
      <c r="J60" s="50" t="n">
        <f aca="false">T60</f>
        <v>665.52</v>
      </c>
      <c r="K60" s="50" t="n">
        <f aca="false">W60</f>
        <v>39.3036</v>
      </c>
      <c r="L60" s="51" t="n">
        <v>663.9704</v>
      </c>
      <c r="M60" s="51" t="n">
        <v>35.8446</v>
      </c>
      <c r="N60" s="51" t="n">
        <v>38.2131</v>
      </c>
      <c r="O60" s="51" t="n">
        <v>39.3174</v>
      </c>
      <c r="P60" s="51" t="n">
        <v>1351.75</v>
      </c>
      <c r="Q60" s="52" t="n">
        <v>3.195</v>
      </c>
      <c r="R60" s="51" t="n">
        <f aca="false">P60/3600</f>
        <v>0.375486111111111</v>
      </c>
      <c r="S60" s="53"/>
      <c r="T60" s="51" t="n">
        <v>665.52</v>
      </c>
      <c r="U60" s="51" t="n">
        <v>35.8565</v>
      </c>
      <c r="V60" s="51" t="n">
        <v>38.2119</v>
      </c>
      <c r="W60" s="51" t="n">
        <v>39.3036</v>
      </c>
      <c r="X60" s="51" t="n">
        <v>1356.19</v>
      </c>
      <c r="Y60" s="52" t="n">
        <v>3.232</v>
      </c>
      <c r="Z60" s="51" t="n">
        <f aca="false">X60/3600</f>
        <v>0.376719444444444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0.86</v>
      </c>
      <c r="E61" s="50" t="n">
        <f aca="false">N61</f>
        <v>35.7786</v>
      </c>
      <c r="F61" s="50" t="n">
        <f aca="false">L61</f>
        <v>310.86</v>
      </c>
      <c r="G61" s="50" t="n">
        <f aca="false">O61</f>
        <v>36.8315</v>
      </c>
      <c r="H61" s="50" t="n">
        <f aca="false">T61</f>
        <v>311.9376</v>
      </c>
      <c r="I61" s="50" t="n">
        <f aca="false">V61</f>
        <v>35.7969</v>
      </c>
      <c r="J61" s="50" t="n">
        <f aca="false">T61</f>
        <v>311.9376</v>
      </c>
      <c r="K61" s="50" t="n">
        <f aca="false">W61</f>
        <v>36.8114</v>
      </c>
      <c r="L61" s="51" t="n">
        <v>310.86</v>
      </c>
      <c r="M61" s="51" t="n">
        <v>32.2152</v>
      </c>
      <c r="N61" s="51" t="n">
        <v>35.7786</v>
      </c>
      <c r="O61" s="51" t="n">
        <v>36.8315</v>
      </c>
      <c r="P61" s="51" t="n">
        <v>1156.74</v>
      </c>
      <c r="Q61" s="52" t="n">
        <v>2.488</v>
      </c>
      <c r="R61" s="51" t="n">
        <f aca="false">P61/3600</f>
        <v>0.321316666666667</v>
      </c>
      <c r="S61" s="53"/>
      <c r="T61" s="51" t="n">
        <v>311.9376</v>
      </c>
      <c r="U61" s="51" t="n">
        <v>32.2159</v>
      </c>
      <c r="V61" s="51" t="n">
        <v>35.7969</v>
      </c>
      <c r="W61" s="51" t="n">
        <v>36.8114</v>
      </c>
      <c r="X61" s="51" t="n">
        <v>1163.83</v>
      </c>
      <c r="Y61" s="52" t="n">
        <v>2.47</v>
      </c>
      <c r="Z61" s="51" t="n">
        <f aca="false">X61/3600</f>
        <v>0.323286111111111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4.5176</v>
      </c>
      <c r="E62" s="65" t="n">
        <f aca="false">N62</f>
        <v>33.4188</v>
      </c>
      <c r="F62" s="65" t="n">
        <f aca="false">L62</f>
        <v>144.5176</v>
      </c>
      <c r="G62" s="65" t="n">
        <f aca="false">O62</f>
        <v>34.2714</v>
      </c>
      <c r="H62" s="65" t="n">
        <f aca="false">T62</f>
        <v>144.972</v>
      </c>
      <c r="I62" s="65" t="n">
        <f aca="false">V62</f>
        <v>33.407</v>
      </c>
      <c r="J62" s="65" t="n">
        <f aca="false">T62</f>
        <v>144.972</v>
      </c>
      <c r="K62" s="65" t="n">
        <f aca="false">W62</f>
        <v>34.3078</v>
      </c>
      <c r="L62" s="58" t="n">
        <v>144.5176</v>
      </c>
      <c r="M62" s="58" t="n">
        <v>29.3455</v>
      </c>
      <c r="N62" s="58" t="n">
        <v>33.4188</v>
      </c>
      <c r="O62" s="58" t="n">
        <v>34.2714</v>
      </c>
      <c r="P62" s="58" t="n">
        <v>1045.83</v>
      </c>
      <c r="Q62" s="58" t="n">
        <v>1.96</v>
      </c>
      <c r="R62" s="58" t="n">
        <f aca="false">P62/3600</f>
        <v>0.290508333333333</v>
      </c>
      <c r="S62" s="56"/>
      <c r="T62" s="58" t="n">
        <v>144.972</v>
      </c>
      <c r="U62" s="58" t="n">
        <v>29.3274</v>
      </c>
      <c r="V62" s="58" t="n">
        <v>33.407</v>
      </c>
      <c r="W62" s="58" t="n">
        <v>34.3078</v>
      </c>
      <c r="X62" s="58" t="n">
        <v>1053.53</v>
      </c>
      <c r="Y62" s="58" t="n">
        <v>1.952</v>
      </c>
      <c r="Z62" s="58" t="n">
        <f aca="false">X62/3600</f>
        <v>0.292647222222222</v>
      </c>
      <c r="AA62" s="56"/>
      <c r="AB62" s="56"/>
      <c r="AC62" s="56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2" t="n">
        <f aca="false">L63</f>
        <v>2031.7432</v>
      </c>
      <c r="E63" s="62" t="n">
        <f aca="false">N63</f>
        <v>46.8658</v>
      </c>
      <c r="F63" s="62" t="n">
        <f aca="false">L63</f>
        <v>2031.7432</v>
      </c>
      <c r="G63" s="62" t="n">
        <f aca="false">O63</f>
        <v>47.7812</v>
      </c>
      <c r="H63" s="62" t="n">
        <f aca="false">T63</f>
        <v>2039.0512</v>
      </c>
      <c r="I63" s="62" t="n">
        <f aca="false">V63</f>
        <v>46.8592</v>
      </c>
      <c r="J63" s="62" t="n">
        <f aca="false">T63</f>
        <v>2039.0512</v>
      </c>
      <c r="K63" s="62" t="n">
        <f aca="false">W63</f>
        <v>47.7747</v>
      </c>
      <c r="L63" s="59" t="n">
        <v>2031.7432</v>
      </c>
      <c r="M63" s="59" t="n">
        <v>43.6149</v>
      </c>
      <c r="N63" s="59" t="n">
        <v>46.8658</v>
      </c>
      <c r="O63" s="59" t="n">
        <v>47.7812</v>
      </c>
      <c r="P63" s="59" t="n">
        <v>17007.41</v>
      </c>
      <c r="Q63" s="52" t="n">
        <v>33.79</v>
      </c>
      <c r="R63" s="51" t="n">
        <f aca="false">P63/3600</f>
        <v>4.72428055555556</v>
      </c>
      <c r="S63" s="61"/>
      <c r="T63" s="59" t="n">
        <v>2039.0512</v>
      </c>
      <c r="U63" s="59" t="n">
        <v>43.6138</v>
      </c>
      <c r="V63" s="59" t="n">
        <v>46.8592</v>
      </c>
      <c r="W63" s="59" t="n">
        <v>47.7747</v>
      </c>
      <c r="X63" s="59" t="n">
        <v>16668.49</v>
      </c>
      <c r="Y63" s="52" t="n">
        <v>34.161</v>
      </c>
      <c r="Z63" s="59" t="n">
        <f aca="false">X63/3600</f>
        <v>4.63013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3</v>
      </c>
      <c r="B64" s="55" t="s">
        <v>72</v>
      </c>
      <c r="C64" s="55" t="n">
        <v>27</v>
      </c>
      <c r="D64" s="63" t="n">
        <f aca="false">L64</f>
        <v>757.2696</v>
      </c>
      <c r="E64" s="63" t="n">
        <f aca="false">N64</f>
        <v>45.4684</v>
      </c>
      <c r="F64" s="63" t="n">
        <f aca="false">L64</f>
        <v>757.2696</v>
      </c>
      <c r="G64" s="63" t="n">
        <f aca="false">O64</f>
        <v>46.0447</v>
      </c>
      <c r="H64" s="63" t="n">
        <f aca="false">T64</f>
        <v>759.8248</v>
      </c>
      <c r="I64" s="63" t="n">
        <f aca="false">V64</f>
        <v>45.4852</v>
      </c>
      <c r="J64" s="63" t="n">
        <f aca="false">T64</f>
        <v>759.8248</v>
      </c>
      <c r="K64" s="63" t="n">
        <f aca="false">W64</f>
        <v>46.025</v>
      </c>
      <c r="L64" s="51" t="n">
        <v>757.2696</v>
      </c>
      <c r="M64" s="51" t="n">
        <v>41.327</v>
      </c>
      <c r="N64" s="51" t="n">
        <v>45.4684</v>
      </c>
      <c r="O64" s="51" t="n">
        <v>46.0447</v>
      </c>
      <c r="P64" s="51" t="n">
        <v>15649.86</v>
      </c>
      <c r="Q64" s="52" t="n">
        <v>26.26</v>
      </c>
      <c r="R64" s="51" t="n">
        <f aca="false">P64/3600</f>
        <v>4.34718333333333</v>
      </c>
      <c r="S64" s="53"/>
      <c r="T64" s="51" t="n">
        <v>759.8248</v>
      </c>
      <c r="U64" s="51" t="n">
        <v>41.3243</v>
      </c>
      <c r="V64" s="51" t="n">
        <v>45.4852</v>
      </c>
      <c r="W64" s="51" t="n">
        <v>46.025</v>
      </c>
      <c r="X64" s="51" t="n">
        <v>15620.01</v>
      </c>
      <c r="Y64" s="52" t="n">
        <v>26.32</v>
      </c>
      <c r="Z64" s="51" t="n">
        <f aca="false">X64/3600</f>
        <v>4.33889166666667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3.1392</v>
      </c>
      <c r="E65" s="63" t="n">
        <f aca="false">N65</f>
        <v>43.7557</v>
      </c>
      <c r="F65" s="63" t="n">
        <f aca="false">L65</f>
        <v>363.1392</v>
      </c>
      <c r="G65" s="63" t="n">
        <f aca="false">O65</f>
        <v>44.0653</v>
      </c>
      <c r="H65" s="63" t="n">
        <f aca="false">T65</f>
        <v>363.8824</v>
      </c>
      <c r="I65" s="63" t="n">
        <f aca="false">V65</f>
        <v>43.739</v>
      </c>
      <c r="J65" s="63" t="n">
        <f aca="false">T65</f>
        <v>363.8824</v>
      </c>
      <c r="K65" s="63" t="n">
        <f aca="false">W65</f>
        <v>44.0525</v>
      </c>
      <c r="L65" s="51" t="n">
        <v>363.1392</v>
      </c>
      <c r="M65" s="51" t="n">
        <v>38.7631</v>
      </c>
      <c r="N65" s="51" t="n">
        <v>43.7557</v>
      </c>
      <c r="O65" s="51" t="n">
        <v>44.0653</v>
      </c>
      <c r="P65" s="51" t="n">
        <v>15138.65</v>
      </c>
      <c r="Q65" s="52" t="n">
        <v>22.668</v>
      </c>
      <c r="R65" s="51" t="n">
        <f aca="false">P65/3600</f>
        <v>4.20518055555556</v>
      </c>
      <c r="S65" s="53"/>
      <c r="T65" s="51" t="n">
        <v>363.8824</v>
      </c>
      <c r="U65" s="51" t="n">
        <v>38.7651</v>
      </c>
      <c r="V65" s="51" t="n">
        <v>43.739</v>
      </c>
      <c r="W65" s="51" t="n">
        <v>44.0525</v>
      </c>
      <c r="X65" s="51" t="n">
        <v>15354.6</v>
      </c>
      <c r="Y65" s="52" t="n">
        <v>22.18</v>
      </c>
      <c r="Z65" s="51" t="n">
        <f aca="false">X65/3600</f>
        <v>4.26516666666667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89.3752</v>
      </c>
      <c r="E66" s="64" t="n">
        <f aca="false">N66</f>
        <v>41.5227</v>
      </c>
      <c r="F66" s="64" t="n">
        <f aca="false">L66</f>
        <v>189.3752</v>
      </c>
      <c r="G66" s="64" t="n">
        <f aca="false">O66</f>
        <v>41.8349</v>
      </c>
      <c r="H66" s="64" t="n">
        <f aca="false">T66</f>
        <v>189.18</v>
      </c>
      <c r="I66" s="64" t="n">
        <f aca="false">V66</f>
        <v>41.5792</v>
      </c>
      <c r="J66" s="64" t="n">
        <f aca="false">T66</f>
        <v>189.18</v>
      </c>
      <c r="K66" s="64" t="n">
        <f aca="false">W66</f>
        <v>41.7793</v>
      </c>
      <c r="L66" s="58" t="n">
        <v>189.3752</v>
      </c>
      <c r="M66" s="58" t="n">
        <v>35.9202</v>
      </c>
      <c r="N66" s="58" t="n">
        <v>41.5227</v>
      </c>
      <c r="O66" s="58" t="n">
        <v>41.8349</v>
      </c>
      <c r="P66" s="58" t="n">
        <v>15181.02</v>
      </c>
      <c r="Q66" s="58" t="n">
        <v>20.804</v>
      </c>
      <c r="R66" s="58" t="n">
        <f aca="false">P66/3600</f>
        <v>4.21695</v>
      </c>
      <c r="S66" s="56"/>
      <c r="T66" s="58" t="n">
        <v>189.18</v>
      </c>
      <c r="U66" s="58" t="n">
        <v>35.9213</v>
      </c>
      <c r="V66" s="58" t="n">
        <v>41.5792</v>
      </c>
      <c r="W66" s="58" t="n">
        <v>41.7793</v>
      </c>
      <c r="X66" s="58" t="n">
        <v>15197.07</v>
      </c>
      <c r="Y66" s="58" t="n">
        <v>21.163</v>
      </c>
      <c r="Z66" s="58" t="n">
        <f aca="false">X66/3600</f>
        <v>4.22140833333333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3</v>
      </c>
      <c r="C67" s="49" t="n">
        <v>22</v>
      </c>
      <c r="D67" s="60" t="n">
        <f aca="false">L67</f>
        <v>2646.4144</v>
      </c>
      <c r="E67" s="60" t="n">
        <f aca="false">N67</f>
        <v>48.424</v>
      </c>
      <c r="F67" s="60" t="n">
        <f aca="false">L67</f>
        <v>2646.4144</v>
      </c>
      <c r="G67" s="60" t="n">
        <f aca="false">O67</f>
        <v>47.8245</v>
      </c>
      <c r="H67" s="60" t="n">
        <f aca="false">T67</f>
        <v>2656.6472</v>
      </c>
      <c r="I67" s="60" t="n">
        <f aca="false">V67</f>
        <v>48.422</v>
      </c>
      <c r="J67" s="60" t="n">
        <f aca="false">T67</f>
        <v>2656.6472</v>
      </c>
      <c r="K67" s="60" t="n">
        <f aca="false">W67</f>
        <v>47.8482</v>
      </c>
      <c r="L67" s="59" t="n">
        <v>2646.4144</v>
      </c>
      <c r="M67" s="59" t="n">
        <v>43.473</v>
      </c>
      <c r="N67" s="59" t="n">
        <v>48.424</v>
      </c>
      <c r="O67" s="59" t="n">
        <v>47.8245</v>
      </c>
      <c r="P67" s="59" t="n">
        <v>17653.4</v>
      </c>
      <c r="Q67" s="52" t="n">
        <v>34.345</v>
      </c>
      <c r="R67" s="51" t="n">
        <f aca="false">P67/3600</f>
        <v>4.90372222222222</v>
      </c>
      <c r="S67" s="61"/>
      <c r="T67" s="59" t="n">
        <v>2656.6472</v>
      </c>
      <c r="U67" s="59" t="n">
        <v>43.4754</v>
      </c>
      <c r="V67" s="59" t="n">
        <v>48.422</v>
      </c>
      <c r="W67" s="59" t="n">
        <v>47.8482</v>
      </c>
      <c r="X67" s="59" t="n">
        <v>17332.67</v>
      </c>
      <c r="Y67" s="52" t="n">
        <v>34.772</v>
      </c>
      <c r="Z67" s="59" t="n">
        <f aca="false">X67/3600</f>
        <v>4.814630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4</v>
      </c>
      <c r="C68" s="55" t="n">
        <v>27</v>
      </c>
      <c r="D68" s="50" t="n">
        <f aca="false">L68</f>
        <v>909.7568</v>
      </c>
      <c r="E68" s="50" t="n">
        <f aca="false">N68</f>
        <v>46.9229</v>
      </c>
      <c r="F68" s="50" t="n">
        <f aca="false">L68</f>
        <v>909.7568</v>
      </c>
      <c r="G68" s="50" t="n">
        <f aca="false">O68</f>
        <v>45.8376</v>
      </c>
      <c r="H68" s="50" t="n">
        <f aca="false">T68</f>
        <v>913.568</v>
      </c>
      <c r="I68" s="50" t="n">
        <f aca="false">V68</f>
        <v>46.9447</v>
      </c>
      <c r="J68" s="50" t="n">
        <f aca="false">T68</f>
        <v>913.568</v>
      </c>
      <c r="K68" s="50" t="n">
        <f aca="false">W68</f>
        <v>45.8343</v>
      </c>
      <c r="L68" s="51" t="n">
        <v>909.7568</v>
      </c>
      <c r="M68" s="51" t="n">
        <v>41.1063</v>
      </c>
      <c r="N68" s="51" t="n">
        <v>46.9229</v>
      </c>
      <c r="O68" s="51" t="n">
        <v>45.8376</v>
      </c>
      <c r="P68" s="51" t="n">
        <v>16079.88</v>
      </c>
      <c r="Q68" s="52" t="n">
        <v>27.711</v>
      </c>
      <c r="R68" s="51" t="n">
        <f aca="false">P68/3600</f>
        <v>4.46663333333333</v>
      </c>
      <c r="S68" s="53"/>
      <c r="T68" s="51" t="n">
        <v>913.568</v>
      </c>
      <c r="U68" s="51" t="n">
        <v>41.1051</v>
      </c>
      <c r="V68" s="51" t="n">
        <v>46.9447</v>
      </c>
      <c r="W68" s="51" t="n">
        <v>45.8343</v>
      </c>
      <c r="X68" s="51" t="n">
        <v>15885.63</v>
      </c>
      <c r="Y68" s="52" t="n">
        <v>28.976</v>
      </c>
      <c r="Z68" s="51" t="n">
        <f aca="false">X68/3600</f>
        <v>4.412675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30.4304</v>
      </c>
      <c r="E69" s="50" t="n">
        <f aca="false">N69</f>
        <v>45.5213</v>
      </c>
      <c r="F69" s="50" t="n">
        <f aca="false">L69</f>
        <v>430.4304</v>
      </c>
      <c r="G69" s="50" t="n">
        <f aca="false">O69</f>
        <v>43.6679</v>
      </c>
      <c r="H69" s="50" t="n">
        <f aca="false">T69</f>
        <v>432.0384</v>
      </c>
      <c r="I69" s="50" t="n">
        <f aca="false">V69</f>
        <v>45.4835</v>
      </c>
      <c r="J69" s="50" t="n">
        <f aca="false">T69</f>
        <v>432.0384</v>
      </c>
      <c r="K69" s="50" t="n">
        <f aca="false">W69</f>
        <v>43.6889</v>
      </c>
      <c r="L69" s="51" t="n">
        <v>430.4304</v>
      </c>
      <c r="M69" s="51" t="n">
        <v>38.5032</v>
      </c>
      <c r="N69" s="51" t="n">
        <v>45.5213</v>
      </c>
      <c r="O69" s="51" t="n">
        <v>43.6679</v>
      </c>
      <c r="P69" s="51" t="n">
        <v>15681.05</v>
      </c>
      <c r="Q69" s="52" t="n">
        <v>23.954</v>
      </c>
      <c r="R69" s="51" t="n">
        <f aca="false">P69/3600</f>
        <v>4.35584722222222</v>
      </c>
      <c r="S69" s="53"/>
      <c r="T69" s="51" t="n">
        <v>432.0384</v>
      </c>
      <c r="U69" s="51" t="n">
        <v>38.4942</v>
      </c>
      <c r="V69" s="51" t="n">
        <v>45.4835</v>
      </c>
      <c r="W69" s="51" t="n">
        <v>43.6889</v>
      </c>
      <c r="X69" s="51" t="n">
        <v>15251.05</v>
      </c>
      <c r="Y69" s="52" t="n">
        <v>23.818</v>
      </c>
      <c r="Z69" s="51" t="n">
        <f aca="false">X69/3600</f>
        <v>4.23640277777778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25.5392</v>
      </c>
      <c r="E70" s="57" t="n">
        <f aca="false">N70</f>
        <v>43.1389</v>
      </c>
      <c r="F70" s="57" t="n">
        <f aca="false">L70</f>
        <v>225.5392</v>
      </c>
      <c r="G70" s="57" t="n">
        <f aca="false">O70</f>
        <v>41.1544</v>
      </c>
      <c r="H70" s="57" t="n">
        <f aca="false">T70</f>
        <v>225.6328</v>
      </c>
      <c r="I70" s="57" t="n">
        <f aca="false">V70</f>
        <v>43.1653</v>
      </c>
      <c r="J70" s="57" t="n">
        <f aca="false">T70</f>
        <v>225.6328</v>
      </c>
      <c r="K70" s="57" t="n">
        <f aca="false">W70</f>
        <v>41.1337</v>
      </c>
      <c r="L70" s="58" t="n">
        <v>225.5392</v>
      </c>
      <c r="M70" s="58" t="n">
        <v>35.5246</v>
      </c>
      <c r="N70" s="58" t="n">
        <v>43.1389</v>
      </c>
      <c r="O70" s="58" t="n">
        <v>41.1544</v>
      </c>
      <c r="P70" s="58" t="n">
        <v>15308.65</v>
      </c>
      <c r="Q70" s="58" t="n">
        <v>21.331</v>
      </c>
      <c r="R70" s="58" t="n">
        <f aca="false">P70/3600</f>
        <v>4.25240277777778</v>
      </c>
      <c r="S70" s="56"/>
      <c r="T70" s="58" t="n">
        <v>225.6328</v>
      </c>
      <c r="U70" s="58" t="n">
        <v>35.518</v>
      </c>
      <c r="V70" s="58" t="n">
        <v>43.1653</v>
      </c>
      <c r="W70" s="58" t="n">
        <v>41.1337</v>
      </c>
      <c r="X70" s="58" t="n">
        <v>15063.24</v>
      </c>
      <c r="Y70" s="58" t="n">
        <v>20.948</v>
      </c>
      <c r="Z70" s="58" t="n">
        <f aca="false">X70/3600</f>
        <v>4.18423333333333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5</v>
      </c>
      <c r="C71" s="49" t="n">
        <v>22</v>
      </c>
      <c r="D71" s="60" t="n">
        <f aca="false">L71</f>
        <v>2236.1072</v>
      </c>
      <c r="E71" s="60" t="n">
        <f aca="false">N71</f>
        <v>48.1163</v>
      </c>
      <c r="F71" s="60" t="n">
        <f aca="false">L71</f>
        <v>2236.1072</v>
      </c>
      <c r="G71" s="60" t="n">
        <f aca="false">O71</f>
        <v>48.2417</v>
      </c>
      <c r="H71" s="60" t="n">
        <f aca="false">T71</f>
        <v>2242.88</v>
      </c>
      <c r="I71" s="60" t="n">
        <f aca="false">V71</f>
        <v>48.1024</v>
      </c>
      <c r="J71" s="60" t="n">
        <f aca="false">T71</f>
        <v>2242.88</v>
      </c>
      <c r="K71" s="60" t="n">
        <f aca="false">W71</f>
        <v>48.2342</v>
      </c>
      <c r="L71" s="59" t="n">
        <v>2236.1072</v>
      </c>
      <c r="M71" s="59" t="n">
        <v>43.3535</v>
      </c>
      <c r="N71" s="59" t="n">
        <v>48.1163</v>
      </c>
      <c r="O71" s="59" t="n">
        <v>48.2417</v>
      </c>
      <c r="P71" s="59" t="n">
        <v>17096.13</v>
      </c>
      <c r="Q71" s="52" t="n">
        <v>32.002</v>
      </c>
      <c r="R71" s="51" t="n">
        <f aca="false">P71/3600</f>
        <v>4.748925</v>
      </c>
      <c r="S71" s="61"/>
      <c r="T71" s="59" t="n">
        <v>2242.88</v>
      </c>
      <c r="U71" s="59" t="n">
        <v>43.3515</v>
      </c>
      <c r="V71" s="59" t="n">
        <v>48.1024</v>
      </c>
      <c r="W71" s="59" t="n">
        <v>48.2342</v>
      </c>
      <c r="X71" s="59" t="n">
        <v>16690.1</v>
      </c>
      <c r="Y71" s="52" t="n">
        <v>31.216</v>
      </c>
      <c r="Z71" s="59" t="n">
        <f aca="false">X71/3600</f>
        <v>4.63613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6</v>
      </c>
      <c r="C72" s="55" t="n">
        <v>27</v>
      </c>
      <c r="D72" s="50" t="n">
        <f aca="false">L72</f>
        <v>754.172</v>
      </c>
      <c r="E72" s="50" t="n">
        <f aca="false">N72</f>
        <v>46.2106</v>
      </c>
      <c r="F72" s="50" t="n">
        <f aca="false">L72</f>
        <v>754.172</v>
      </c>
      <c r="G72" s="50" t="n">
        <f aca="false">O72</f>
        <v>46.1896</v>
      </c>
      <c r="H72" s="50" t="n">
        <f aca="false">T72</f>
        <v>755.2736</v>
      </c>
      <c r="I72" s="50" t="n">
        <f aca="false">V72</f>
        <v>46.2109</v>
      </c>
      <c r="J72" s="50" t="n">
        <f aca="false">T72</f>
        <v>755.2736</v>
      </c>
      <c r="K72" s="50" t="n">
        <f aca="false">W72</f>
        <v>46.1842</v>
      </c>
      <c r="L72" s="51" t="n">
        <v>754.172</v>
      </c>
      <c r="M72" s="51" t="n">
        <v>40.9094</v>
      </c>
      <c r="N72" s="51" t="n">
        <v>46.2106</v>
      </c>
      <c r="O72" s="51" t="n">
        <v>46.1896</v>
      </c>
      <c r="P72" s="51" t="n">
        <v>15981.43</v>
      </c>
      <c r="Q72" s="52" t="n">
        <v>26.42</v>
      </c>
      <c r="R72" s="51" t="n">
        <f aca="false">P72/3600</f>
        <v>4.43928611111111</v>
      </c>
      <c r="S72" s="53"/>
      <c r="T72" s="51" t="n">
        <v>755.2736</v>
      </c>
      <c r="U72" s="51" t="n">
        <v>40.908</v>
      </c>
      <c r="V72" s="51" t="n">
        <v>46.2109</v>
      </c>
      <c r="W72" s="51" t="n">
        <v>46.1842</v>
      </c>
      <c r="X72" s="51" t="n">
        <v>15758.82</v>
      </c>
      <c r="Y72" s="52" t="n">
        <v>25.396</v>
      </c>
      <c r="Z72" s="51" t="n">
        <f aca="false">X72/3600</f>
        <v>4.37745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35.4208</v>
      </c>
      <c r="E73" s="50" t="n">
        <f aca="false">N73</f>
        <v>44.1104</v>
      </c>
      <c r="F73" s="50" t="n">
        <f aca="false">L73</f>
        <v>335.4208</v>
      </c>
      <c r="G73" s="50" t="n">
        <f aca="false">O73</f>
        <v>43.9386</v>
      </c>
      <c r="H73" s="50" t="n">
        <f aca="false">T73</f>
        <v>335.9336</v>
      </c>
      <c r="I73" s="50" t="n">
        <f aca="false">V73</f>
        <v>44.1339</v>
      </c>
      <c r="J73" s="50" t="n">
        <f aca="false">T73</f>
        <v>335.9336</v>
      </c>
      <c r="K73" s="50" t="n">
        <f aca="false">W73</f>
        <v>43.9893</v>
      </c>
      <c r="L73" s="51" t="n">
        <v>335.4208</v>
      </c>
      <c r="M73" s="51" t="n">
        <v>38.2861</v>
      </c>
      <c r="N73" s="51" t="n">
        <v>44.1104</v>
      </c>
      <c r="O73" s="51" t="n">
        <v>43.9386</v>
      </c>
      <c r="P73" s="51" t="n">
        <v>15293.8</v>
      </c>
      <c r="Q73" s="52" t="n">
        <v>22.286</v>
      </c>
      <c r="R73" s="51" t="n">
        <f aca="false">P73/3600</f>
        <v>4.24827777777778</v>
      </c>
      <c r="S73" s="53"/>
      <c r="T73" s="51" t="n">
        <v>335.9336</v>
      </c>
      <c r="U73" s="51" t="n">
        <v>38.2981</v>
      </c>
      <c r="V73" s="51" t="n">
        <v>44.1339</v>
      </c>
      <c r="W73" s="51" t="n">
        <v>43.9893</v>
      </c>
      <c r="X73" s="51" t="n">
        <v>15284.98</v>
      </c>
      <c r="Y73" s="52" t="n">
        <v>21.963</v>
      </c>
      <c r="Z73" s="51" t="n">
        <f aca="false">X73/3600</f>
        <v>4.24582777777778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68.8792</v>
      </c>
      <c r="E74" s="65" t="n">
        <f aca="false">N74</f>
        <v>41.712</v>
      </c>
      <c r="F74" s="65" t="n">
        <f aca="false">L74</f>
        <v>168.8792</v>
      </c>
      <c r="G74" s="65" t="n">
        <f aca="false">O74</f>
        <v>41.4241</v>
      </c>
      <c r="H74" s="65" t="n">
        <f aca="false">T74</f>
        <v>169.5008</v>
      </c>
      <c r="I74" s="65" t="n">
        <f aca="false">V74</f>
        <v>41.7233</v>
      </c>
      <c r="J74" s="65" t="n">
        <f aca="false">T74</f>
        <v>169.5008</v>
      </c>
      <c r="K74" s="65" t="n">
        <f aca="false">W74</f>
        <v>41.4871</v>
      </c>
      <c r="L74" s="58" t="n">
        <v>168.8792</v>
      </c>
      <c r="M74" s="58" t="n">
        <v>35.5592</v>
      </c>
      <c r="N74" s="58" t="n">
        <v>41.712</v>
      </c>
      <c r="O74" s="58" t="n">
        <v>41.4241</v>
      </c>
      <c r="P74" s="58" t="n">
        <v>15047.32</v>
      </c>
      <c r="Q74" s="58" t="n">
        <v>20.12</v>
      </c>
      <c r="R74" s="58" t="n">
        <f aca="false">P74/3600</f>
        <v>4.17981111111111</v>
      </c>
      <c r="S74" s="56"/>
      <c r="T74" s="58" t="n">
        <v>169.5008</v>
      </c>
      <c r="U74" s="58" t="n">
        <v>35.5629</v>
      </c>
      <c r="V74" s="58" t="n">
        <v>41.7233</v>
      </c>
      <c r="W74" s="58" t="n">
        <v>41.4871</v>
      </c>
      <c r="X74" s="58" t="n">
        <v>15306.59</v>
      </c>
      <c r="Y74" s="58" t="n">
        <v>20.063</v>
      </c>
      <c r="Z74" s="58" t="n">
        <f aca="false">X74/3600</f>
        <v>4.25183055555556</v>
      </c>
      <c r="AA74" s="56"/>
      <c r="AB74" s="56"/>
      <c r="AC74" s="56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86"/>
      <c r="Q81" s="86" t="n">
        <f aca="false">GEOMEAN(Q11:Q74)</f>
        <v>17.9983922208107</v>
      </c>
      <c r="R81" s="86" t="n">
        <f aca="false">GEOMEAN(R11:R74)</f>
        <v>2.51543425694362</v>
      </c>
      <c r="X81" s="86"/>
      <c r="Y81" s="86" t="n">
        <f aca="false">GEOMEAN(Y11:Y74)</f>
        <v>18.1112506808803</v>
      </c>
      <c r="Z81" s="86" t="n">
        <f aca="false">GEOMEAN(Z11:Z74)</f>
        <v>2.50090580984807</v>
      </c>
    </row>
    <row r="82" customFormat="false" ht="11.25" hidden="false" customHeight="false" outlineLevel="0" collapsed="false">
      <c r="B82" s="38" t="s">
        <v>78</v>
      </c>
      <c r="X82" s="102"/>
      <c r="Y82" s="102" t="n">
        <f aca="false">Y81/Q81</f>
        <v>1.00627047453378</v>
      </c>
      <c r="Z82" s="102" t="n">
        <f aca="false">Z81/R81</f>
        <v>0.994224278748117</v>
      </c>
    </row>
    <row r="83" customFormat="false" ht="11.25" hidden="false" customHeight="false" outlineLevel="0" collapsed="false">
      <c r="B83" s="38" t="s">
        <v>79</v>
      </c>
      <c r="P83" s="85"/>
      <c r="Q83" s="85" t="n">
        <f aca="false">SUM(Q11:Q74)/3600</f>
        <v>0.546119722222222</v>
      </c>
      <c r="R83" s="85" t="n">
        <f aca="false">SUM(R11:R74)</f>
        <v>266.059336111111</v>
      </c>
      <c r="X83" s="85"/>
      <c r="Y83" s="85" t="n">
        <f aca="false">SUM(Y11:Y74)/3600</f>
        <v>0.552133611111111</v>
      </c>
      <c r="Z83" s="85" t="n">
        <f aca="false">SUM(Z11:Z74)</f>
        <v>264.914263888889</v>
      </c>
    </row>
    <row r="84" customFormat="false" ht="11.25" hidden="false" customHeight="false" outlineLevel="0" collapsed="false">
      <c r="R84" s="85" t="n">
        <f aca="false">MAX(R3:R74)</f>
        <v>16.6195166666667</v>
      </c>
      <c r="Z84" s="85" t="n">
        <f aca="false">MAX(Z3:Z74)</f>
        <v>16.76075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66" t="s">
        <v>5</v>
      </c>
      <c r="B3" s="66" t="s">
        <v>35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</row>
    <row r="4" customFormat="false" ht="11.25" hidden="false" customHeight="false" outlineLevel="0" collapsed="false">
      <c r="A4" s="71" t="s">
        <v>36</v>
      </c>
      <c r="B4" s="71" t="s">
        <v>37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</row>
    <row r="7" customFormat="false" ht="11.25" hidden="false" customHeight="false" outlineLevel="0" collapsed="false">
      <c r="A7" s="71"/>
      <c r="B7" s="71" t="s">
        <v>38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</row>
    <row r="8" customFormat="false" ht="11.25" hidden="false" customHeight="false" outlineLevel="0" collapsed="false">
      <c r="A8" s="71"/>
      <c r="B8" s="71" t="s">
        <v>39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739.2552</v>
      </c>
      <c r="E11" s="50" t="n">
        <f aca="false">N11</f>
        <v>43.1723</v>
      </c>
      <c r="F11" s="50" t="n">
        <f aca="false">L11</f>
        <v>5739.2552</v>
      </c>
      <c r="G11" s="50" t="n">
        <f aca="false">O11</f>
        <v>44.6607</v>
      </c>
      <c r="H11" s="50" t="n">
        <f aca="false">T11</f>
        <v>5740.4304</v>
      </c>
      <c r="I11" s="50" t="n">
        <f aca="false">V11</f>
        <v>43.1722</v>
      </c>
      <c r="J11" s="50" t="n">
        <f aca="false">T11</f>
        <v>5740.4304</v>
      </c>
      <c r="K11" s="50" t="n">
        <f aca="false">W11</f>
        <v>44.6588</v>
      </c>
      <c r="L11" s="51" t="n">
        <v>5739.2552</v>
      </c>
      <c r="M11" s="51" t="n">
        <v>41.5661</v>
      </c>
      <c r="N11" s="51" t="n">
        <v>43.1723</v>
      </c>
      <c r="O11" s="51" t="n">
        <v>44.6607</v>
      </c>
      <c r="P11" s="51" t="n">
        <v>15553.02</v>
      </c>
      <c r="Q11" s="52" t="n">
        <v>30.258</v>
      </c>
      <c r="R11" s="51" t="n">
        <f aca="false">P11/3600</f>
        <v>4.32028333333333</v>
      </c>
      <c r="S11" s="53"/>
      <c r="T11" s="51" t="n">
        <v>5740.4304</v>
      </c>
      <c r="U11" s="51" t="n">
        <v>41.5647</v>
      </c>
      <c r="V11" s="51" t="n">
        <v>43.1722</v>
      </c>
      <c r="W11" s="51" t="n">
        <v>44.6588</v>
      </c>
      <c r="X11" s="51" t="n">
        <v>15673.03</v>
      </c>
      <c r="Y11" s="52" t="n">
        <v>30.125</v>
      </c>
      <c r="Z11" s="51" t="n">
        <f aca="false">X11/3600</f>
        <v>4.3536194444444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43</v>
      </c>
      <c r="B12" s="55" t="s">
        <v>44</v>
      </c>
      <c r="C12" s="55" t="n">
        <v>27</v>
      </c>
      <c r="D12" s="50" t="n">
        <f aca="false">L12</f>
        <v>2654.6104</v>
      </c>
      <c r="E12" s="50" t="n">
        <f aca="false">N12</f>
        <v>41.6484</v>
      </c>
      <c r="F12" s="50" t="n">
        <f aca="false">L12</f>
        <v>2654.6104</v>
      </c>
      <c r="G12" s="50" t="n">
        <f aca="false">O12</f>
        <v>42.8205</v>
      </c>
      <c r="H12" s="50" t="n">
        <f aca="false">T12</f>
        <v>2656.0232</v>
      </c>
      <c r="I12" s="50" t="n">
        <f aca="false">V12</f>
        <v>41.6438</v>
      </c>
      <c r="J12" s="50" t="n">
        <f aca="false">T12</f>
        <v>2656.0232</v>
      </c>
      <c r="K12" s="50" t="n">
        <f aca="false">W12</f>
        <v>42.815</v>
      </c>
      <c r="L12" s="51" t="n">
        <v>2654.6104</v>
      </c>
      <c r="M12" s="51" t="n">
        <v>39.5064</v>
      </c>
      <c r="N12" s="51" t="n">
        <v>41.6484</v>
      </c>
      <c r="O12" s="51" t="n">
        <v>42.8205</v>
      </c>
      <c r="P12" s="51" t="n">
        <v>14270.89</v>
      </c>
      <c r="Q12" s="52" t="n">
        <v>26.571</v>
      </c>
      <c r="R12" s="51" t="n">
        <f aca="false">P12/3600</f>
        <v>3.96413611111111</v>
      </c>
      <c r="S12" s="53"/>
      <c r="T12" s="51" t="n">
        <v>2656.0232</v>
      </c>
      <c r="U12" s="51" t="n">
        <v>39.5072</v>
      </c>
      <c r="V12" s="51" t="n">
        <v>41.6438</v>
      </c>
      <c r="W12" s="51" t="n">
        <v>42.815</v>
      </c>
      <c r="X12" s="51" t="n">
        <v>14334.2</v>
      </c>
      <c r="Y12" s="52" t="n">
        <v>26.302</v>
      </c>
      <c r="Z12" s="51" t="n">
        <f aca="false">X12/3600</f>
        <v>3.98172222222222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267.6848</v>
      </c>
      <c r="E13" s="50" t="n">
        <f aca="false">N13</f>
        <v>40.2862</v>
      </c>
      <c r="F13" s="50" t="n">
        <f aca="false">L13</f>
        <v>1267.6848</v>
      </c>
      <c r="G13" s="50" t="n">
        <f aca="false">O13</f>
        <v>41.4322</v>
      </c>
      <c r="H13" s="50" t="n">
        <f aca="false">T13</f>
        <v>1268.2072</v>
      </c>
      <c r="I13" s="50" t="n">
        <f aca="false">V13</f>
        <v>40.2872</v>
      </c>
      <c r="J13" s="50" t="n">
        <f aca="false">T13</f>
        <v>1268.2072</v>
      </c>
      <c r="K13" s="50" t="n">
        <f aca="false">W13</f>
        <v>41.4312</v>
      </c>
      <c r="L13" s="51" t="n">
        <v>1267.6848</v>
      </c>
      <c r="M13" s="51" t="n">
        <v>37.0207</v>
      </c>
      <c r="N13" s="51" t="n">
        <v>40.2862</v>
      </c>
      <c r="O13" s="51" t="n">
        <v>41.4322</v>
      </c>
      <c r="P13" s="51" t="n">
        <v>13430.48</v>
      </c>
      <c r="Q13" s="52" t="n">
        <v>23.473</v>
      </c>
      <c r="R13" s="51" t="n">
        <f aca="false">P13/3600</f>
        <v>3.73068888888889</v>
      </c>
      <c r="S13" s="53"/>
      <c r="T13" s="51" t="n">
        <v>1268.2072</v>
      </c>
      <c r="U13" s="51" t="n">
        <v>37.0176</v>
      </c>
      <c r="V13" s="51" t="n">
        <v>40.2872</v>
      </c>
      <c r="W13" s="51" t="n">
        <v>41.4312</v>
      </c>
      <c r="X13" s="51" t="n">
        <v>13469.05</v>
      </c>
      <c r="Y13" s="52" t="n">
        <v>23.33</v>
      </c>
      <c r="Z13" s="51" t="n">
        <f aca="false">X13/3600</f>
        <v>3.74140277777778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13.7296</v>
      </c>
      <c r="E14" s="57" t="n">
        <f aca="false">N14</f>
        <v>39.1711</v>
      </c>
      <c r="F14" s="57" t="n">
        <f aca="false">L14</f>
        <v>613.7296</v>
      </c>
      <c r="G14" s="57" t="n">
        <f aca="false">O14</f>
        <v>40.4935</v>
      </c>
      <c r="H14" s="57" t="n">
        <f aca="false">T14</f>
        <v>614.4944</v>
      </c>
      <c r="I14" s="57" t="n">
        <f aca="false">V14</f>
        <v>39.1672</v>
      </c>
      <c r="J14" s="57" t="n">
        <f aca="false">T14</f>
        <v>614.4944</v>
      </c>
      <c r="K14" s="57" t="n">
        <f aca="false">W14</f>
        <v>40.4818</v>
      </c>
      <c r="L14" s="58" t="n">
        <v>613.7296</v>
      </c>
      <c r="M14" s="58" t="n">
        <v>34.4798</v>
      </c>
      <c r="N14" s="58" t="n">
        <v>39.1711</v>
      </c>
      <c r="O14" s="58" t="n">
        <v>40.4935</v>
      </c>
      <c r="P14" s="58" t="n">
        <v>12705.49</v>
      </c>
      <c r="Q14" s="58" t="n">
        <v>21.699</v>
      </c>
      <c r="R14" s="58" t="n">
        <f aca="false">P14/3600</f>
        <v>3.52930277777778</v>
      </c>
      <c r="S14" s="56"/>
      <c r="T14" s="58" t="n">
        <v>614.4944</v>
      </c>
      <c r="U14" s="58" t="n">
        <v>34.4818</v>
      </c>
      <c r="V14" s="58" t="n">
        <v>39.1672</v>
      </c>
      <c r="W14" s="58" t="n">
        <v>40.4818</v>
      </c>
      <c r="X14" s="58" t="n">
        <v>12501.54</v>
      </c>
      <c r="Y14" s="58" t="n">
        <v>21.741</v>
      </c>
      <c r="Z14" s="58" t="n">
        <f aca="false">X14/3600</f>
        <v>3.47265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5</v>
      </c>
      <c r="C15" s="49" t="n">
        <v>22</v>
      </c>
      <c r="D15" s="60" t="n">
        <f aca="false">L15</f>
        <v>8624.024</v>
      </c>
      <c r="E15" s="60" t="n">
        <f aca="false">N15</f>
        <v>41.9034</v>
      </c>
      <c r="F15" s="60" t="n">
        <f aca="false">L15</f>
        <v>8624.024</v>
      </c>
      <c r="G15" s="60" t="n">
        <f aca="false">O15</f>
        <v>43.0073</v>
      </c>
      <c r="H15" s="60" t="n">
        <f aca="false">T15</f>
        <v>8632.5792</v>
      </c>
      <c r="I15" s="60" t="n">
        <f aca="false">V15</f>
        <v>41.9039</v>
      </c>
      <c r="J15" s="60" t="n">
        <f aca="false">T15</f>
        <v>8632.5792</v>
      </c>
      <c r="K15" s="60" t="n">
        <f aca="false">W15</f>
        <v>43.0032</v>
      </c>
      <c r="L15" s="59" t="n">
        <v>8624.024</v>
      </c>
      <c r="M15" s="59" t="n">
        <v>39.772</v>
      </c>
      <c r="N15" s="59" t="n">
        <v>41.9034</v>
      </c>
      <c r="O15" s="59" t="n">
        <v>43.0073</v>
      </c>
      <c r="P15" s="59" t="n">
        <v>15356.72</v>
      </c>
      <c r="Q15" s="52" t="n">
        <v>32.426</v>
      </c>
      <c r="R15" s="51" t="n">
        <f aca="false">P15/3600</f>
        <v>4.26575555555556</v>
      </c>
      <c r="S15" s="61"/>
      <c r="T15" s="59" t="n">
        <v>8632.5792</v>
      </c>
      <c r="U15" s="59" t="n">
        <v>39.7717</v>
      </c>
      <c r="V15" s="59" t="n">
        <v>41.9039</v>
      </c>
      <c r="W15" s="59" t="n">
        <v>43.0032</v>
      </c>
      <c r="X15" s="59" t="n">
        <v>15329.61</v>
      </c>
      <c r="Y15" s="52" t="n">
        <v>32.771</v>
      </c>
      <c r="Z15" s="59" t="n">
        <f aca="false">X15/3600</f>
        <v>4.2582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6</v>
      </c>
      <c r="C16" s="55" t="n">
        <v>27</v>
      </c>
      <c r="D16" s="50" t="n">
        <f aca="false">L16</f>
        <v>3492.9256</v>
      </c>
      <c r="E16" s="50" t="n">
        <f aca="false">N16</f>
        <v>39.8697</v>
      </c>
      <c r="F16" s="50" t="n">
        <f aca="false">L16</f>
        <v>3492.9256</v>
      </c>
      <c r="G16" s="50" t="n">
        <f aca="false">O16</f>
        <v>40.8253</v>
      </c>
      <c r="H16" s="50" t="n">
        <f aca="false">T16</f>
        <v>3498.028</v>
      </c>
      <c r="I16" s="50" t="n">
        <f aca="false">V16</f>
        <v>39.8646</v>
      </c>
      <c r="J16" s="50" t="n">
        <f aca="false">T16</f>
        <v>3498.028</v>
      </c>
      <c r="K16" s="50" t="n">
        <f aca="false">W16</f>
        <v>40.8277</v>
      </c>
      <c r="L16" s="51" t="n">
        <v>3492.9256</v>
      </c>
      <c r="M16" s="51" t="n">
        <v>36.8579</v>
      </c>
      <c r="N16" s="51" t="n">
        <v>39.8697</v>
      </c>
      <c r="O16" s="51" t="n">
        <v>40.8253</v>
      </c>
      <c r="P16" s="51" t="n">
        <v>13809.32</v>
      </c>
      <c r="Q16" s="52" t="n">
        <v>26.121</v>
      </c>
      <c r="R16" s="51" t="n">
        <f aca="false">P16/3600</f>
        <v>3.83592222222222</v>
      </c>
      <c r="S16" s="53"/>
      <c r="T16" s="51" t="n">
        <v>3498.028</v>
      </c>
      <c r="U16" s="51" t="n">
        <v>36.8568</v>
      </c>
      <c r="V16" s="51" t="n">
        <v>39.8646</v>
      </c>
      <c r="W16" s="51" t="n">
        <v>40.8277</v>
      </c>
      <c r="X16" s="51" t="n">
        <v>13835.26</v>
      </c>
      <c r="Y16" s="52" t="n">
        <v>26.255</v>
      </c>
      <c r="Z16" s="51" t="n">
        <f aca="false">X16/3600</f>
        <v>3.84312777777778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477.272</v>
      </c>
      <c r="E17" s="50" t="n">
        <f aca="false">N17</f>
        <v>38.0418</v>
      </c>
      <c r="F17" s="50" t="n">
        <f aca="false">L17</f>
        <v>1477.272</v>
      </c>
      <c r="G17" s="50" t="n">
        <f aca="false">O17</f>
        <v>39.2814</v>
      </c>
      <c r="H17" s="50" t="n">
        <f aca="false">T17</f>
        <v>1480.9376</v>
      </c>
      <c r="I17" s="50" t="n">
        <f aca="false">V17</f>
        <v>38.0492</v>
      </c>
      <c r="J17" s="50" t="n">
        <f aca="false">T17</f>
        <v>1480.9376</v>
      </c>
      <c r="K17" s="50" t="n">
        <f aca="false">W17</f>
        <v>39.2721</v>
      </c>
      <c r="L17" s="51" t="n">
        <v>1477.272</v>
      </c>
      <c r="M17" s="51" t="n">
        <v>34.087</v>
      </c>
      <c r="N17" s="51" t="n">
        <v>38.0418</v>
      </c>
      <c r="O17" s="51" t="n">
        <v>39.2814</v>
      </c>
      <c r="P17" s="51" t="n">
        <v>12655.6</v>
      </c>
      <c r="Q17" s="52" t="n">
        <v>22.367</v>
      </c>
      <c r="R17" s="51" t="n">
        <f aca="false">P17/3600</f>
        <v>3.51544444444444</v>
      </c>
      <c r="S17" s="53"/>
      <c r="T17" s="51" t="n">
        <v>1480.9376</v>
      </c>
      <c r="U17" s="51" t="n">
        <v>34.0861</v>
      </c>
      <c r="V17" s="51" t="n">
        <v>38.0492</v>
      </c>
      <c r="W17" s="51" t="n">
        <v>39.2721</v>
      </c>
      <c r="X17" s="51" t="n">
        <v>12553.77</v>
      </c>
      <c r="Y17" s="52" t="n">
        <v>22.362</v>
      </c>
      <c r="Z17" s="51" t="n">
        <f aca="false">X17/3600</f>
        <v>3.48715833333333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28.1264</v>
      </c>
      <c r="E18" s="57" t="n">
        <f aca="false">N18</f>
        <v>36.5224</v>
      </c>
      <c r="F18" s="57" t="n">
        <f aca="false">L18</f>
        <v>628.1264</v>
      </c>
      <c r="G18" s="57" t="n">
        <f aca="false">O18</f>
        <v>38.273</v>
      </c>
      <c r="H18" s="57" t="n">
        <f aca="false">T18</f>
        <v>629.3264</v>
      </c>
      <c r="I18" s="57" t="n">
        <f aca="false">V18</f>
        <v>36.5253</v>
      </c>
      <c r="J18" s="57" t="n">
        <f aca="false">T18</f>
        <v>629.3264</v>
      </c>
      <c r="K18" s="57" t="n">
        <f aca="false">W18</f>
        <v>38.2656</v>
      </c>
      <c r="L18" s="58" t="n">
        <v>628.1264</v>
      </c>
      <c r="M18" s="58" t="n">
        <v>31.5115</v>
      </c>
      <c r="N18" s="58" t="n">
        <v>36.5224</v>
      </c>
      <c r="O18" s="58" t="n">
        <v>38.273</v>
      </c>
      <c r="P18" s="58" t="n">
        <v>12069.14</v>
      </c>
      <c r="Q18" s="58" t="n">
        <v>20.587</v>
      </c>
      <c r="R18" s="58" t="n">
        <f aca="false">P18/3600</f>
        <v>3.35253888888889</v>
      </c>
      <c r="S18" s="56"/>
      <c r="T18" s="58" t="n">
        <v>629.3264</v>
      </c>
      <c r="U18" s="58" t="n">
        <v>31.5126</v>
      </c>
      <c r="V18" s="58" t="n">
        <v>36.5253</v>
      </c>
      <c r="W18" s="58" t="n">
        <v>38.2656</v>
      </c>
      <c r="X18" s="58" t="n">
        <v>12064.16</v>
      </c>
      <c r="Y18" s="58" t="n">
        <v>20.578</v>
      </c>
      <c r="Z18" s="58" t="n">
        <f aca="false">X18/3600</f>
        <v>3.35115555555556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7</v>
      </c>
      <c r="C19" s="49" t="n">
        <v>22</v>
      </c>
      <c r="D19" s="60" t="n">
        <f aca="false">L19</f>
        <v>20353.252</v>
      </c>
      <c r="E19" s="60" t="n">
        <f aca="false">N19</f>
        <v>40.0099</v>
      </c>
      <c r="F19" s="60" t="n">
        <f aca="false">L19</f>
        <v>20353.252</v>
      </c>
      <c r="G19" s="60" t="n">
        <f aca="false">O19</f>
        <v>43.1608</v>
      </c>
      <c r="H19" s="60" t="n">
        <f aca="false">T19</f>
        <v>20454.6824</v>
      </c>
      <c r="I19" s="60" t="n">
        <f aca="false">V19</f>
        <v>40.0081</v>
      </c>
      <c r="J19" s="60" t="n">
        <f aca="false">T19</f>
        <v>20454.6824</v>
      </c>
      <c r="K19" s="60" t="n">
        <f aca="false">W19</f>
        <v>43.1608</v>
      </c>
      <c r="L19" s="59" t="n">
        <v>20353.252</v>
      </c>
      <c r="M19" s="59" t="n">
        <v>38.5766</v>
      </c>
      <c r="N19" s="59" t="n">
        <v>40.0099</v>
      </c>
      <c r="O19" s="59" t="n">
        <v>43.1608</v>
      </c>
      <c r="P19" s="59" t="n">
        <v>31400.86</v>
      </c>
      <c r="Q19" s="52" t="n">
        <v>60.87</v>
      </c>
      <c r="R19" s="51" t="n">
        <f aca="false">P19/3600</f>
        <v>8.72246111111111</v>
      </c>
      <c r="S19" s="61"/>
      <c r="T19" s="59" t="n">
        <v>20454.6824</v>
      </c>
      <c r="U19" s="59" t="n">
        <v>38.5757</v>
      </c>
      <c r="V19" s="59" t="n">
        <v>40.0081</v>
      </c>
      <c r="W19" s="59" t="n">
        <v>43.1608</v>
      </c>
      <c r="X19" s="59" t="n">
        <v>31214.68</v>
      </c>
      <c r="Y19" s="52" t="n">
        <v>61.873</v>
      </c>
      <c r="Z19" s="59" t="n">
        <f aca="false">X19/3600</f>
        <v>8.670744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8</v>
      </c>
      <c r="C20" s="55" t="n">
        <v>27</v>
      </c>
      <c r="D20" s="50" t="n">
        <f aca="false">L20</f>
        <v>6556.5808</v>
      </c>
      <c r="E20" s="50" t="n">
        <f aca="false">N20</f>
        <v>38.8263</v>
      </c>
      <c r="F20" s="50" t="n">
        <f aca="false">L20</f>
        <v>6556.5808</v>
      </c>
      <c r="G20" s="50" t="n">
        <f aca="false">O20</f>
        <v>41.2943</v>
      </c>
      <c r="H20" s="50" t="n">
        <f aca="false">T20</f>
        <v>6589.1608</v>
      </c>
      <c r="I20" s="50" t="n">
        <f aca="false">V20</f>
        <v>38.8303</v>
      </c>
      <c r="J20" s="50" t="n">
        <f aca="false">T20</f>
        <v>6589.1608</v>
      </c>
      <c r="K20" s="50" t="n">
        <f aca="false">W20</f>
        <v>41.2847</v>
      </c>
      <c r="L20" s="51" t="n">
        <v>6556.5808</v>
      </c>
      <c r="M20" s="51" t="n">
        <v>36.5795</v>
      </c>
      <c r="N20" s="51" t="n">
        <v>38.8263</v>
      </c>
      <c r="O20" s="51" t="n">
        <v>41.2943</v>
      </c>
      <c r="P20" s="51" t="n">
        <v>26849.28</v>
      </c>
      <c r="Q20" s="52" t="n">
        <v>49.965</v>
      </c>
      <c r="R20" s="51" t="n">
        <f aca="false">P20/3600</f>
        <v>7.45813333333333</v>
      </c>
      <c r="S20" s="53"/>
      <c r="T20" s="51" t="n">
        <v>6589.1608</v>
      </c>
      <c r="U20" s="51" t="n">
        <v>36.5775</v>
      </c>
      <c r="V20" s="51" t="n">
        <v>38.8303</v>
      </c>
      <c r="W20" s="51" t="n">
        <v>41.2847</v>
      </c>
      <c r="X20" s="51" t="n">
        <v>26842.28</v>
      </c>
      <c r="Y20" s="52" t="n">
        <v>48.764</v>
      </c>
      <c r="Z20" s="51" t="n">
        <f aca="false">X20/3600</f>
        <v>7.45618888888889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46.7248</v>
      </c>
      <c r="E21" s="50" t="n">
        <f aca="false">N21</f>
        <v>37.8388</v>
      </c>
      <c r="F21" s="50" t="n">
        <f aca="false">L21</f>
        <v>2946.7248</v>
      </c>
      <c r="G21" s="50" t="n">
        <f aca="false">O21</f>
        <v>39.5237</v>
      </c>
      <c r="H21" s="50" t="n">
        <f aca="false">T21</f>
        <v>2960.1464</v>
      </c>
      <c r="I21" s="50" t="n">
        <f aca="false">V21</f>
        <v>37.8393</v>
      </c>
      <c r="J21" s="50" t="n">
        <f aca="false">T21</f>
        <v>2960.1464</v>
      </c>
      <c r="K21" s="50" t="n">
        <f aca="false">W21</f>
        <v>39.5257</v>
      </c>
      <c r="L21" s="51" t="n">
        <v>2946.7248</v>
      </c>
      <c r="M21" s="51" t="n">
        <v>34.4193</v>
      </c>
      <c r="N21" s="51" t="n">
        <v>37.8388</v>
      </c>
      <c r="O21" s="51" t="n">
        <v>39.5237</v>
      </c>
      <c r="P21" s="51" t="n">
        <v>25100.12</v>
      </c>
      <c r="Q21" s="52" t="n">
        <v>44.479</v>
      </c>
      <c r="R21" s="51" t="n">
        <f aca="false">P21/3600</f>
        <v>6.97225555555556</v>
      </c>
      <c r="S21" s="53"/>
      <c r="T21" s="51" t="n">
        <v>2960.1464</v>
      </c>
      <c r="U21" s="51" t="n">
        <v>34.4177</v>
      </c>
      <c r="V21" s="51" t="n">
        <v>37.8393</v>
      </c>
      <c r="W21" s="51" t="n">
        <v>39.5257</v>
      </c>
      <c r="X21" s="51" t="n">
        <v>25814.34</v>
      </c>
      <c r="Y21" s="52" t="n">
        <v>43.278</v>
      </c>
      <c r="Z21" s="51" t="n">
        <f aca="false">X21/3600</f>
        <v>7.17065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24.2808</v>
      </c>
      <c r="E22" s="57" t="n">
        <f aca="false">N22</f>
        <v>36.7372</v>
      </c>
      <c r="F22" s="57" t="n">
        <f aca="false">L22</f>
        <v>1424.2808</v>
      </c>
      <c r="G22" s="57" t="n">
        <f aca="false">O22</f>
        <v>37.7763</v>
      </c>
      <c r="H22" s="57" t="n">
        <f aca="false">T22</f>
        <v>1426.436</v>
      </c>
      <c r="I22" s="57" t="n">
        <f aca="false">V22</f>
        <v>36.7446</v>
      </c>
      <c r="J22" s="57" t="n">
        <f aca="false">T22</f>
        <v>1426.436</v>
      </c>
      <c r="K22" s="57" t="n">
        <f aca="false">W22</f>
        <v>37.7848</v>
      </c>
      <c r="L22" s="58" t="n">
        <v>1424.2808</v>
      </c>
      <c r="M22" s="58" t="n">
        <v>32.1349</v>
      </c>
      <c r="N22" s="58" t="n">
        <v>36.7372</v>
      </c>
      <c r="O22" s="58" t="n">
        <v>37.7763</v>
      </c>
      <c r="P22" s="58" t="n">
        <v>24367.69</v>
      </c>
      <c r="Q22" s="58" t="n">
        <v>40.943</v>
      </c>
      <c r="R22" s="58" t="n">
        <f aca="false">P22/3600</f>
        <v>6.76880277777778</v>
      </c>
      <c r="S22" s="56"/>
      <c r="T22" s="58" t="n">
        <v>1426.436</v>
      </c>
      <c r="U22" s="58" t="n">
        <v>32.1335</v>
      </c>
      <c r="V22" s="58" t="n">
        <v>36.7446</v>
      </c>
      <c r="W22" s="58" t="n">
        <v>37.7848</v>
      </c>
      <c r="X22" s="58" t="n">
        <v>24650.93</v>
      </c>
      <c r="Y22" s="58" t="n">
        <v>40.015</v>
      </c>
      <c r="Z22" s="58" t="n">
        <f aca="false">X22/3600</f>
        <v>6.84748055555556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9</v>
      </c>
      <c r="C23" s="49" t="n">
        <v>22</v>
      </c>
      <c r="D23" s="62" t="n">
        <f aca="false">L23</f>
        <v>21026.6032</v>
      </c>
      <c r="E23" s="62" t="n">
        <f aca="false">N23</f>
        <v>43.5248</v>
      </c>
      <c r="F23" s="62" t="n">
        <f aca="false">L23</f>
        <v>21026.6032</v>
      </c>
      <c r="G23" s="62" t="n">
        <f aca="false">O23</f>
        <v>44.7028</v>
      </c>
      <c r="H23" s="62" t="n">
        <f aca="false">T23</f>
        <v>21043.0872</v>
      </c>
      <c r="I23" s="62" t="n">
        <f aca="false">V23</f>
        <v>43.525</v>
      </c>
      <c r="J23" s="62" t="n">
        <f aca="false">T23</f>
        <v>21043.0872</v>
      </c>
      <c r="K23" s="62" t="n">
        <f aca="false">W23</f>
        <v>44.7004</v>
      </c>
      <c r="L23" s="59" t="n">
        <v>21026.6032</v>
      </c>
      <c r="M23" s="59" t="n">
        <v>39.293</v>
      </c>
      <c r="N23" s="59" t="n">
        <v>43.5248</v>
      </c>
      <c r="O23" s="59" t="n">
        <v>44.7028</v>
      </c>
      <c r="P23" s="59" t="n">
        <v>34214.94</v>
      </c>
      <c r="Q23" s="52" t="n">
        <v>70.099</v>
      </c>
      <c r="R23" s="51" t="n">
        <f aca="false">P23/3600</f>
        <v>9.50415</v>
      </c>
      <c r="S23" s="61"/>
      <c r="T23" s="59" t="n">
        <v>21043.0872</v>
      </c>
      <c r="U23" s="59" t="n">
        <v>39.2934</v>
      </c>
      <c r="V23" s="59" t="n">
        <v>43.525</v>
      </c>
      <c r="W23" s="59" t="n">
        <v>44.7004</v>
      </c>
      <c r="X23" s="59" t="n">
        <v>34770.32</v>
      </c>
      <c r="Y23" s="52" t="n">
        <v>69.585</v>
      </c>
      <c r="Z23" s="59" t="n">
        <f aca="false">X23/3600</f>
        <v>9.65842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50</v>
      </c>
      <c r="C24" s="55" t="n">
        <v>27</v>
      </c>
      <c r="D24" s="63" t="n">
        <f aca="false">L24</f>
        <v>7564.8472</v>
      </c>
      <c r="E24" s="63" t="n">
        <f aca="false">N24</f>
        <v>42.1087</v>
      </c>
      <c r="F24" s="63" t="n">
        <f aca="false">L24</f>
        <v>7564.8472</v>
      </c>
      <c r="G24" s="63" t="n">
        <f aca="false">O24</f>
        <v>42.5935</v>
      </c>
      <c r="H24" s="63" t="n">
        <f aca="false">T24</f>
        <v>7574.4608</v>
      </c>
      <c r="I24" s="63" t="n">
        <f aca="false">V24</f>
        <v>42.1143</v>
      </c>
      <c r="J24" s="63" t="n">
        <f aca="false">T24</f>
        <v>7574.4608</v>
      </c>
      <c r="K24" s="63" t="n">
        <f aca="false">W24</f>
        <v>42.5925</v>
      </c>
      <c r="L24" s="51" t="n">
        <v>7564.8472</v>
      </c>
      <c r="M24" s="51" t="n">
        <v>37.3811</v>
      </c>
      <c r="N24" s="51" t="n">
        <v>42.1087</v>
      </c>
      <c r="O24" s="51" t="n">
        <v>42.5935</v>
      </c>
      <c r="P24" s="51" t="n">
        <v>30864.4</v>
      </c>
      <c r="Q24" s="52" t="n">
        <v>58.016</v>
      </c>
      <c r="R24" s="51" t="n">
        <f aca="false">P24/3600</f>
        <v>8.57344444444444</v>
      </c>
      <c r="S24" s="53"/>
      <c r="T24" s="51" t="n">
        <v>7574.4608</v>
      </c>
      <c r="U24" s="51" t="n">
        <v>37.3788</v>
      </c>
      <c r="V24" s="51" t="n">
        <v>42.1143</v>
      </c>
      <c r="W24" s="51" t="n">
        <v>42.5925</v>
      </c>
      <c r="X24" s="51" t="n">
        <v>30460.4</v>
      </c>
      <c r="Y24" s="52" t="n">
        <v>57.19</v>
      </c>
      <c r="Z24" s="51" t="n">
        <f aca="false">X24/3600</f>
        <v>8.46122222222222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483.5304</v>
      </c>
      <c r="E25" s="63" t="n">
        <f aca="false">N25</f>
        <v>40.61</v>
      </c>
      <c r="F25" s="63" t="n">
        <f aca="false">L25</f>
        <v>3483.5304</v>
      </c>
      <c r="G25" s="63" t="n">
        <f aca="false">O25</f>
        <v>40.4267</v>
      </c>
      <c r="H25" s="63" t="n">
        <f aca="false">T25</f>
        <v>3488.4704</v>
      </c>
      <c r="I25" s="63" t="n">
        <f aca="false">V25</f>
        <v>40.6159</v>
      </c>
      <c r="J25" s="63" t="n">
        <f aca="false">T25</f>
        <v>3488.4704</v>
      </c>
      <c r="K25" s="63" t="n">
        <f aca="false">W25</f>
        <v>40.4275</v>
      </c>
      <c r="L25" s="51" t="n">
        <v>3483.5304</v>
      </c>
      <c r="M25" s="51" t="n">
        <v>35.3862</v>
      </c>
      <c r="N25" s="51" t="n">
        <v>40.61</v>
      </c>
      <c r="O25" s="51" t="n">
        <v>40.4267</v>
      </c>
      <c r="P25" s="51" t="n">
        <v>28216.4</v>
      </c>
      <c r="Q25" s="52" t="n">
        <v>51.743</v>
      </c>
      <c r="R25" s="51" t="n">
        <f aca="false">P25/3600</f>
        <v>7.83788888888889</v>
      </c>
      <c r="S25" s="53"/>
      <c r="T25" s="51" t="n">
        <v>3488.4704</v>
      </c>
      <c r="U25" s="51" t="n">
        <v>35.3861</v>
      </c>
      <c r="V25" s="51" t="n">
        <v>40.6159</v>
      </c>
      <c r="W25" s="51" t="n">
        <v>40.4275</v>
      </c>
      <c r="X25" s="51" t="n">
        <v>28648.87</v>
      </c>
      <c r="Y25" s="52" t="n">
        <v>50.298</v>
      </c>
      <c r="Z25" s="51" t="n">
        <f aca="false">X25/3600</f>
        <v>7.95801944444444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725.9968</v>
      </c>
      <c r="E26" s="64" t="n">
        <f aca="false">N26</f>
        <v>39.1244</v>
      </c>
      <c r="F26" s="64" t="n">
        <f aca="false">L26</f>
        <v>1725.9968</v>
      </c>
      <c r="G26" s="64" t="n">
        <f aca="false">O26</f>
        <v>38.3118</v>
      </c>
      <c r="H26" s="64" t="n">
        <f aca="false">T26</f>
        <v>1728.268</v>
      </c>
      <c r="I26" s="64" t="n">
        <f aca="false">V26</f>
        <v>39.1285</v>
      </c>
      <c r="J26" s="64" t="n">
        <f aca="false">T26</f>
        <v>1728.268</v>
      </c>
      <c r="K26" s="64" t="n">
        <f aca="false">W26</f>
        <v>38.3173</v>
      </c>
      <c r="L26" s="58" t="n">
        <v>1725.9968</v>
      </c>
      <c r="M26" s="58" t="n">
        <v>33.2402</v>
      </c>
      <c r="N26" s="58" t="n">
        <v>39.1244</v>
      </c>
      <c r="O26" s="58" t="n">
        <v>38.3118</v>
      </c>
      <c r="P26" s="58" t="n">
        <v>27364.28</v>
      </c>
      <c r="Q26" s="58" t="n">
        <v>46.375</v>
      </c>
      <c r="R26" s="58" t="n">
        <f aca="false">P26/3600</f>
        <v>7.60118888888889</v>
      </c>
      <c r="S26" s="56"/>
      <c r="T26" s="58" t="n">
        <v>1728.268</v>
      </c>
      <c r="U26" s="58" t="n">
        <v>33.2411</v>
      </c>
      <c r="V26" s="58" t="n">
        <v>39.1285</v>
      </c>
      <c r="W26" s="58" t="n">
        <v>38.3173</v>
      </c>
      <c r="X26" s="58" t="n">
        <v>27164.44</v>
      </c>
      <c r="Y26" s="58" t="n">
        <v>46.117</v>
      </c>
      <c r="Z26" s="58" t="n">
        <f aca="false">X26/3600</f>
        <v>7.54567777777778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51</v>
      </c>
      <c r="C27" s="49" t="n">
        <v>22</v>
      </c>
      <c r="D27" s="62" t="n">
        <f aca="false">L27</f>
        <v>47638.3464</v>
      </c>
      <c r="E27" s="62" t="n">
        <f aca="false">N27</f>
        <v>41.8517</v>
      </c>
      <c r="F27" s="62" t="n">
        <f aca="false">L27</f>
        <v>47638.3464</v>
      </c>
      <c r="G27" s="62" t="n">
        <f aca="false">O27</f>
        <v>43.9384</v>
      </c>
      <c r="H27" s="62" t="n">
        <f aca="false">T27</f>
        <v>47687.5336</v>
      </c>
      <c r="I27" s="62" t="n">
        <f aca="false">V27</f>
        <v>41.8507</v>
      </c>
      <c r="J27" s="62" t="n">
        <f aca="false">T27</f>
        <v>47687.5336</v>
      </c>
      <c r="K27" s="62" t="n">
        <f aca="false">W27</f>
        <v>43.9417</v>
      </c>
      <c r="L27" s="59" t="n">
        <v>47638.3464</v>
      </c>
      <c r="M27" s="59" t="n">
        <v>37.8171</v>
      </c>
      <c r="N27" s="59" t="n">
        <v>41.8517</v>
      </c>
      <c r="O27" s="59" t="n">
        <v>43.9384</v>
      </c>
      <c r="P27" s="59" t="n">
        <v>41470.06</v>
      </c>
      <c r="Q27" s="52" t="n">
        <v>92.276</v>
      </c>
      <c r="R27" s="51" t="n">
        <f aca="false">P27/3600</f>
        <v>11.5194611111111</v>
      </c>
      <c r="S27" s="61"/>
      <c r="T27" s="59" t="n">
        <v>47687.5336</v>
      </c>
      <c r="U27" s="59" t="n">
        <v>37.8164</v>
      </c>
      <c r="V27" s="59" t="n">
        <v>41.8507</v>
      </c>
      <c r="W27" s="59" t="n">
        <v>43.9417</v>
      </c>
      <c r="X27" s="59" t="n">
        <v>41316.49</v>
      </c>
      <c r="Y27" s="52" t="n">
        <v>92.991</v>
      </c>
      <c r="Z27" s="59" t="n">
        <f aca="false">X27/3600</f>
        <v>11.47680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52</v>
      </c>
      <c r="C28" s="55" t="n">
        <v>27</v>
      </c>
      <c r="D28" s="63" t="n">
        <f aca="false">L28</f>
        <v>8078.3</v>
      </c>
      <c r="E28" s="63" t="n">
        <f aca="false">N28</f>
        <v>40.3787</v>
      </c>
      <c r="F28" s="63" t="n">
        <f aca="false">L28</f>
        <v>8078.3</v>
      </c>
      <c r="G28" s="63" t="n">
        <f aca="false">O28</f>
        <v>42.7407</v>
      </c>
      <c r="H28" s="63" t="n">
        <f aca="false">T28</f>
        <v>8094.78</v>
      </c>
      <c r="I28" s="63" t="n">
        <f aca="false">V28</f>
        <v>40.3836</v>
      </c>
      <c r="J28" s="63" t="n">
        <f aca="false">T28</f>
        <v>8094.78</v>
      </c>
      <c r="K28" s="63" t="n">
        <f aca="false">W28</f>
        <v>42.739</v>
      </c>
      <c r="L28" s="51" t="n">
        <v>8078.3</v>
      </c>
      <c r="M28" s="51" t="n">
        <v>35.2465</v>
      </c>
      <c r="N28" s="51" t="n">
        <v>40.3787</v>
      </c>
      <c r="O28" s="51" t="n">
        <v>42.7407</v>
      </c>
      <c r="P28" s="51" t="n">
        <v>32912.86</v>
      </c>
      <c r="Q28" s="52" t="n">
        <v>60.248</v>
      </c>
      <c r="R28" s="51" t="n">
        <f aca="false">P28/3600</f>
        <v>9.14246111111111</v>
      </c>
      <c r="S28" s="53"/>
      <c r="T28" s="51" t="n">
        <v>8094.78</v>
      </c>
      <c r="U28" s="51" t="n">
        <v>35.2455</v>
      </c>
      <c r="V28" s="51" t="n">
        <v>40.3836</v>
      </c>
      <c r="W28" s="51" t="n">
        <v>42.739</v>
      </c>
      <c r="X28" s="51" t="n">
        <v>33056.16</v>
      </c>
      <c r="Y28" s="52" t="n">
        <v>60.414</v>
      </c>
      <c r="Z28" s="51" t="n">
        <f aca="false">X28/3600</f>
        <v>9.18226666666667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04.472</v>
      </c>
      <c r="E29" s="63" t="n">
        <f aca="false">N29</f>
        <v>38.9678</v>
      </c>
      <c r="F29" s="63" t="n">
        <f aca="false">L29</f>
        <v>2304.472</v>
      </c>
      <c r="G29" s="63" t="n">
        <f aca="false">O29</f>
        <v>41.5993</v>
      </c>
      <c r="H29" s="63" t="n">
        <f aca="false">T29</f>
        <v>2309.928</v>
      </c>
      <c r="I29" s="63" t="n">
        <f aca="false">V29</f>
        <v>38.9892</v>
      </c>
      <c r="J29" s="63" t="n">
        <f aca="false">T29</f>
        <v>2309.928</v>
      </c>
      <c r="K29" s="63" t="n">
        <f aca="false">W29</f>
        <v>41.6137</v>
      </c>
      <c r="L29" s="51" t="n">
        <v>2304.472</v>
      </c>
      <c r="M29" s="51" t="n">
        <v>33.3969</v>
      </c>
      <c r="N29" s="51" t="n">
        <v>38.9678</v>
      </c>
      <c r="O29" s="51" t="n">
        <v>41.5993</v>
      </c>
      <c r="P29" s="51" t="n">
        <v>30551.59</v>
      </c>
      <c r="Q29" s="52" t="n">
        <v>50.671</v>
      </c>
      <c r="R29" s="51" t="n">
        <f aca="false">P29/3600</f>
        <v>8.48655277777778</v>
      </c>
      <c r="S29" s="53"/>
      <c r="T29" s="51" t="n">
        <v>2309.928</v>
      </c>
      <c r="U29" s="51" t="n">
        <v>33.3975</v>
      </c>
      <c r="V29" s="51" t="n">
        <v>38.9892</v>
      </c>
      <c r="W29" s="51" t="n">
        <v>41.6137</v>
      </c>
      <c r="X29" s="51" t="n">
        <v>30329.85</v>
      </c>
      <c r="Y29" s="52" t="n">
        <v>50.794</v>
      </c>
      <c r="Z29" s="51" t="n">
        <f aca="false">X29/3600</f>
        <v>8.42495833333333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98.6464</v>
      </c>
      <c r="E30" s="64" t="n">
        <f aca="false">N30</f>
        <v>37.7359</v>
      </c>
      <c r="F30" s="64" t="n">
        <f aca="false">L30</f>
        <v>898.6464</v>
      </c>
      <c r="G30" s="64" t="n">
        <f aca="false">O30</f>
        <v>40.5236</v>
      </c>
      <c r="H30" s="64" t="n">
        <f aca="false">T30</f>
        <v>899.1968</v>
      </c>
      <c r="I30" s="64" t="n">
        <f aca="false">V30</f>
        <v>37.7356</v>
      </c>
      <c r="J30" s="64" t="n">
        <f aca="false">T30</f>
        <v>899.1968</v>
      </c>
      <c r="K30" s="64" t="n">
        <f aca="false">W30</f>
        <v>40.5523</v>
      </c>
      <c r="L30" s="58" t="n">
        <v>898.6464</v>
      </c>
      <c r="M30" s="58" t="n">
        <v>31.2037</v>
      </c>
      <c r="N30" s="58" t="n">
        <v>37.7359</v>
      </c>
      <c r="O30" s="58" t="n">
        <v>40.5236</v>
      </c>
      <c r="P30" s="58" t="n">
        <v>29919.86</v>
      </c>
      <c r="Q30" s="58" t="n">
        <v>47.454</v>
      </c>
      <c r="R30" s="58" t="n">
        <f aca="false">P30/3600</f>
        <v>8.31107222222222</v>
      </c>
      <c r="S30" s="56"/>
      <c r="T30" s="58" t="n">
        <v>899.1968</v>
      </c>
      <c r="U30" s="58" t="n">
        <v>31.2006</v>
      </c>
      <c r="V30" s="58" t="n">
        <v>37.7356</v>
      </c>
      <c r="W30" s="58" t="n">
        <v>40.5523</v>
      </c>
      <c r="X30" s="58" t="n">
        <v>29285.37</v>
      </c>
      <c r="Y30" s="58" t="n">
        <v>47.42</v>
      </c>
      <c r="Z30" s="58" t="n">
        <f aca="false">X30/3600</f>
        <v>8.134825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2" t="n">
        <f aca="false">L31</f>
        <v>4181.5184</v>
      </c>
      <c r="E31" s="62" t="n">
        <f aca="false">N31</f>
        <v>42.3312</v>
      </c>
      <c r="F31" s="62" t="n">
        <f aca="false">L31</f>
        <v>4181.5184</v>
      </c>
      <c r="G31" s="62" t="n">
        <f aca="false">O31</f>
        <v>42.8185</v>
      </c>
      <c r="H31" s="62" t="n">
        <f aca="false">T31</f>
        <v>4187.7592</v>
      </c>
      <c r="I31" s="62" t="n">
        <f aca="false">V31</f>
        <v>42.3232</v>
      </c>
      <c r="J31" s="62" t="n">
        <f aca="false">T31</f>
        <v>4187.7592</v>
      </c>
      <c r="K31" s="62" t="n">
        <f aca="false">W31</f>
        <v>42.8143</v>
      </c>
      <c r="L31" s="59" t="n">
        <v>4181.5184</v>
      </c>
      <c r="M31" s="59" t="n">
        <v>39.9108</v>
      </c>
      <c r="N31" s="59" t="n">
        <v>42.3312</v>
      </c>
      <c r="O31" s="59" t="n">
        <v>42.8185</v>
      </c>
      <c r="P31" s="59" t="n">
        <v>6364.44</v>
      </c>
      <c r="Q31" s="52" t="n">
        <v>12.96</v>
      </c>
      <c r="R31" s="51" t="n">
        <f aca="false">P31/3600</f>
        <v>1.7679</v>
      </c>
      <c r="S31" s="61"/>
      <c r="T31" s="59" t="n">
        <v>4187.7592</v>
      </c>
      <c r="U31" s="59" t="n">
        <v>39.9083</v>
      </c>
      <c r="V31" s="59" t="n">
        <v>42.3232</v>
      </c>
      <c r="W31" s="59" t="n">
        <v>42.8143</v>
      </c>
      <c r="X31" s="59" t="n">
        <v>6496.29</v>
      </c>
      <c r="Y31" s="52" t="n">
        <v>13.036</v>
      </c>
      <c r="Z31" s="59" t="n">
        <f aca="false">X31/3600</f>
        <v>1.8045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4</v>
      </c>
      <c r="B32" s="55" t="s">
        <v>55</v>
      </c>
      <c r="C32" s="55" t="n">
        <v>27</v>
      </c>
      <c r="D32" s="63" t="n">
        <f aca="false">L32</f>
        <v>1966.9376</v>
      </c>
      <c r="E32" s="63" t="n">
        <f aca="false">N32</f>
        <v>39.8317</v>
      </c>
      <c r="F32" s="63" t="n">
        <f aca="false">L32</f>
        <v>1966.9376</v>
      </c>
      <c r="G32" s="63" t="n">
        <f aca="false">O32</f>
        <v>39.9835</v>
      </c>
      <c r="H32" s="63" t="n">
        <f aca="false">T32</f>
        <v>1971.76</v>
      </c>
      <c r="I32" s="63" t="n">
        <f aca="false">V32</f>
        <v>39.8315</v>
      </c>
      <c r="J32" s="63" t="n">
        <f aca="false">T32</f>
        <v>1971.76</v>
      </c>
      <c r="K32" s="63" t="n">
        <f aca="false">W32</f>
        <v>39.972</v>
      </c>
      <c r="L32" s="51" t="n">
        <v>1966.9376</v>
      </c>
      <c r="M32" s="51" t="n">
        <v>36.6692</v>
      </c>
      <c r="N32" s="51" t="n">
        <v>39.8317</v>
      </c>
      <c r="O32" s="51" t="n">
        <v>39.9835</v>
      </c>
      <c r="P32" s="51" t="n">
        <v>5674.13</v>
      </c>
      <c r="Q32" s="52" t="n">
        <v>11.179</v>
      </c>
      <c r="R32" s="51" t="n">
        <f aca="false">P32/3600</f>
        <v>1.57614722222222</v>
      </c>
      <c r="S32" s="53"/>
      <c r="T32" s="51" t="n">
        <v>1971.76</v>
      </c>
      <c r="U32" s="51" t="n">
        <v>36.6698</v>
      </c>
      <c r="V32" s="51" t="n">
        <v>39.8315</v>
      </c>
      <c r="W32" s="51" t="n">
        <v>39.972</v>
      </c>
      <c r="X32" s="51" t="n">
        <v>5668.28</v>
      </c>
      <c r="Y32" s="52" t="n">
        <v>11.194</v>
      </c>
      <c r="Z32" s="51" t="n">
        <f aca="false">X32/3600</f>
        <v>1.57452222222222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31.7504</v>
      </c>
      <c r="E33" s="63" t="n">
        <f aca="false">N33</f>
        <v>37.6007</v>
      </c>
      <c r="F33" s="63" t="n">
        <f aca="false">L33</f>
        <v>931.7504</v>
      </c>
      <c r="G33" s="63" t="n">
        <f aca="false">O33</f>
        <v>37.4089</v>
      </c>
      <c r="H33" s="63" t="n">
        <f aca="false">T33</f>
        <v>933.6576</v>
      </c>
      <c r="I33" s="63" t="n">
        <f aca="false">V33</f>
        <v>37.6026</v>
      </c>
      <c r="J33" s="63" t="n">
        <f aca="false">T33</f>
        <v>933.6576</v>
      </c>
      <c r="K33" s="63" t="n">
        <f aca="false">W33</f>
        <v>37.4377</v>
      </c>
      <c r="L33" s="51" t="n">
        <v>931.7504</v>
      </c>
      <c r="M33" s="51" t="n">
        <v>33.834</v>
      </c>
      <c r="N33" s="51" t="n">
        <v>37.6007</v>
      </c>
      <c r="O33" s="51" t="n">
        <v>37.4089</v>
      </c>
      <c r="P33" s="51" t="n">
        <v>5269.21</v>
      </c>
      <c r="Q33" s="52" t="n">
        <v>9.514</v>
      </c>
      <c r="R33" s="51" t="n">
        <f aca="false">P33/3600</f>
        <v>1.46366944444444</v>
      </c>
      <c r="S33" s="53"/>
      <c r="T33" s="51" t="n">
        <v>933.6576</v>
      </c>
      <c r="U33" s="51" t="n">
        <v>33.835</v>
      </c>
      <c r="V33" s="51" t="n">
        <v>37.6026</v>
      </c>
      <c r="W33" s="51" t="n">
        <v>37.4377</v>
      </c>
      <c r="X33" s="51" t="n">
        <v>5240.81</v>
      </c>
      <c r="Y33" s="52" t="n">
        <v>9.511</v>
      </c>
      <c r="Z33" s="51" t="n">
        <f aca="false">X33/3600</f>
        <v>1.45578055555556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57.7272</v>
      </c>
      <c r="E34" s="64" t="n">
        <f aca="false">N34</f>
        <v>35.5729</v>
      </c>
      <c r="F34" s="64" t="n">
        <f aca="false">L34</f>
        <v>457.7272</v>
      </c>
      <c r="G34" s="64" t="n">
        <f aca="false">O34</f>
        <v>35.0983</v>
      </c>
      <c r="H34" s="64" t="n">
        <f aca="false">T34</f>
        <v>458.6872</v>
      </c>
      <c r="I34" s="64" t="n">
        <f aca="false">V34</f>
        <v>35.5695</v>
      </c>
      <c r="J34" s="64" t="n">
        <f aca="false">T34</f>
        <v>458.6872</v>
      </c>
      <c r="K34" s="64" t="n">
        <f aca="false">W34</f>
        <v>35.1118</v>
      </c>
      <c r="L34" s="58" t="n">
        <v>457.7272</v>
      </c>
      <c r="M34" s="58" t="n">
        <v>31.3414</v>
      </c>
      <c r="N34" s="58" t="n">
        <v>35.5729</v>
      </c>
      <c r="O34" s="58" t="n">
        <v>35.0983</v>
      </c>
      <c r="P34" s="58" t="n">
        <v>5121.56</v>
      </c>
      <c r="Q34" s="58" t="n">
        <v>8.616</v>
      </c>
      <c r="R34" s="58" t="n">
        <f aca="false">P34/3600</f>
        <v>1.42265555555556</v>
      </c>
      <c r="S34" s="56"/>
      <c r="T34" s="58" t="n">
        <v>458.6872</v>
      </c>
      <c r="U34" s="58" t="n">
        <v>31.347</v>
      </c>
      <c r="V34" s="58" t="n">
        <v>35.5695</v>
      </c>
      <c r="W34" s="58" t="n">
        <v>35.1118</v>
      </c>
      <c r="X34" s="58" t="n">
        <v>5041.38</v>
      </c>
      <c r="Y34" s="58" t="n">
        <v>8.406</v>
      </c>
      <c r="Z34" s="58" t="n">
        <f aca="false">X34/3600</f>
        <v>1.400383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6</v>
      </c>
      <c r="C35" s="49" t="n">
        <v>22</v>
      </c>
      <c r="D35" s="62" t="n">
        <f aca="false">L35</f>
        <v>4506.5808</v>
      </c>
      <c r="E35" s="62" t="n">
        <f aca="false">N35</f>
        <v>42.9378</v>
      </c>
      <c r="F35" s="62" t="n">
        <f aca="false">L35</f>
        <v>4506.5808</v>
      </c>
      <c r="G35" s="62" t="n">
        <f aca="false">O35</f>
        <v>44.2534</v>
      </c>
      <c r="H35" s="62" t="n">
        <f aca="false">T35</f>
        <v>4527.216</v>
      </c>
      <c r="I35" s="62" t="n">
        <f aca="false">V35</f>
        <v>42.9416</v>
      </c>
      <c r="J35" s="62" t="n">
        <f aca="false">T35</f>
        <v>4527.216</v>
      </c>
      <c r="K35" s="62" t="n">
        <f aca="false">W35</f>
        <v>44.2479</v>
      </c>
      <c r="L35" s="59" t="n">
        <v>4506.5808</v>
      </c>
      <c r="M35" s="59" t="n">
        <v>39.9844</v>
      </c>
      <c r="N35" s="59" t="n">
        <v>42.9378</v>
      </c>
      <c r="O35" s="59" t="n">
        <v>44.2534</v>
      </c>
      <c r="P35" s="59" t="n">
        <v>7116.15</v>
      </c>
      <c r="Q35" s="52" t="n">
        <v>15.182</v>
      </c>
      <c r="R35" s="51" t="n">
        <f aca="false">P35/3600</f>
        <v>1.97670833333333</v>
      </c>
      <c r="S35" s="61"/>
      <c r="T35" s="59" t="n">
        <v>4527.216</v>
      </c>
      <c r="U35" s="59" t="n">
        <v>39.9823</v>
      </c>
      <c r="V35" s="59" t="n">
        <v>42.9416</v>
      </c>
      <c r="W35" s="59" t="n">
        <v>44.2479</v>
      </c>
      <c r="X35" s="59" t="n">
        <v>7359.69</v>
      </c>
      <c r="Y35" s="52" t="n">
        <v>15.017</v>
      </c>
      <c r="Z35" s="59" t="n">
        <f aca="false">X35/3600</f>
        <v>2.04435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7</v>
      </c>
      <c r="C36" s="55" t="n">
        <v>27</v>
      </c>
      <c r="D36" s="63" t="n">
        <f aca="false">L36</f>
        <v>2027.2264</v>
      </c>
      <c r="E36" s="63" t="n">
        <f aca="false">N36</f>
        <v>40.9109</v>
      </c>
      <c r="F36" s="63" t="n">
        <f aca="false">L36</f>
        <v>2027.2264</v>
      </c>
      <c r="G36" s="63" t="n">
        <f aca="false">O36</f>
        <v>41.9318</v>
      </c>
      <c r="H36" s="63" t="n">
        <f aca="false">T36</f>
        <v>2039.8232</v>
      </c>
      <c r="I36" s="63" t="n">
        <f aca="false">V36</f>
        <v>40.9071</v>
      </c>
      <c r="J36" s="63" t="n">
        <f aca="false">T36</f>
        <v>2039.8232</v>
      </c>
      <c r="K36" s="63" t="n">
        <f aca="false">W36</f>
        <v>41.9237</v>
      </c>
      <c r="L36" s="51" t="n">
        <v>2027.2264</v>
      </c>
      <c r="M36" s="51" t="n">
        <v>37.0977</v>
      </c>
      <c r="N36" s="51" t="n">
        <v>40.9109</v>
      </c>
      <c r="O36" s="51" t="n">
        <v>41.9318</v>
      </c>
      <c r="P36" s="51" t="n">
        <v>6540.95</v>
      </c>
      <c r="Q36" s="52" t="n">
        <v>12.884</v>
      </c>
      <c r="R36" s="51" t="n">
        <f aca="false">P36/3600</f>
        <v>1.81693055555556</v>
      </c>
      <c r="S36" s="53"/>
      <c r="T36" s="51" t="n">
        <v>2039.8232</v>
      </c>
      <c r="U36" s="51" t="n">
        <v>37.0968</v>
      </c>
      <c r="V36" s="51" t="n">
        <v>40.9071</v>
      </c>
      <c r="W36" s="51" t="n">
        <v>41.9237</v>
      </c>
      <c r="X36" s="51" t="n">
        <v>6594.41</v>
      </c>
      <c r="Y36" s="52" t="n">
        <v>12.536</v>
      </c>
      <c r="Z36" s="51" t="n">
        <f aca="false">X36/3600</f>
        <v>1.83178055555556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77.372</v>
      </c>
      <c r="E37" s="63" t="n">
        <f aca="false">N37</f>
        <v>38.9362</v>
      </c>
      <c r="F37" s="63" t="n">
        <f aca="false">L37</f>
        <v>977.372</v>
      </c>
      <c r="G37" s="63" t="n">
        <f aca="false">O37</f>
        <v>39.7633</v>
      </c>
      <c r="H37" s="63" t="n">
        <f aca="false">T37</f>
        <v>982.5416</v>
      </c>
      <c r="I37" s="63" t="n">
        <f aca="false">V37</f>
        <v>38.9282</v>
      </c>
      <c r="J37" s="63" t="n">
        <f aca="false">T37</f>
        <v>982.5416</v>
      </c>
      <c r="K37" s="63" t="n">
        <f aca="false">W37</f>
        <v>39.7713</v>
      </c>
      <c r="L37" s="51" t="n">
        <v>977.372</v>
      </c>
      <c r="M37" s="51" t="n">
        <v>34.1518</v>
      </c>
      <c r="N37" s="51" t="n">
        <v>38.9362</v>
      </c>
      <c r="O37" s="51" t="n">
        <v>39.7633</v>
      </c>
      <c r="P37" s="51" t="n">
        <v>6044.76</v>
      </c>
      <c r="Q37" s="52" t="n">
        <v>11.229</v>
      </c>
      <c r="R37" s="51" t="n">
        <f aca="false">P37/3600</f>
        <v>1.6791</v>
      </c>
      <c r="S37" s="53"/>
      <c r="T37" s="51" t="n">
        <v>982.5416</v>
      </c>
      <c r="U37" s="51" t="n">
        <v>34.1448</v>
      </c>
      <c r="V37" s="51" t="n">
        <v>38.9282</v>
      </c>
      <c r="W37" s="51" t="n">
        <v>39.7713</v>
      </c>
      <c r="X37" s="51" t="n">
        <v>6201.53</v>
      </c>
      <c r="Y37" s="52" t="n">
        <v>10.964</v>
      </c>
      <c r="Z37" s="51" t="n">
        <f aca="false">X37/3600</f>
        <v>1.72264722222222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8.0016</v>
      </c>
      <c r="E38" s="64" t="n">
        <f aca="false">N38</f>
        <v>37.0742</v>
      </c>
      <c r="F38" s="64" t="n">
        <f aca="false">L38</f>
        <v>488.0016</v>
      </c>
      <c r="G38" s="64" t="n">
        <f aca="false">O38</f>
        <v>37.7409</v>
      </c>
      <c r="H38" s="64" t="n">
        <f aca="false">T38</f>
        <v>490.5936</v>
      </c>
      <c r="I38" s="64" t="n">
        <f aca="false">V38</f>
        <v>37.1095</v>
      </c>
      <c r="J38" s="64" t="n">
        <f aca="false">T38</f>
        <v>490.5936</v>
      </c>
      <c r="K38" s="64" t="n">
        <f aca="false">W38</f>
        <v>37.7152</v>
      </c>
      <c r="L38" s="58" t="n">
        <v>488.0016</v>
      </c>
      <c r="M38" s="58" t="n">
        <v>31.2743</v>
      </c>
      <c r="N38" s="58" t="n">
        <v>37.0742</v>
      </c>
      <c r="O38" s="58" t="n">
        <v>37.7409</v>
      </c>
      <c r="P38" s="58" t="n">
        <v>5823.96</v>
      </c>
      <c r="Q38" s="58" t="n">
        <v>10.139</v>
      </c>
      <c r="R38" s="58" t="n">
        <f aca="false">P38/3600</f>
        <v>1.61776666666667</v>
      </c>
      <c r="S38" s="56"/>
      <c r="T38" s="58" t="n">
        <v>490.5936</v>
      </c>
      <c r="U38" s="58" t="n">
        <v>31.2625</v>
      </c>
      <c r="V38" s="58" t="n">
        <v>37.1095</v>
      </c>
      <c r="W38" s="58" t="n">
        <v>37.7152</v>
      </c>
      <c r="X38" s="58" t="n">
        <v>5765.93</v>
      </c>
      <c r="Y38" s="58" t="n">
        <v>9.914</v>
      </c>
      <c r="Z38" s="58" t="n">
        <f aca="false">X38/3600</f>
        <v>1.60164722222222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8</v>
      </c>
      <c r="C39" s="49" t="n">
        <v>22</v>
      </c>
      <c r="D39" s="62" t="n">
        <f aca="false">L39</f>
        <v>8864.5088</v>
      </c>
      <c r="E39" s="62" t="n">
        <f aca="false">N39</f>
        <v>40.7572</v>
      </c>
      <c r="F39" s="62" t="n">
        <f aca="false">L39</f>
        <v>8864.5088</v>
      </c>
      <c r="G39" s="62" t="n">
        <f aca="false">O39</f>
        <v>41.6362</v>
      </c>
      <c r="H39" s="62" t="n">
        <f aca="false">T39</f>
        <v>8885.62</v>
      </c>
      <c r="I39" s="62" t="n">
        <f aca="false">V39</f>
        <v>40.7595</v>
      </c>
      <c r="J39" s="62" t="n">
        <f aca="false">T39</f>
        <v>8885.62</v>
      </c>
      <c r="K39" s="62" t="n">
        <f aca="false">W39</f>
        <v>41.6358</v>
      </c>
      <c r="L39" s="59" t="n">
        <v>8864.5088</v>
      </c>
      <c r="M39" s="59" t="n">
        <v>38.0691</v>
      </c>
      <c r="N39" s="59" t="n">
        <v>40.7572</v>
      </c>
      <c r="O39" s="59" t="n">
        <v>41.6362</v>
      </c>
      <c r="P39" s="59" t="n">
        <v>7087.57</v>
      </c>
      <c r="Q39" s="52" t="n">
        <v>16.71</v>
      </c>
      <c r="R39" s="51" t="n">
        <f aca="false">P39/3600</f>
        <v>1.96876944444444</v>
      </c>
      <c r="S39" s="61"/>
      <c r="T39" s="59" t="n">
        <v>8885.62</v>
      </c>
      <c r="U39" s="59" t="n">
        <v>38.0684</v>
      </c>
      <c r="V39" s="59" t="n">
        <v>40.7595</v>
      </c>
      <c r="W39" s="59" t="n">
        <v>41.6358</v>
      </c>
      <c r="X39" s="59" t="n">
        <v>7274.85</v>
      </c>
      <c r="Y39" s="52" t="n">
        <v>16.444</v>
      </c>
      <c r="Z39" s="59" t="n">
        <f aca="false">X39/3600</f>
        <v>2.02079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9</v>
      </c>
      <c r="C40" s="55" t="n">
        <v>27</v>
      </c>
      <c r="D40" s="63" t="n">
        <f aca="false">L40</f>
        <v>3789.88</v>
      </c>
      <c r="E40" s="63" t="n">
        <f aca="false">N40</f>
        <v>38.1814</v>
      </c>
      <c r="F40" s="63" t="n">
        <f aca="false">L40</f>
        <v>3789.88</v>
      </c>
      <c r="G40" s="63" t="n">
        <f aca="false">O40</f>
        <v>39.0367</v>
      </c>
      <c r="H40" s="63" t="n">
        <f aca="false">T40</f>
        <v>3800.916</v>
      </c>
      <c r="I40" s="63" t="n">
        <f aca="false">V40</f>
        <v>38.1818</v>
      </c>
      <c r="J40" s="63" t="n">
        <f aca="false">T40</f>
        <v>3800.916</v>
      </c>
      <c r="K40" s="63" t="n">
        <f aca="false">W40</f>
        <v>39.0257</v>
      </c>
      <c r="L40" s="51" t="n">
        <v>3789.88</v>
      </c>
      <c r="M40" s="51" t="n">
        <v>34.2328</v>
      </c>
      <c r="N40" s="51" t="n">
        <v>38.1814</v>
      </c>
      <c r="O40" s="51" t="n">
        <v>39.0367</v>
      </c>
      <c r="P40" s="51" t="n">
        <v>6020.31</v>
      </c>
      <c r="Q40" s="52" t="n">
        <v>13.139</v>
      </c>
      <c r="R40" s="51" t="n">
        <f aca="false">P40/3600</f>
        <v>1.67230833333333</v>
      </c>
      <c r="S40" s="53"/>
      <c r="T40" s="51" t="n">
        <v>3800.916</v>
      </c>
      <c r="U40" s="51" t="n">
        <v>34.2319</v>
      </c>
      <c r="V40" s="51" t="n">
        <v>38.1818</v>
      </c>
      <c r="W40" s="51" t="n">
        <v>39.0257</v>
      </c>
      <c r="X40" s="51" t="n">
        <v>6078.35</v>
      </c>
      <c r="Y40" s="52" t="n">
        <v>12.929</v>
      </c>
      <c r="Z40" s="51" t="n">
        <f aca="false">X40/3600</f>
        <v>1.68843055555556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46.2056</v>
      </c>
      <c r="E41" s="63" t="n">
        <f aca="false">N41</f>
        <v>35.9817</v>
      </c>
      <c r="F41" s="63" t="n">
        <f aca="false">L41</f>
        <v>1646.2056</v>
      </c>
      <c r="G41" s="63" t="n">
        <f aca="false">O41</f>
        <v>36.7875</v>
      </c>
      <c r="H41" s="63" t="n">
        <f aca="false">T41</f>
        <v>1652.524</v>
      </c>
      <c r="I41" s="63" t="n">
        <f aca="false">V41</f>
        <v>35.9772</v>
      </c>
      <c r="J41" s="63" t="n">
        <f aca="false">T41</f>
        <v>1652.524</v>
      </c>
      <c r="K41" s="63" t="n">
        <f aca="false">W41</f>
        <v>36.782</v>
      </c>
      <c r="L41" s="51" t="n">
        <v>1646.2056</v>
      </c>
      <c r="M41" s="51" t="n">
        <v>30.8388</v>
      </c>
      <c r="N41" s="51" t="n">
        <v>35.9817</v>
      </c>
      <c r="O41" s="51" t="n">
        <v>36.7875</v>
      </c>
      <c r="P41" s="51" t="n">
        <v>5587.74</v>
      </c>
      <c r="Q41" s="52" t="n">
        <v>10.93</v>
      </c>
      <c r="R41" s="51" t="n">
        <f aca="false">P41/3600</f>
        <v>1.55215</v>
      </c>
      <c r="S41" s="53"/>
      <c r="T41" s="51" t="n">
        <v>1652.524</v>
      </c>
      <c r="U41" s="51" t="n">
        <v>30.838</v>
      </c>
      <c r="V41" s="51" t="n">
        <v>35.9772</v>
      </c>
      <c r="W41" s="51" t="n">
        <v>36.782</v>
      </c>
      <c r="X41" s="51" t="n">
        <v>5464.95</v>
      </c>
      <c r="Y41" s="52" t="n">
        <v>10.747</v>
      </c>
      <c r="Z41" s="51" t="n">
        <f aca="false">X41/3600</f>
        <v>1.51804166666667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88.2888</v>
      </c>
      <c r="E42" s="64" t="n">
        <f aca="false">N42</f>
        <v>34.0229</v>
      </c>
      <c r="F42" s="64" t="n">
        <f aca="false">L42</f>
        <v>688.2888</v>
      </c>
      <c r="G42" s="64" t="n">
        <f aca="false">O42</f>
        <v>34.7904</v>
      </c>
      <c r="H42" s="64" t="n">
        <f aca="false">T42</f>
        <v>689.908</v>
      </c>
      <c r="I42" s="64" t="n">
        <f aca="false">V42</f>
        <v>34.0206</v>
      </c>
      <c r="J42" s="64" t="n">
        <f aca="false">T42</f>
        <v>689.908</v>
      </c>
      <c r="K42" s="64" t="n">
        <f aca="false">W42</f>
        <v>34.7877</v>
      </c>
      <c r="L42" s="58" t="n">
        <v>688.2888</v>
      </c>
      <c r="M42" s="58" t="n">
        <v>27.6213</v>
      </c>
      <c r="N42" s="58" t="n">
        <v>34.0229</v>
      </c>
      <c r="O42" s="58" t="n">
        <v>34.7904</v>
      </c>
      <c r="P42" s="58" t="n">
        <v>5187.56</v>
      </c>
      <c r="Q42" s="58" t="n">
        <v>9.577</v>
      </c>
      <c r="R42" s="58" t="n">
        <f aca="false">P42/3600</f>
        <v>1.44098888888889</v>
      </c>
      <c r="S42" s="56"/>
      <c r="T42" s="58" t="n">
        <v>689.908</v>
      </c>
      <c r="U42" s="58" t="n">
        <v>27.6207</v>
      </c>
      <c r="V42" s="58" t="n">
        <v>34.0206</v>
      </c>
      <c r="W42" s="58" t="n">
        <v>34.7877</v>
      </c>
      <c r="X42" s="58" t="n">
        <v>5101.46</v>
      </c>
      <c r="Y42" s="58" t="n">
        <v>9.299</v>
      </c>
      <c r="Z42" s="58" t="n">
        <f aca="false">X42/3600</f>
        <v>1.41707222222222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60</v>
      </c>
      <c r="C43" s="49" t="n">
        <v>22</v>
      </c>
      <c r="D43" s="62" t="n">
        <f aca="false">L43</f>
        <v>5934.2472</v>
      </c>
      <c r="E43" s="62" t="n">
        <f aca="false">N43</f>
        <v>41.3768</v>
      </c>
      <c r="F43" s="62" t="n">
        <f aca="false">L43</f>
        <v>5934.2472</v>
      </c>
      <c r="G43" s="62" t="n">
        <f aca="false">O43</f>
        <v>42.6917</v>
      </c>
      <c r="H43" s="62" t="n">
        <f aca="false">T43</f>
        <v>5932.5368</v>
      </c>
      <c r="I43" s="62" t="n">
        <f aca="false">V43</f>
        <v>41.3816</v>
      </c>
      <c r="J43" s="62" t="n">
        <f aca="false">T43</f>
        <v>5932.5368</v>
      </c>
      <c r="K43" s="62" t="n">
        <f aca="false">W43</f>
        <v>42.6937</v>
      </c>
      <c r="L43" s="59" t="n">
        <v>5934.2472</v>
      </c>
      <c r="M43" s="59" t="n">
        <v>39.629</v>
      </c>
      <c r="N43" s="59" t="n">
        <v>41.3768</v>
      </c>
      <c r="O43" s="59" t="n">
        <v>42.6917</v>
      </c>
      <c r="P43" s="59" t="n">
        <v>4670.89</v>
      </c>
      <c r="Q43" s="52" t="n">
        <v>10.497</v>
      </c>
      <c r="R43" s="51" t="n">
        <f aca="false">P43/3600</f>
        <v>1.29746944444444</v>
      </c>
      <c r="S43" s="61"/>
      <c r="T43" s="59" t="n">
        <v>5932.5368</v>
      </c>
      <c r="U43" s="59" t="n">
        <v>39.6296</v>
      </c>
      <c r="V43" s="59" t="n">
        <v>41.3816</v>
      </c>
      <c r="W43" s="59" t="n">
        <v>42.6937</v>
      </c>
      <c r="X43" s="59" t="n">
        <v>4775.61</v>
      </c>
      <c r="Y43" s="52" t="n">
        <v>10.372</v>
      </c>
      <c r="Z43" s="59" t="n">
        <f aca="false">X43/3600</f>
        <v>1.32655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61</v>
      </c>
      <c r="C44" s="55" t="n">
        <v>27</v>
      </c>
      <c r="D44" s="63" t="n">
        <f aca="false">L44</f>
        <v>2425.7944</v>
      </c>
      <c r="E44" s="63" t="n">
        <f aca="false">N44</f>
        <v>38.7715</v>
      </c>
      <c r="F44" s="63" t="n">
        <f aca="false">L44</f>
        <v>2425.7944</v>
      </c>
      <c r="G44" s="63" t="n">
        <f aca="false">O44</f>
        <v>40.3036</v>
      </c>
      <c r="H44" s="63" t="n">
        <f aca="false">T44</f>
        <v>2425.2344</v>
      </c>
      <c r="I44" s="63" t="n">
        <f aca="false">V44</f>
        <v>38.7679</v>
      </c>
      <c r="J44" s="63" t="n">
        <f aca="false">T44</f>
        <v>2425.2344</v>
      </c>
      <c r="K44" s="63" t="n">
        <f aca="false">W44</f>
        <v>40.311</v>
      </c>
      <c r="L44" s="51" t="n">
        <v>2425.7944</v>
      </c>
      <c r="M44" s="51" t="n">
        <v>36.0441</v>
      </c>
      <c r="N44" s="51" t="n">
        <v>38.7715</v>
      </c>
      <c r="O44" s="51" t="n">
        <v>40.3036</v>
      </c>
      <c r="P44" s="51" t="n">
        <v>4105.57</v>
      </c>
      <c r="Q44" s="52" t="n">
        <v>8.566</v>
      </c>
      <c r="R44" s="51" t="n">
        <f aca="false">P44/3600</f>
        <v>1.14043611111111</v>
      </c>
      <c r="S44" s="53"/>
      <c r="T44" s="51" t="n">
        <v>2425.2344</v>
      </c>
      <c r="U44" s="51" t="n">
        <v>36.044</v>
      </c>
      <c r="V44" s="51" t="n">
        <v>38.7679</v>
      </c>
      <c r="W44" s="51" t="n">
        <v>40.311</v>
      </c>
      <c r="X44" s="51" t="n">
        <v>4156.49</v>
      </c>
      <c r="Y44" s="52" t="n">
        <v>8.304</v>
      </c>
      <c r="Z44" s="51" t="n">
        <f aca="false">X44/3600</f>
        <v>1.15458055555556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88.8128</v>
      </c>
      <c r="E45" s="63" t="n">
        <f aca="false">N45</f>
        <v>36.6032</v>
      </c>
      <c r="F45" s="63" t="n">
        <f aca="false">L45</f>
        <v>1088.8128</v>
      </c>
      <c r="G45" s="63" t="n">
        <f aca="false">O45</f>
        <v>38.2221</v>
      </c>
      <c r="H45" s="63" t="n">
        <f aca="false">T45</f>
        <v>1087.4592</v>
      </c>
      <c r="I45" s="63" t="n">
        <f aca="false">V45</f>
        <v>36.5982</v>
      </c>
      <c r="J45" s="63" t="n">
        <f aca="false">T45</f>
        <v>1087.4592</v>
      </c>
      <c r="K45" s="63" t="n">
        <f aca="false">W45</f>
        <v>38.2122</v>
      </c>
      <c r="L45" s="51" t="n">
        <v>1088.8128</v>
      </c>
      <c r="M45" s="51" t="n">
        <v>32.92</v>
      </c>
      <c r="N45" s="51" t="n">
        <v>36.6032</v>
      </c>
      <c r="O45" s="51" t="n">
        <v>38.2221</v>
      </c>
      <c r="P45" s="51" t="n">
        <v>3641.7</v>
      </c>
      <c r="Q45" s="52" t="n">
        <v>7.201</v>
      </c>
      <c r="R45" s="51" t="n">
        <f aca="false">P45/3600</f>
        <v>1.01158333333333</v>
      </c>
      <c r="S45" s="53"/>
      <c r="T45" s="51" t="n">
        <v>1087.4592</v>
      </c>
      <c r="U45" s="51" t="n">
        <v>32.9162</v>
      </c>
      <c r="V45" s="51" t="n">
        <v>36.5982</v>
      </c>
      <c r="W45" s="51" t="n">
        <v>38.2122</v>
      </c>
      <c r="X45" s="51" t="n">
        <v>3714.42</v>
      </c>
      <c r="Y45" s="52" t="n">
        <v>6.988</v>
      </c>
      <c r="Z45" s="51" t="n">
        <f aca="false">X45/3600</f>
        <v>1.03178333333333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84.5008</v>
      </c>
      <c r="E46" s="64" t="n">
        <f aca="false">N46</f>
        <v>34.7348</v>
      </c>
      <c r="F46" s="64" t="n">
        <f aca="false">L46</f>
        <v>484.5008</v>
      </c>
      <c r="G46" s="64" t="n">
        <f aca="false">O46</f>
        <v>36.2492</v>
      </c>
      <c r="H46" s="64" t="n">
        <f aca="false">T46</f>
        <v>484.5304</v>
      </c>
      <c r="I46" s="64" t="n">
        <f aca="false">V46</f>
        <v>34.7448</v>
      </c>
      <c r="J46" s="64" t="n">
        <f aca="false">T46</f>
        <v>484.5304</v>
      </c>
      <c r="K46" s="64" t="n">
        <f aca="false">W46</f>
        <v>36.2456</v>
      </c>
      <c r="L46" s="58" t="n">
        <v>484.5008</v>
      </c>
      <c r="M46" s="58" t="n">
        <v>30.0701</v>
      </c>
      <c r="N46" s="58" t="n">
        <v>34.7348</v>
      </c>
      <c r="O46" s="58" t="n">
        <v>36.2492</v>
      </c>
      <c r="P46" s="58" t="n">
        <v>3380.54</v>
      </c>
      <c r="Q46" s="58" t="n">
        <v>6.211</v>
      </c>
      <c r="R46" s="58" t="n">
        <f aca="false">P46/3600</f>
        <v>0.939038888888889</v>
      </c>
      <c r="S46" s="56"/>
      <c r="T46" s="58" t="n">
        <v>484.5304</v>
      </c>
      <c r="U46" s="58" t="n">
        <v>30.0676</v>
      </c>
      <c r="V46" s="58" t="n">
        <v>34.7448</v>
      </c>
      <c r="W46" s="58" t="n">
        <v>36.2456</v>
      </c>
      <c r="X46" s="58" t="n">
        <v>3468.01</v>
      </c>
      <c r="Y46" s="58" t="n">
        <v>6.075</v>
      </c>
      <c r="Z46" s="58" t="n">
        <f aca="false">X46/3600</f>
        <v>0.963336111111111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2" t="n">
        <f aca="false">L47</f>
        <v>1858.9776</v>
      </c>
      <c r="E47" s="62" t="n">
        <f aca="false">N47</f>
        <v>43.4324</v>
      </c>
      <c r="F47" s="62" t="n">
        <f aca="false">L47</f>
        <v>1858.9776</v>
      </c>
      <c r="G47" s="62" t="n">
        <f aca="false">O47</f>
        <v>42.8241</v>
      </c>
      <c r="H47" s="62" t="n">
        <f aca="false">T47</f>
        <v>1864.7272</v>
      </c>
      <c r="I47" s="62" t="n">
        <f aca="false">V47</f>
        <v>43.4297</v>
      </c>
      <c r="J47" s="62" t="n">
        <f aca="false">T47</f>
        <v>1864.7272</v>
      </c>
      <c r="K47" s="62" t="n">
        <f aca="false">W47</f>
        <v>42.8331</v>
      </c>
      <c r="L47" s="59" t="n">
        <v>1858.9776</v>
      </c>
      <c r="M47" s="59" t="n">
        <v>40.6615</v>
      </c>
      <c r="N47" s="59" t="n">
        <v>43.4324</v>
      </c>
      <c r="O47" s="59" t="n">
        <v>42.8241</v>
      </c>
      <c r="P47" s="59" t="n">
        <v>1625.92</v>
      </c>
      <c r="Q47" s="52" t="n">
        <v>3.791</v>
      </c>
      <c r="R47" s="51" t="n">
        <f aca="false">P47/3600</f>
        <v>0.451644444444444</v>
      </c>
      <c r="S47" s="61"/>
      <c r="T47" s="59" t="n">
        <v>1864.7272</v>
      </c>
      <c r="U47" s="59" t="n">
        <v>40.6567</v>
      </c>
      <c r="V47" s="59" t="n">
        <v>43.4297</v>
      </c>
      <c r="W47" s="59" t="n">
        <v>42.8331</v>
      </c>
      <c r="X47" s="59" t="n">
        <v>1613.27</v>
      </c>
      <c r="Y47" s="52" t="n">
        <v>3.763</v>
      </c>
      <c r="Z47" s="59" t="n">
        <f aca="false">X47/3600</f>
        <v>0.44813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63</v>
      </c>
      <c r="B48" s="55" t="s">
        <v>64</v>
      </c>
      <c r="C48" s="55" t="n">
        <v>27</v>
      </c>
      <c r="D48" s="63" t="n">
        <f aca="false">L48</f>
        <v>927.6664</v>
      </c>
      <c r="E48" s="63" t="n">
        <f aca="false">N48</f>
        <v>40.8133</v>
      </c>
      <c r="F48" s="63" t="n">
        <f aca="false">L48</f>
        <v>927.6664</v>
      </c>
      <c r="G48" s="63" t="n">
        <f aca="false">O48</f>
        <v>39.7257</v>
      </c>
      <c r="H48" s="63" t="n">
        <f aca="false">T48</f>
        <v>931.864</v>
      </c>
      <c r="I48" s="63" t="n">
        <f aca="false">V48</f>
        <v>40.8039</v>
      </c>
      <c r="J48" s="63" t="n">
        <f aca="false">T48</f>
        <v>931.864</v>
      </c>
      <c r="K48" s="63" t="n">
        <f aca="false">W48</f>
        <v>39.7087</v>
      </c>
      <c r="L48" s="51" t="n">
        <v>927.6664</v>
      </c>
      <c r="M48" s="51" t="n">
        <v>36.803</v>
      </c>
      <c r="N48" s="51" t="n">
        <v>40.8133</v>
      </c>
      <c r="O48" s="51" t="n">
        <v>39.7257</v>
      </c>
      <c r="P48" s="51" t="n">
        <v>1459.94</v>
      </c>
      <c r="Q48" s="52" t="n">
        <v>3.261</v>
      </c>
      <c r="R48" s="51" t="n">
        <f aca="false">P48/3600</f>
        <v>0.405538888888889</v>
      </c>
      <c r="S48" s="53"/>
      <c r="T48" s="51" t="n">
        <v>931.864</v>
      </c>
      <c r="U48" s="51" t="n">
        <v>36.8021</v>
      </c>
      <c r="V48" s="51" t="n">
        <v>40.8039</v>
      </c>
      <c r="W48" s="51" t="n">
        <v>39.7087</v>
      </c>
      <c r="X48" s="51" t="n">
        <v>1487.9</v>
      </c>
      <c r="Y48" s="52" t="n">
        <v>3.206</v>
      </c>
      <c r="Z48" s="51" t="n">
        <f aca="false">X48/3600</f>
        <v>0.413305555555556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50.492</v>
      </c>
      <c r="E49" s="63" t="n">
        <f aca="false">N49</f>
        <v>38.4441</v>
      </c>
      <c r="F49" s="63" t="n">
        <f aca="false">L49</f>
        <v>450.492</v>
      </c>
      <c r="G49" s="63" t="n">
        <f aca="false">O49</f>
        <v>36.9763</v>
      </c>
      <c r="H49" s="63" t="n">
        <f aca="false">T49</f>
        <v>451.9664</v>
      </c>
      <c r="I49" s="63" t="n">
        <f aca="false">V49</f>
        <v>38.4598</v>
      </c>
      <c r="J49" s="63" t="n">
        <f aca="false">T49</f>
        <v>451.9664</v>
      </c>
      <c r="K49" s="63" t="n">
        <f aca="false">W49</f>
        <v>36.9946</v>
      </c>
      <c r="L49" s="51" t="n">
        <v>450.492</v>
      </c>
      <c r="M49" s="51" t="n">
        <v>33.3586</v>
      </c>
      <c r="N49" s="51" t="n">
        <v>38.4441</v>
      </c>
      <c r="O49" s="51" t="n">
        <v>36.9763</v>
      </c>
      <c r="P49" s="51" t="n">
        <v>1356.83</v>
      </c>
      <c r="Q49" s="52" t="n">
        <v>2.819</v>
      </c>
      <c r="R49" s="51" t="n">
        <f aca="false">P49/3600</f>
        <v>0.376897222222222</v>
      </c>
      <c r="S49" s="53"/>
      <c r="T49" s="51" t="n">
        <v>451.9664</v>
      </c>
      <c r="U49" s="51" t="n">
        <v>33.3498</v>
      </c>
      <c r="V49" s="51" t="n">
        <v>38.4598</v>
      </c>
      <c r="W49" s="51" t="n">
        <v>36.9946</v>
      </c>
      <c r="X49" s="51" t="n">
        <v>1382.89</v>
      </c>
      <c r="Y49" s="52" t="n">
        <v>2.773</v>
      </c>
      <c r="Z49" s="51" t="n">
        <f aca="false">X49/3600</f>
        <v>0.384136111111111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21.0864</v>
      </c>
      <c r="E50" s="64" t="n">
        <f aca="false">N50</f>
        <v>36.3668</v>
      </c>
      <c r="F50" s="64" t="n">
        <f aca="false">L50</f>
        <v>221.0864</v>
      </c>
      <c r="G50" s="64" t="n">
        <f aca="false">O50</f>
        <v>34.5438</v>
      </c>
      <c r="H50" s="64" t="n">
        <f aca="false">T50</f>
        <v>222.8648</v>
      </c>
      <c r="I50" s="64" t="n">
        <f aca="false">V50</f>
        <v>36.3652</v>
      </c>
      <c r="J50" s="64" t="n">
        <f aca="false">T50</f>
        <v>222.8648</v>
      </c>
      <c r="K50" s="64" t="n">
        <f aca="false">W50</f>
        <v>34.562</v>
      </c>
      <c r="L50" s="58" t="n">
        <v>221.0864</v>
      </c>
      <c r="M50" s="58" t="n">
        <v>30.4405</v>
      </c>
      <c r="N50" s="58" t="n">
        <v>36.3668</v>
      </c>
      <c r="O50" s="58" t="n">
        <v>34.5438</v>
      </c>
      <c r="P50" s="58" t="n">
        <v>1277.13</v>
      </c>
      <c r="Q50" s="58" t="n">
        <v>2.466</v>
      </c>
      <c r="R50" s="58" t="n">
        <f aca="false">P50/3600</f>
        <v>0.354758333333333</v>
      </c>
      <c r="S50" s="56"/>
      <c r="T50" s="58" t="n">
        <v>222.8648</v>
      </c>
      <c r="U50" s="58" t="n">
        <v>30.4421</v>
      </c>
      <c r="V50" s="58" t="n">
        <v>36.3652</v>
      </c>
      <c r="W50" s="58" t="n">
        <v>34.562</v>
      </c>
      <c r="X50" s="58" t="n">
        <v>1260.95</v>
      </c>
      <c r="Y50" s="58" t="n">
        <v>2.448</v>
      </c>
      <c r="Z50" s="58" t="n">
        <f aca="false">X50/3600</f>
        <v>0.350263888888889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5</v>
      </c>
      <c r="C51" s="49" t="n">
        <v>22</v>
      </c>
      <c r="D51" s="60" t="n">
        <f aca="false">L51</f>
        <v>2383.2728</v>
      </c>
      <c r="E51" s="60" t="n">
        <f aca="false">N51</f>
        <v>42.4152</v>
      </c>
      <c r="F51" s="60" t="n">
        <f aca="false">L51</f>
        <v>2383.2728</v>
      </c>
      <c r="G51" s="60" t="n">
        <f aca="false">O51</f>
        <v>43.2894</v>
      </c>
      <c r="H51" s="60" t="n">
        <f aca="false">T51</f>
        <v>2392.0168</v>
      </c>
      <c r="I51" s="60" t="n">
        <f aca="false">V51</f>
        <v>42.4153</v>
      </c>
      <c r="J51" s="60" t="n">
        <f aca="false">T51</f>
        <v>2392.0168</v>
      </c>
      <c r="K51" s="60" t="n">
        <f aca="false">W51</f>
        <v>43.2946</v>
      </c>
      <c r="L51" s="59" t="n">
        <v>2383.2728</v>
      </c>
      <c r="M51" s="59" t="n">
        <v>37.9392</v>
      </c>
      <c r="N51" s="59" t="n">
        <v>42.4152</v>
      </c>
      <c r="O51" s="59" t="n">
        <v>43.2894</v>
      </c>
      <c r="P51" s="59" t="n">
        <v>1954.35</v>
      </c>
      <c r="Q51" s="52" t="n">
        <v>4.932</v>
      </c>
      <c r="R51" s="51" t="n">
        <f aca="false">P51/3600</f>
        <v>0.542875</v>
      </c>
      <c r="S51" s="61"/>
      <c r="T51" s="59" t="n">
        <v>2392.0168</v>
      </c>
      <c r="U51" s="59" t="n">
        <v>37.9405</v>
      </c>
      <c r="V51" s="59" t="n">
        <v>42.4153</v>
      </c>
      <c r="W51" s="59" t="n">
        <v>43.2946</v>
      </c>
      <c r="X51" s="59" t="n">
        <v>1966.21</v>
      </c>
      <c r="Y51" s="52" t="n">
        <v>4.923</v>
      </c>
      <c r="Z51" s="59" t="n">
        <f aca="false">X51/3600</f>
        <v>0.54616944444444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6</v>
      </c>
      <c r="C52" s="55" t="n">
        <v>27</v>
      </c>
      <c r="D52" s="50" t="n">
        <f aca="false">L52</f>
        <v>848.8832</v>
      </c>
      <c r="E52" s="50" t="n">
        <f aca="false">N52</f>
        <v>40.5887</v>
      </c>
      <c r="F52" s="50" t="n">
        <f aca="false">L52</f>
        <v>848.8832</v>
      </c>
      <c r="G52" s="50" t="n">
        <f aca="false">O52</f>
        <v>41.4095</v>
      </c>
      <c r="H52" s="50" t="n">
        <f aca="false">T52</f>
        <v>851.1992</v>
      </c>
      <c r="I52" s="50" t="n">
        <f aca="false">V52</f>
        <v>40.5974</v>
      </c>
      <c r="J52" s="50" t="n">
        <f aca="false">T52</f>
        <v>851.1992</v>
      </c>
      <c r="K52" s="50" t="n">
        <f aca="false">W52</f>
        <v>41.4074</v>
      </c>
      <c r="L52" s="51" t="n">
        <v>848.8832</v>
      </c>
      <c r="M52" s="51" t="n">
        <v>34.0075</v>
      </c>
      <c r="N52" s="51" t="n">
        <v>40.5887</v>
      </c>
      <c r="O52" s="51" t="n">
        <v>41.4095</v>
      </c>
      <c r="P52" s="51" t="n">
        <v>1675.95</v>
      </c>
      <c r="Q52" s="52" t="n">
        <v>3.631</v>
      </c>
      <c r="R52" s="51" t="n">
        <f aca="false">P52/3600</f>
        <v>0.465541666666667</v>
      </c>
      <c r="S52" s="53"/>
      <c r="T52" s="51" t="n">
        <v>851.1992</v>
      </c>
      <c r="U52" s="51" t="n">
        <v>34.0044</v>
      </c>
      <c r="V52" s="51" t="n">
        <v>40.5974</v>
      </c>
      <c r="W52" s="51" t="n">
        <v>41.4074</v>
      </c>
      <c r="X52" s="51" t="n">
        <v>1644.23</v>
      </c>
      <c r="Y52" s="52" t="n">
        <v>3.612</v>
      </c>
      <c r="Z52" s="51" t="n">
        <f aca="false">X52/3600</f>
        <v>0.456730555555556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43.2784</v>
      </c>
      <c r="E53" s="50" t="n">
        <f aca="false">N53</f>
        <v>38.9946</v>
      </c>
      <c r="F53" s="50" t="n">
        <f aca="false">L53</f>
        <v>343.2784</v>
      </c>
      <c r="G53" s="50" t="n">
        <f aca="false">O53</f>
        <v>39.7824</v>
      </c>
      <c r="H53" s="50" t="n">
        <f aca="false">T53</f>
        <v>343.628</v>
      </c>
      <c r="I53" s="50" t="n">
        <f aca="false">V53</f>
        <v>39.0055</v>
      </c>
      <c r="J53" s="50" t="n">
        <f aca="false">T53</f>
        <v>343.628</v>
      </c>
      <c r="K53" s="50" t="n">
        <f aca="false">W53</f>
        <v>39.8187</v>
      </c>
      <c r="L53" s="51" t="n">
        <v>343.2784</v>
      </c>
      <c r="M53" s="51" t="n">
        <v>30.955</v>
      </c>
      <c r="N53" s="51" t="n">
        <v>38.9946</v>
      </c>
      <c r="O53" s="51" t="n">
        <v>39.7824</v>
      </c>
      <c r="P53" s="51" t="n">
        <v>1520.81</v>
      </c>
      <c r="Q53" s="52" t="n">
        <v>2.952</v>
      </c>
      <c r="R53" s="51" t="n">
        <f aca="false">P53/3600</f>
        <v>0.422447222222222</v>
      </c>
      <c r="S53" s="53"/>
      <c r="T53" s="51" t="n">
        <v>343.628</v>
      </c>
      <c r="U53" s="51" t="n">
        <v>30.9535</v>
      </c>
      <c r="V53" s="51" t="n">
        <v>39.0055</v>
      </c>
      <c r="W53" s="51" t="n">
        <v>39.8187</v>
      </c>
      <c r="X53" s="51" t="n">
        <v>1531.98</v>
      </c>
      <c r="Y53" s="52" t="n">
        <v>2.937</v>
      </c>
      <c r="Z53" s="51" t="n">
        <f aca="false">X53/3600</f>
        <v>0.42555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2.34</v>
      </c>
      <c r="E54" s="57" t="n">
        <f aca="false">N54</f>
        <v>37.6794</v>
      </c>
      <c r="F54" s="57" t="n">
        <f aca="false">L54</f>
        <v>142.34</v>
      </c>
      <c r="G54" s="57" t="n">
        <f aca="false">O54</f>
        <v>38.317</v>
      </c>
      <c r="H54" s="57" t="n">
        <f aca="false">T54</f>
        <v>142.5832</v>
      </c>
      <c r="I54" s="57" t="n">
        <f aca="false">V54</f>
        <v>37.6622</v>
      </c>
      <c r="J54" s="57" t="n">
        <f aca="false">T54</f>
        <v>142.5832</v>
      </c>
      <c r="K54" s="57" t="n">
        <f aca="false">W54</f>
        <v>38.3373</v>
      </c>
      <c r="L54" s="58" t="n">
        <v>142.34</v>
      </c>
      <c r="M54" s="58" t="n">
        <v>27.9263</v>
      </c>
      <c r="N54" s="58" t="n">
        <v>37.6794</v>
      </c>
      <c r="O54" s="58" t="n">
        <v>38.317</v>
      </c>
      <c r="P54" s="58" t="n">
        <v>1445.84</v>
      </c>
      <c r="Q54" s="58" t="n">
        <v>2.675</v>
      </c>
      <c r="R54" s="58" t="n">
        <f aca="false">P54/3600</f>
        <v>0.401622222222222</v>
      </c>
      <c r="S54" s="56"/>
      <c r="T54" s="58" t="n">
        <v>142.5832</v>
      </c>
      <c r="U54" s="58" t="n">
        <v>27.9317</v>
      </c>
      <c r="V54" s="58" t="n">
        <v>37.6622</v>
      </c>
      <c r="W54" s="58" t="n">
        <v>38.3373</v>
      </c>
      <c r="X54" s="58" t="n">
        <v>1409.61</v>
      </c>
      <c r="Y54" s="58" t="n">
        <v>2.644</v>
      </c>
      <c r="Z54" s="58" t="n">
        <f aca="false">X54/3600</f>
        <v>0.391558333333333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7</v>
      </c>
      <c r="C55" s="49" t="n">
        <v>22</v>
      </c>
      <c r="D55" s="62" t="n">
        <f aca="false">L55</f>
        <v>2066.7064</v>
      </c>
      <c r="E55" s="62" t="n">
        <f aca="false">N55</f>
        <v>40.5091</v>
      </c>
      <c r="F55" s="62" t="n">
        <f aca="false">L55</f>
        <v>2066.7064</v>
      </c>
      <c r="G55" s="62" t="n">
        <f aca="false">O55</f>
        <v>41.2112</v>
      </c>
      <c r="H55" s="62" t="n">
        <f aca="false">T55</f>
        <v>2074.752</v>
      </c>
      <c r="I55" s="62" t="n">
        <f aca="false">V55</f>
        <v>40.5174</v>
      </c>
      <c r="J55" s="62" t="n">
        <f aca="false">T55</f>
        <v>2074.752</v>
      </c>
      <c r="K55" s="62" t="n">
        <f aca="false">W55</f>
        <v>41.2083</v>
      </c>
      <c r="L55" s="59" t="n">
        <v>2066.7064</v>
      </c>
      <c r="M55" s="59" t="n">
        <v>37.8248</v>
      </c>
      <c r="N55" s="59" t="n">
        <v>40.5091</v>
      </c>
      <c r="O55" s="59" t="n">
        <v>41.2112</v>
      </c>
      <c r="P55" s="59" t="n">
        <v>1622.25</v>
      </c>
      <c r="Q55" s="52" t="n">
        <v>4.055</v>
      </c>
      <c r="R55" s="51" t="n">
        <f aca="false">P55/3600</f>
        <v>0.450625</v>
      </c>
      <c r="S55" s="61"/>
      <c r="T55" s="59" t="n">
        <v>2074.752</v>
      </c>
      <c r="U55" s="59" t="n">
        <v>37.8248</v>
      </c>
      <c r="V55" s="59" t="n">
        <v>40.5174</v>
      </c>
      <c r="W55" s="59" t="n">
        <v>41.2083</v>
      </c>
      <c r="X55" s="59" t="n">
        <v>1628.59</v>
      </c>
      <c r="Y55" s="52" t="n">
        <v>4.031</v>
      </c>
      <c r="Z55" s="59" t="n">
        <f aca="false">X55/3600</f>
        <v>0.45238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8</v>
      </c>
      <c r="C56" s="55" t="n">
        <v>27</v>
      </c>
      <c r="D56" s="63" t="n">
        <f aca="false">L56</f>
        <v>887.5904</v>
      </c>
      <c r="E56" s="63" t="n">
        <f aca="false">N56</f>
        <v>37.8485</v>
      </c>
      <c r="F56" s="63" t="n">
        <f aca="false">L56</f>
        <v>887.5904</v>
      </c>
      <c r="G56" s="63" t="n">
        <f aca="false">O56</f>
        <v>38.485</v>
      </c>
      <c r="H56" s="63" t="n">
        <f aca="false">T56</f>
        <v>891.8376</v>
      </c>
      <c r="I56" s="63" t="n">
        <f aca="false">V56</f>
        <v>37.8574</v>
      </c>
      <c r="J56" s="63" t="n">
        <f aca="false">T56</f>
        <v>891.8376</v>
      </c>
      <c r="K56" s="63" t="n">
        <f aca="false">W56</f>
        <v>38.4841</v>
      </c>
      <c r="L56" s="51" t="n">
        <v>887.5904</v>
      </c>
      <c r="M56" s="51" t="n">
        <v>34.1043</v>
      </c>
      <c r="N56" s="51" t="n">
        <v>37.8485</v>
      </c>
      <c r="O56" s="51" t="n">
        <v>38.485</v>
      </c>
      <c r="P56" s="51" t="n">
        <v>1431.45</v>
      </c>
      <c r="Q56" s="52" t="n">
        <v>3.166</v>
      </c>
      <c r="R56" s="51" t="n">
        <f aca="false">P56/3600</f>
        <v>0.397625</v>
      </c>
      <c r="S56" s="53"/>
      <c r="T56" s="51" t="n">
        <v>891.8376</v>
      </c>
      <c r="U56" s="51" t="n">
        <v>34.1045</v>
      </c>
      <c r="V56" s="51" t="n">
        <v>37.8574</v>
      </c>
      <c r="W56" s="51" t="n">
        <v>38.4841</v>
      </c>
      <c r="X56" s="51" t="n">
        <v>1387.6</v>
      </c>
      <c r="Y56" s="52" t="n">
        <v>3.131</v>
      </c>
      <c r="Z56" s="51" t="n">
        <f aca="false">X56/3600</f>
        <v>0.385444444444444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9.3584</v>
      </c>
      <c r="E57" s="63" t="n">
        <f aca="false">N57</f>
        <v>35.5475</v>
      </c>
      <c r="F57" s="63" t="n">
        <f aca="false">L57</f>
        <v>379.3584</v>
      </c>
      <c r="G57" s="63" t="n">
        <f aca="false">O57</f>
        <v>36.1678</v>
      </c>
      <c r="H57" s="63" t="n">
        <f aca="false">T57</f>
        <v>380.7856</v>
      </c>
      <c r="I57" s="63" t="n">
        <f aca="false">V57</f>
        <v>35.5455</v>
      </c>
      <c r="J57" s="63" t="n">
        <f aca="false">T57</f>
        <v>380.7856</v>
      </c>
      <c r="K57" s="63" t="n">
        <f aca="false">W57</f>
        <v>36.1866</v>
      </c>
      <c r="L57" s="51" t="n">
        <v>379.3584</v>
      </c>
      <c r="M57" s="51" t="n">
        <v>30.6874</v>
      </c>
      <c r="N57" s="51" t="n">
        <v>35.5475</v>
      </c>
      <c r="O57" s="51" t="n">
        <v>36.1678</v>
      </c>
      <c r="P57" s="51" t="n">
        <v>1257.01</v>
      </c>
      <c r="Q57" s="52" t="n">
        <v>2.574</v>
      </c>
      <c r="R57" s="51" t="n">
        <f aca="false">P57/3600</f>
        <v>0.349169444444444</v>
      </c>
      <c r="S57" s="53"/>
      <c r="T57" s="51" t="n">
        <v>380.7856</v>
      </c>
      <c r="U57" s="51" t="n">
        <v>30.6837</v>
      </c>
      <c r="V57" s="51" t="n">
        <v>35.5455</v>
      </c>
      <c r="W57" s="51" t="n">
        <v>36.1866</v>
      </c>
      <c r="X57" s="51" t="n">
        <v>1283.32</v>
      </c>
      <c r="Y57" s="52" t="n">
        <v>2.569</v>
      </c>
      <c r="Z57" s="51" t="n">
        <f aca="false">X57/3600</f>
        <v>0.356477777777778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8.3952</v>
      </c>
      <c r="E58" s="64" t="n">
        <f aca="false">N58</f>
        <v>33.5269</v>
      </c>
      <c r="F58" s="64" t="n">
        <f aca="false">L58</f>
        <v>158.3952</v>
      </c>
      <c r="G58" s="64" t="n">
        <f aca="false">O58</f>
        <v>34.1096</v>
      </c>
      <c r="H58" s="64" t="n">
        <f aca="false">T58</f>
        <v>158.7008</v>
      </c>
      <c r="I58" s="64" t="n">
        <f aca="false">V58</f>
        <v>33.4776</v>
      </c>
      <c r="J58" s="64" t="n">
        <f aca="false">T58</f>
        <v>158.7008</v>
      </c>
      <c r="K58" s="64" t="n">
        <f aca="false">W58</f>
        <v>34.0926</v>
      </c>
      <c r="L58" s="58" t="n">
        <v>158.3952</v>
      </c>
      <c r="M58" s="58" t="n">
        <v>27.6661</v>
      </c>
      <c r="N58" s="58" t="n">
        <v>33.5269</v>
      </c>
      <c r="O58" s="58" t="n">
        <v>34.1096</v>
      </c>
      <c r="P58" s="58" t="n">
        <v>1175.93</v>
      </c>
      <c r="Q58" s="58" t="n">
        <v>2.182</v>
      </c>
      <c r="R58" s="58" t="n">
        <f aca="false">P58/3600</f>
        <v>0.326647222222222</v>
      </c>
      <c r="S58" s="56"/>
      <c r="T58" s="58" t="n">
        <v>158.7008</v>
      </c>
      <c r="U58" s="58" t="n">
        <v>27.6626</v>
      </c>
      <c r="V58" s="58" t="n">
        <v>33.4776</v>
      </c>
      <c r="W58" s="58" t="n">
        <v>34.0926</v>
      </c>
      <c r="X58" s="58" t="n">
        <v>1163.47</v>
      </c>
      <c r="Y58" s="58" t="n">
        <v>2.15</v>
      </c>
      <c r="Z58" s="58" t="n">
        <f aca="false">X58/3600</f>
        <v>0.323186111111111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9</v>
      </c>
      <c r="C59" s="49" t="n">
        <v>22</v>
      </c>
      <c r="D59" s="60" t="n">
        <f aca="false">L59</f>
        <v>1424.3288</v>
      </c>
      <c r="E59" s="60" t="n">
        <f aca="false">N59</f>
        <v>41.2343</v>
      </c>
      <c r="F59" s="60" t="n">
        <f aca="false">L59</f>
        <v>1424.3288</v>
      </c>
      <c r="G59" s="60" t="n">
        <f aca="false">O59</f>
        <v>42.2385</v>
      </c>
      <c r="H59" s="60" t="n">
        <f aca="false">T59</f>
        <v>1424.948</v>
      </c>
      <c r="I59" s="60" t="n">
        <f aca="false">V59</f>
        <v>41.2321</v>
      </c>
      <c r="J59" s="60" t="n">
        <f aca="false">T59</f>
        <v>1424.948</v>
      </c>
      <c r="K59" s="60" t="n">
        <f aca="false">W59</f>
        <v>42.2335</v>
      </c>
      <c r="L59" s="59" t="n">
        <v>1424.3288</v>
      </c>
      <c r="M59" s="59" t="n">
        <v>39.6894</v>
      </c>
      <c r="N59" s="59" t="n">
        <v>41.2343</v>
      </c>
      <c r="O59" s="59" t="n">
        <v>42.2385</v>
      </c>
      <c r="P59" s="59" t="n">
        <v>1106.92</v>
      </c>
      <c r="Q59" s="52" t="n">
        <v>2.737</v>
      </c>
      <c r="R59" s="51" t="n">
        <f aca="false">P59/3600</f>
        <v>0.307477777777778</v>
      </c>
      <c r="S59" s="61"/>
      <c r="T59" s="59" t="n">
        <v>1424.948</v>
      </c>
      <c r="U59" s="59" t="n">
        <v>39.6862</v>
      </c>
      <c r="V59" s="59" t="n">
        <v>41.2321</v>
      </c>
      <c r="W59" s="59" t="n">
        <v>42.2335</v>
      </c>
      <c r="X59" s="59" t="n">
        <v>1097.02</v>
      </c>
      <c r="Y59" s="52" t="n">
        <v>2.728</v>
      </c>
      <c r="Z59" s="59" t="n">
        <f aca="false">X59/3600</f>
        <v>0.30472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1</v>
      </c>
      <c r="C60" s="55" t="n">
        <v>27</v>
      </c>
      <c r="D60" s="50" t="n">
        <f aca="false">L60</f>
        <v>683.1424</v>
      </c>
      <c r="E60" s="50" t="n">
        <f aca="false">N60</f>
        <v>38.3828</v>
      </c>
      <c r="F60" s="50" t="n">
        <f aca="false">L60</f>
        <v>683.1424</v>
      </c>
      <c r="G60" s="50" t="n">
        <f aca="false">O60</f>
        <v>39.5145</v>
      </c>
      <c r="H60" s="50" t="n">
        <f aca="false">T60</f>
        <v>685.3072</v>
      </c>
      <c r="I60" s="50" t="n">
        <f aca="false">V60</f>
        <v>38.3903</v>
      </c>
      <c r="J60" s="50" t="n">
        <f aca="false">T60</f>
        <v>685.3072</v>
      </c>
      <c r="K60" s="50" t="n">
        <f aca="false">W60</f>
        <v>39.5137</v>
      </c>
      <c r="L60" s="51" t="n">
        <v>683.1424</v>
      </c>
      <c r="M60" s="51" t="n">
        <v>35.6638</v>
      </c>
      <c r="N60" s="51" t="n">
        <v>38.3828</v>
      </c>
      <c r="O60" s="51" t="n">
        <v>39.5145</v>
      </c>
      <c r="P60" s="51" t="n">
        <v>975.27</v>
      </c>
      <c r="Q60" s="52" t="n">
        <v>2.271</v>
      </c>
      <c r="R60" s="51" t="n">
        <f aca="false">P60/3600</f>
        <v>0.270908333333333</v>
      </c>
      <c r="S60" s="53"/>
      <c r="T60" s="51" t="n">
        <v>685.3072</v>
      </c>
      <c r="U60" s="51" t="n">
        <v>35.6645</v>
      </c>
      <c r="V60" s="51" t="n">
        <v>38.3903</v>
      </c>
      <c r="W60" s="51" t="n">
        <v>39.5137</v>
      </c>
      <c r="X60" s="51" t="n">
        <v>993.64</v>
      </c>
      <c r="Y60" s="52" t="n">
        <v>2.254</v>
      </c>
      <c r="Z60" s="51" t="n">
        <f aca="false">X60/3600</f>
        <v>0.276011111111111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1.6592</v>
      </c>
      <c r="E61" s="50" t="n">
        <f aca="false">N61</f>
        <v>36.0716</v>
      </c>
      <c r="F61" s="50" t="n">
        <f aca="false">L61</f>
        <v>321.6592</v>
      </c>
      <c r="G61" s="50" t="n">
        <f aca="false">O61</f>
        <v>37.1625</v>
      </c>
      <c r="H61" s="50" t="n">
        <f aca="false">T61</f>
        <v>322.3424</v>
      </c>
      <c r="I61" s="50" t="n">
        <f aca="false">V61</f>
        <v>36.0585</v>
      </c>
      <c r="J61" s="50" t="n">
        <f aca="false">T61</f>
        <v>322.3424</v>
      </c>
      <c r="K61" s="50" t="n">
        <f aca="false">W61</f>
        <v>37.161</v>
      </c>
      <c r="L61" s="51" t="n">
        <v>321.6592</v>
      </c>
      <c r="M61" s="51" t="n">
        <v>32.12</v>
      </c>
      <c r="N61" s="51" t="n">
        <v>36.0716</v>
      </c>
      <c r="O61" s="51" t="n">
        <v>37.1625</v>
      </c>
      <c r="P61" s="51" t="n">
        <v>876.51</v>
      </c>
      <c r="Q61" s="52" t="n">
        <v>1.883</v>
      </c>
      <c r="R61" s="51" t="n">
        <f aca="false">P61/3600</f>
        <v>0.243475</v>
      </c>
      <c r="S61" s="53"/>
      <c r="T61" s="51" t="n">
        <v>322.3424</v>
      </c>
      <c r="U61" s="51" t="n">
        <v>32.1221</v>
      </c>
      <c r="V61" s="51" t="n">
        <v>36.0585</v>
      </c>
      <c r="W61" s="51" t="n">
        <v>37.161</v>
      </c>
      <c r="X61" s="51" t="n">
        <v>895.22</v>
      </c>
      <c r="Y61" s="52" t="n">
        <v>1.892</v>
      </c>
      <c r="Z61" s="51" t="n">
        <f aca="false">X61/3600</f>
        <v>0.248672222222222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0.2144</v>
      </c>
      <c r="E62" s="65" t="n">
        <f aca="false">N62</f>
        <v>33.9472</v>
      </c>
      <c r="F62" s="65" t="n">
        <f aca="false">L62</f>
        <v>150.2144</v>
      </c>
      <c r="G62" s="65" t="n">
        <f aca="false">O62</f>
        <v>34.9005</v>
      </c>
      <c r="H62" s="65" t="n">
        <f aca="false">T62</f>
        <v>150.504</v>
      </c>
      <c r="I62" s="65" t="n">
        <f aca="false">V62</f>
        <v>33.939</v>
      </c>
      <c r="J62" s="65" t="n">
        <f aca="false">T62</f>
        <v>150.504</v>
      </c>
      <c r="K62" s="65" t="n">
        <f aca="false">W62</f>
        <v>34.8918</v>
      </c>
      <c r="L62" s="58" t="n">
        <v>150.2144</v>
      </c>
      <c r="M62" s="58" t="n">
        <v>29.2845</v>
      </c>
      <c r="N62" s="58" t="n">
        <v>33.9472</v>
      </c>
      <c r="O62" s="58" t="n">
        <v>34.9005</v>
      </c>
      <c r="P62" s="58" t="n">
        <v>809.37</v>
      </c>
      <c r="Q62" s="58" t="n">
        <v>1.606</v>
      </c>
      <c r="R62" s="58" t="n">
        <f aca="false">P62/3600</f>
        <v>0.224825</v>
      </c>
      <c r="S62" s="56"/>
      <c r="T62" s="58" t="n">
        <v>150.504</v>
      </c>
      <c r="U62" s="58" t="n">
        <v>29.2757</v>
      </c>
      <c r="V62" s="58" t="n">
        <v>33.939</v>
      </c>
      <c r="W62" s="58" t="n">
        <v>34.8918</v>
      </c>
      <c r="X62" s="58" t="n">
        <v>818.81</v>
      </c>
      <c r="Y62" s="58" t="n">
        <v>1.599</v>
      </c>
      <c r="Z62" s="58" t="n">
        <f aca="false">X62/3600</f>
        <v>0.227447222222222</v>
      </c>
      <c r="AA62" s="56"/>
      <c r="AB62" s="56"/>
      <c r="AC62" s="56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2" t="n">
        <f aca="false">L63</f>
        <v>2144.7136</v>
      </c>
      <c r="E63" s="62" t="n">
        <f aca="false">N63</f>
        <v>46.4464</v>
      </c>
      <c r="F63" s="62" t="n">
        <f aca="false">L63</f>
        <v>2144.7136</v>
      </c>
      <c r="G63" s="62" t="n">
        <f aca="false">O63</f>
        <v>47.4356</v>
      </c>
      <c r="H63" s="62" t="n">
        <f aca="false">T63</f>
        <v>2152.8312</v>
      </c>
      <c r="I63" s="62" t="n">
        <f aca="false">V63</f>
        <v>46.4448</v>
      </c>
      <c r="J63" s="62" t="n">
        <f aca="false">T63</f>
        <v>2152.8312</v>
      </c>
      <c r="K63" s="62" t="n">
        <f aca="false">W63</f>
        <v>47.4265</v>
      </c>
      <c r="L63" s="59" t="n">
        <v>2144.7136</v>
      </c>
      <c r="M63" s="59" t="n">
        <v>43.2236</v>
      </c>
      <c r="N63" s="59" t="n">
        <v>46.4464</v>
      </c>
      <c r="O63" s="59" t="n">
        <v>47.4356</v>
      </c>
      <c r="P63" s="59" t="n">
        <v>13354.77</v>
      </c>
      <c r="Q63" s="52" t="n">
        <v>23.64</v>
      </c>
      <c r="R63" s="51" t="n">
        <f aca="false">P63/3600</f>
        <v>3.70965833333333</v>
      </c>
      <c r="S63" s="61"/>
      <c r="T63" s="59" t="n">
        <v>2152.8312</v>
      </c>
      <c r="U63" s="59" t="n">
        <v>43.2243</v>
      </c>
      <c r="V63" s="59" t="n">
        <v>46.4448</v>
      </c>
      <c r="W63" s="59" t="n">
        <v>47.4265</v>
      </c>
      <c r="X63" s="59" t="n">
        <v>13408.13</v>
      </c>
      <c r="Y63" s="52" t="n">
        <v>22.757</v>
      </c>
      <c r="Z63" s="59" t="n">
        <f aca="false">X63/3600</f>
        <v>3.724480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3</v>
      </c>
      <c r="B64" s="55" t="s">
        <v>72</v>
      </c>
      <c r="C64" s="55" t="n">
        <v>27</v>
      </c>
      <c r="D64" s="63" t="n">
        <f aca="false">L64</f>
        <v>803.728</v>
      </c>
      <c r="E64" s="63" t="n">
        <f aca="false">N64</f>
        <v>45.2917</v>
      </c>
      <c r="F64" s="63" t="n">
        <f aca="false">L64</f>
        <v>803.728</v>
      </c>
      <c r="G64" s="63" t="n">
        <f aca="false">O64</f>
        <v>45.9445</v>
      </c>
      <c r="H64" s="63" t="n">
        <f aca="false">T64</f>
        <v>807.5008</v>
      </c>
      <c r="I64" s="63" t="n">
        <f aca="false">V64</f>
        <v>45.2937</v>
      </c>
      <c r="J64" s="63" t="n">
        <f aca="false">T64</f>
        <v>807.5008</v>
      </c>
      <c r="K64" s="63" t="n">
        <f aca="false">W64</f>
        <v>45.9278</v>
      </c>
      <c r="L64" s="51" t="n">
        <v>803.728</v>
      </c>
      <c r="M64" s="51" t="n">
        <v>40.9213</v>
      </c>
      <c r="N64" s="51" t="n">
        <v>45.2917</v>
      </c>
      <c r="O64" s="51" t="n">
        <v>45.9445</v>
      </c>
      <c r="P64" s="51" t="n">
        <v>12526.36</v>
      </c>
      <c r="Q64" s="52" t="n">
        <v>19.773</v>
      </c>
      <c r="R64" s="51" t="n">
        <f aca="false">P64/3600</f>
        <v>3.47954444444444</v>
      </c>
      <c r="S64" s="53"/>
      <c r="T64" s="51" t="n">
        <v>807.5008</v>
      </c>
      <c r="U64" s="51" t="n">
        <v>40.92</v>
      </c>
      <c r="V64" s="51" t="n">
        <v>45.2937</v>
      </c>
      <c r="W64" s="51" t="n">
        <v>45.9278</v>
      </c>
      <c r="X64" s="51" t="n">
        <v>12251.37</v>
      </c>
      <c r="Y64" s="52" t="n">
        <v>19.271</v>
      </c>
      <c r="Z64" s="51" t="n">
        <f aca="false">X64/3600</f>
        <v>3.40315833333333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4.7808</v>
      </c>
      <c r="E65" s="63" t="n">
        <f aca="false">N65</f>
        <v>43.915</v>
      </c>
      <c r="F65" s="63" t="n">
        <f aca="false">L65</f>
        <v>384.7808</v>
      </c>
      <c r="G65" s="63" t="n">
        <f aca="false">O65</f>
        <v>44.2941</v>
      </c>
      <c r="H65" s="63" t="n">
        <f aca="false">T65</f>
        <v>386.1136</v>
      </c>
      <c r="I65" s="63" t="n">
        <f aca="false">V65</f>
        <v>43.9317</v>
      </c>
      <c r="J65" s="63" t="n">
        <f aca="false">T65</f>
        <v>386.1136</v>
      </c>
      <c r="K65" s="63" t="n">
        <f aca="false">W65</f>
        <v>44.2885</v>
      </c>
      <c r="L65" s="51" t="n">
        <v>384.7808</v>
      </c>
      <c r="M65" s="51" t="n">
        <v>38.4181</v>
      </c>
      <c r="N65" s="51" t="n">
        <v>43.915</v>
      </c>
      <c r="O65" s="51" t="n">
        <v>44.2941</v>
      </c>
      <c r="P65" s="51" t="n">
        <v>12238.86</v>
      </c>
      <c r="Q65" s="52" t="n">
        <v>18.258</v>
      </c>
      <c r="R65" s="51" t="n">
        <f aca="false">P65/3600</f>
        <v>3.39968333333333</v>
      </c>
      <c r="S65" s="53"/>
      <c r="T65" s="51" t="n">
        <v>386.1136</v>
      </c>
      <c r="U65" s="51" t="n">
        <v>38.4064</v>
      </c>
      <c r="V65" s="51" t="n">
        <v>43.9317</v>
      </c>
      <c r="W65" s="51" t="n">
        <v>44.2885</v>
      </c>
      <c r="X65" s="51" t="n">
        <v>12005.65</v>
      </c>
      <c r="Y65" s="52" t="n">
        <v>18.477</v>
      </c>
      <c r="Z65" s="51" t="n">
        <f aca="false">X65/3600</f>
        <v>3.33490277777778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5.6032</v>
      </c>
      <c r="E66" s="64" t="n">
        <f aca="false">N66</f>
        <v>42.4941</v>
      </c>
      <c r="F66" s="64" t="n">
        <f aca="false">L66</f>
        <v>205.6032</v>
      </c>
      <c r="G66" s="64" t="n">
        <f aca="false">O66</f>
        <v>42.6241</v>
      </c>
      <c r="H66" s="64" t="n">
        <f aca="false">T66</f>
        <v>205.5624</v>
      </c>
      <c r="I66" s="64" t="n">
        <f aca="false">V66</f>
        <v>42.5465</v>
      </c>
      <c r="J66" s="64" t="n">
        <f aca="false">T66</f>
        <v>205.5624</v>
      </c>
      <c r="K66" s="64" t="n">
        <f aca="false">W66</f>
        <v>42.6235</v>
      </c>
      <c r="L66" s="58" t="n">
        <v>205.6032</v>
      </c>
      <c r="M66" s="58" t="n">
        <v>35.7104</v>
      </c>
      <c r="N66" s="58" t="n">
        <v>42.4941</v>
      </c>
      <c r="O66" s="58" t="n">
        <v>42.6241</v>
      </c>
      <c r="P66" s="58" t="n">
        <v>11909.9</v>
      </c>
      <c r="Q66" s="58" t="n">
        <v>18.03</v>
      </c>
      <c r="R66" s="58" t="n">
        <f aca="false">P66/3600</f>
        <v>3.30830555555556</v>
      </c>
      <c r="S66" s="56"/>
      <c r="T66" s="58" t="n">
        <v>205.5624</v>
      </c>
      <c r="U66" s="58" t="n">
        <v>35.7163</v>
      </c>
      <c r="V66" s="58" t="n">
        <v>42.5465</v>
      </c>
      <c r="W66" s="58" t="n">
        <v>42.6235</v>
      </c>
      <c r="X66" s="58" t="n">
        <v>11729.62</v>
      </c>
      <c r="Y66" s="58" t="n">
        <v>17.143</v>
      </c>
      <c r="Z66" s="58" t="n">
        <f aca="false">X66/3600</f>
        <v>3.25822777777778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3</v>
      </c>
      <c r="C67" s="49" t="n">
        <v>22</v>
      </c>
      <c r="D67" s="60" t="n">
        <f aca="false">L67</f>
        <v>2847.264</v>
      </c>
      <c r="E67" s="60" t="n">
        <f aca="false">N67</f>
        <v>48.0265</v>
      </c>
      <c r="F67" s="60" t="n">
        <f aca="false">L67</f>
        <v>2847.264</v>
      </c>
      <c r="G67" s="60" t="n">
        <f aca="false">O67</f>
        <v>47.6619</v>
      </c>
      <c r="H67" s="60" t="n">
        <f aca="false">T67</f>
        <v>2857.3488</v>
      </c>
      <c r="I67" s="60" t="n">
        <f aca="false">V67</f>
        <v>48.0386</v>
      </c>
      <c r="J67" s="60" t="n">
        <f aca="false">T67</f>
        <v>2857.3488</v>
      </c>
      <c r="K67" s="60" t="n">
        <f aca="false">W67</f>
        <v>47.665</v>
      </c>
      <c r="L67" s="59" t="n">
        <v>2847.264</v>
      </c>
      <c r="M67" s="59" t="n">
        <v>42.9901</v>
      </c>
      <c r="N67" s="59" t="n">
        <v>48.0265</v>
      </c>
      <c r="O67" s="59" t="n">
        <v>47.6619</v>
      </c>
      <c r="P67" s="59" t="n">
        <v>13370.46</v>
      </c>
      <c r="Q67" s="52" t="n">
        <v>22.581</v>
      </c>
      <c r="R67" s="51" t="n">
        <f aca="false">P67/3600</f>
        <v>3.71401666666667</v>
      </c>
      <c r="S67" s="61"/>
      <c r="T67" s="59" t="n">
        <v>2857.3488</v>
      </c>
      <c r="U67" s="59" t="n">
        <v>42.9887</v>
      </c>
      <c r="V67" s="59" t="n">
        <v>48.0386</v>
      </c>
      <c r="W67" s="59" t="n">
        <v>47.665</v>
      </c>
      <c r="X67" s="59" t="n">
        <v>13259</v>
      </c>
      <c r="Y67" s="52" t="n">
        <v>22.104</v>
      </c>
      <c r="Z67" s="59" t="n">
        <f aca="false">X67/3600</f>
        <v>3.6830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4</v>
      </c>
      <c r="C68" s="55" t="n">
        <v>27</v>
      </c>
      <c r="D68" s="50" t="n">
        <f aca="false">L68</f>
        <v>994.9072</v>
      </c>
      <c r="E68" s="50" t="n">
        <f aca="false">N68</f>
        <v>46.6583</v>
      </c>
      <c r="F68" s="50" t="n">
        <f aca="false">L68</f>
        <v>994.9072</v>
      </c>
      <c r="G68" s="50" t="n">
        <f aca="false">O68</f>
        <v>45.9863</v>
      </c>
      <c r="H68" s="50" t="n">
        <f aca="false">T68</f>
        <v>999.6</v>
      </c>
      <c r="I68" s="50" t="n">
        <f aca="false">V68</f>
        <v>46.6425</v>
      </c>
      <c r="J68" s="50" t="n">
        <f aca="false">T68</f>
        <v>999.6</v>
      </c>
      <c r="K68" s="50" t="n">
        <f aca="false">W68</f>
        <v>45.9771</v>
      </c>
      <c r="L68" s="51" t="n">
        <v>994.9072</v>
      </c>
      <c r="M68" s="51" t="n">
        <v>40.5867</v>
      </c>
      <c r="N68" s="51" t="n">
        <v>46.6583</v>
      </c>
      <c r="O68" s="51" t="n">
        <v>45.9863</v>
      </c>
      <c r="P68" s="51" t="n">
        <v>12675.01</v>
      </c>
      <c r="Q68" s="52" t="n">
        <v>19.625</v>
      </c>
      <c r="R68" s="51" t="n">
        <f aca="false">P68/3600</f>
        <v>3.52083611111111</v>
      </c>
      <c r="S68" s="53"/>
      <c r="T68" s="51" t="n">
        <v>999.6</v>
      </c>
      <c r="U68" s="51" t="n">
        <v>40.5866</v>
      </c>
      <c r="V68" s="51" t="n">
        <v>46.6425</v>
      </c>
      <c r="W68" s="51" t="n">
        <v>45.9771</v>
      </c>
      <c r="X68" s="51" t="n">
        <v>12477.88</v>
      </c>
      <c r="Y68" s="52" t="n">
        <v>18.886</v>
      </c>
      <c r="Z68" s="51" t="n">
        <f aca="false">X68/3600</f>
        <v>3.46607777777778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69.1808</v>
      </c>
      <c r="E69" s="50" t="n">
        <f aca="false">N69</f>
        <v>45.4771</v>
      </c>
      <c r="F69" s="50" t="n">
        <f aca="false">L69</f>
        <v>469.1808</v>
      </c>
      <c r="G69" s="50" t="n">
        <f aca="false">O69</f>
        <v>44.1888</v>
      </c>
      <c r="H69" s="50" t="n">
        <f aca="false">T69</f>
        <v>470.9912</v>
      </c>
      <c r="I69" s="50" t="n">
        <f aca="false">V69</f>
        <v>45.4769</v>
      </c>
      <c r="J69" s="50" t="n">
        <f aca="false">T69</f>
        <v>470.9912</v>
      </c>
      <c r="K69" s="50" t="n">
        <f aca="false">W69</f>
        <v>44.1672</v>
      </c>
      <c r="L69" s="51" t="n">
        <v>469.1808</v>
      </c>
      <c r="M69" s="51" t="n">
        <v>38.0063</v>
      </c>
      <c r="N69" s="51" t="n">
        <v>45.4771</v>
      </c>
      <c r="O69" s="51" t="n">
        <v>44.1888</v>
      </c>
      <c r="P69" s="51" t="n">
        <v>12000.87</v>
      </c>
      <c r="Q69" s="52" t="n">
        <v>17.866</v>
      </c>
      <c r="R69" s="51" t="n">
        <f aca="false">P69/3600</f>
        <v>3.333575</v>
      </c>
      <c r="S69" s="53"/>
      <c r="T69" s="51" t="n">
        <v>470.9912</v>
      </c>
      <c r="U69" s="51" t="n">
        <v>37.9962</v>
      </c>
      <c r="V69" s="51" t="n">
        <v>45.4769</v>
      </c>
      <c r="W69" s="51" t="n">
        <v>44.1672</v>
      </c>
      <c r="X69" s="51" t="n">
        <v>11963.16</v>
      </c>
      <c r="Y69" s="52" t="n">
        <v>17.41</v>
      </c>
      <c r="Z69" s="51" t="n">
        <f aca="false">X69/3600</f>
        <v>3.3231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48.7664</v>
      </c>
      <c r="E70" s="57" t="n">
        <f aca="false">N70</f>
        <v>44.3324</v>
      </c>
      <c r="F70" s="57" t="n">
        <f aca="false">L70</f>
        <v>248.7664</v>
      </c>
      <c r="G70" s="57" t="n">
        <f aca="false">O70</f>
        <v>42.5084</v>
      </c>
      <c r="H70" s="57" t="n">
        <f aca="false">T70</f>
        <v>249.8696</v>
      </c>
      <c r="I70" s="57" t="n">
        <f aca="false">V70</f>
        <v>44.278</v>
      </c>
      <c r="J70" s="57" t="n">
        <f aca="false">T70</f>
        <v>249.8696</v>
      </c>
      <c r="K70" s="57" t="n">
        <f aca="false">W70</f>
        <v>42.5154</v>
      </c>
      <c r="L70" s="58" t="n">
        <v>248.7664</v>
      </c>
      <c r="M70" s="58" t="n">
        <v>35.1173</v>
      </c>
      <c r="N70" s="58" t="n">
        <v>44.3324</v>
      </c>
      <c r="O70" s="58" t="n">
        <v>42.5084</v>
      </c>
      <c r="P70" s="58" t="n">
        <v>11782.14</v>
      </c>
      <c r="Q70" s="58" t="n">
        <v>16.94</v>
      </c>
      <c r="R70" s="58" t="n">
        <f aca="false">P70/3600</f>
        <v>3.27281666666667</v>
      </c>
      <c r="S70" s="56"/>
      <c r="T70" s="58" t="n">
        <v>249.8696</v>
      </c>
      <c r="U70" s="58" t="n">
        <v>35.1306</v>
      </c>
      <c r="V70" s="58" t="n">
        <v>44.278</v>
      </c>
      <c r="W70" s="58" t="n">
        <v>42.5154</v>
      </c>
      <c r="X70" s="58" t="n">
        <v>12166.52</v>
      </c>
      <c r="Y70" s="58" t="n">
        <v>16.539</v>
      </c>
      <c r="Z70" s="58" t="n">
        <f aca="false">X70/3600</f>
        <v>3.37958888888889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5</v>
      </c>
      <c r="C71" s="49" t="n">
        <v>22</v>
      </c>
      <c r="D71" s="60" t="n">
        <f aca="false">L71</f>
        <v>2364.9672</v>
      </c>
      <c r="E71" s="60" t="n">
        <f aca="false">N71</f>
        <v>47.6912</v>
      </c>
      <c r="F71" s="60" t="n">
        <f aca="false">L71</f>
        <v>2364.9672</v>
      </c>
      <c r="G71" s="60" t="n">
        <f aca="false">O71</f>
        <v>47.888</v>
      </c>
      <c r="H71" s="60" t="n">
        <f aca="false">T71</f>
        <v>2370.6024</v>
      </c>
      <c r="I71" s="60" t="n">
        <f aca="false">V71</f>
        <v>47.6915</v>
      </c>
      <c r="J71" s="60" t="n">
        <f aca="false">T71</f>
        <v>2370.6024</v>
      </c>
      <c r="K71" s="60" t="n">
        <f aca="false">W71</f>
        <v>47.8738</v>
      </c>
      <c r="L71" s="59" t="n">
        <v>2364.9672</v>
      </c>
      <c r="M71" s="59" t="n">
        <v>42.9806</v>
      </c>
      <c r="N71" s="59" t="n">
        <v>47.6912</v>
      </c>
      <c r="O71" s="59" t="n">
        <v>47.888</v>
      </c>
      <c r="P71" s="59" t="n">
        <v>13234.21</v>
      </c>
      <c r="Q71" s="52" t="n">
        <v>21.982</v>
      </c>
      <c r="R71" s="51" t="n">
        <f aca="false">P71/3600</f>
        <v>3.67616944444444</v>
      </c>
      <c r="S71" s="61"/>
      <c r="T71" s="59" t="n">
        <v>2370.6024</v>
      </c>
      <c r="U71" s="59" t="n">
        <v>42.9817</v>
      </c>
      <c r="V71" s="59" t="n">
        <v>47.6915</v>
      </c>
      <c r="W71" s="59" t="n">
        <v>47.8738</v>
      </c>
      <c r="X71" s="59" t="n">
        <v>13316.41</v>
      </c>
      <c r="Y71" s="52" t="n">
        <v>21.535</v>
      </c>
      <c r="Z71" s="59" t="n">
        <f aca="false">X71/3600</f>
        <v>3.699002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6</v>
      </c>
      <c r="C72" s="55" t="n">
        <v>27</v>
      </c>
      <c r="D72" s="50" t="n">
        <f aca="false">L72</f>
        <v>809.948</v>
      </c>
      <c r="E72" s="50" t="n">
        <f aca="false">N72</f>
        <v>46.1106</v>
      </c>
      <c r="F72" s="50" t="n">
        <f aca="false">L72</f>
        <v>809.948</v>
      </c>
      <c r="G72" s="50" t="n">
        <f aca="false">O72</f>
        <v>46.1734</v>
      </c>
      <c r="H72" s="50" t="n">
        <f aca="false">T72</f>
        <v>811.5984</v>
      </c>
      <c r="I72" s="50" t="n">
        <f aca="false">V72</f>
        <v>46.0982</v>
      </c>
      <c r="J72" s="50" t="n">
        <f aca="false">T72</f>
        <v>811.5984</v>
      </c>
      <c r="K72" s="50" t="n">
        <f aca="false">W72</f>
        <v>46.1527</v>
      </c>
      <c r="L72" s="51" t="n">
        <v>809.948</v>
      </c>
      <c r="M72" s="51" t="n">
        <v>40.5708</v>
      </c>
      <c r="N72" s="51" t="n">
        <v>46.1106</v>
      </c>
      <c r="O72" s="51" t="n">
        <v>46.1734</v>
      </c>
      <c r="P72" s="51" t="n">
        <v>12444.59</v>
      </c>
      <c r="Q72" s="52" t="n">
        <v>19.076</v>
      </c>
      <c r="R72" s="51" t="n">
        <f aca="false">P72/3600</f>
        <v>3.45683055555556</v>
      </c>
      <c r="S72" s="53"/>
      <c r="T72" s="51" t="n">
        <v>811.5984</v>
      </c>
      <c r="U72" s="51" t="n">
        <v>40.5709</v>
      </c>
      <c r="V72" s="51" t="n">
        <v>46.0982</v>
      </c>
      <c r="W72" s="51" t="n">
        <v>46.1527</v>
      </c>
      <c r="X72" s="51" t="n">
        <v>12627.12</v>
      </c>
      <c r="Y72" s="52" t="n">
        <v>18.542</v>
      </c>
      <c r="Z72" s="51" t="n">
        <f aca="false">X72/3600</f>
        <v>3.50753333333333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60.264</v>
      </c>
      <c r="E73" s="50" t="n">
        <f aca="false">N73</f>
        <v>44.3093</v>
      </c>
      <c r="F73" s="50" t="n">
        <f aca="false">L73</f>
        <v>360.264</v>
      </c>
      <c r="G73" s="50" t="n">
        <f aca="false">O73</f>
        <v>44.2534</v>
      </c>
      <c r="H73" s="50" t="n">
        <f aca="false">T73</f>
        <v>359.7504</v>
      </c>
      <c r="I73" s="50" t="n">
        <f aca="false">V73</f>
        <v>44.3126</v>
      </c>
      <c r="J73" s="50" t="n">
        <f aca="false">T73</f>
        <v>359.7504</v>
      </c>
      <c r="K73" s="50" t="n">
        <f aca="false">W73</f>
        <v>44.2528</v>
      </c>
      <c r="L73" s="51" t="n">
        <v>360.264</v>
      </c>
      <c r="M73" s="51" t="n">
        <v>38.0337</v>
      </c>
      <c r="N73" s="51" t="n">
        <v>44.3093</v>
      </c>
      <c r="O73" s="51" t="n">
        <v>44.2534</v>
      </c>
      <c r="P73" s="51" t="n">
        <v>11922.36</v>
      </c>
      <c r="Q73" s="52" t="n">
        <v>17.6</v>
      </c>
      <c r="R73" s="51" t="n">
        <f aca="false">P73/3600</f>
        <v>3.31176666666667</v>
      </c>
      <c r="S73" s="53"/>
      <c r="T73" s="51" t="n">
        <v>359.7504</v>
      </c>
      <c r="U73" s="51" t="n">
        <v>38.0374</v>
      </c>
      <c r="V73" s="51" t="n">
        <v>44.3126</v>
      </c>
      <c r="W73" s="51" t="n">
        <v>44.2528</v>
      </c>
      <c r="X73" s="51" t="n">
        <v>11886.41</v>
      </c>
      <c r="Y73" s="52" t="n">
        <v>17.642</v>
      </c>
      <c r="Z73" s="51" t="n">
        <f aca="false">X73/3600</f>
        <v>3.30178055555556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85.908</v>
      </c>
      <c r="E74" s="65" t="n">
        <f aca="false">N74</f>
        <v>42.8294</v>
      </c>
      <c r="F74" s="65" t="n">
        <f aca="false">L74</f>
        <v>185.908</v>
      </c>
      <c r="G74" s="65" t="n">
        <f aca="false">O74</f>
        <v>42.533</v>
      </c>
      <c r="H74" s="65" t="n">
        <f aca="false">T74</f>
        <v>186.2808</v>
      </c>
      <c r="I74" s="65" t="n">
        <f aca="false">V74</f>
        <v>42.7741</v>
      </c>
      <c r="J74" s="65" t="n">
        <f aca="false">T74</f>
        <v>186.2808</v>
      </c>
      <c r="K74" s="65" t="n">
        <f aca="false">W74</f>
        <v>42.4971</v>
      </c>
      <c r="L74" s="58" t="n">
        <v>185.908</v>
      </c>
      <c r="M74" s="58" t="n">
        <v>35.4358</v>
      </c>
      <c r="N74" s="58" t="n">
        <v>42.8294</v>
      </c>
      <c r="O74" s="58" t="n">
        <v>42.533</v>
      </c>
      <c r="P74" s="58" t="n">
        <v>11730.33</v>
      </c>
      <c r="Q74" s="58" t="n">
        <v>16.857</v>
      </c>
      <c r="R74" s="58" t="n">
        <f aca="false">P74/3600</f>
        <v>3.258425</v>
      </c>
      <c r="S74" s="56"/>
      <c r="T74" s="58" t="n">
        <v>186.2808</v>
      </c>
      <c r="U74" s="58" t="n">
        <v>35.4337</v>
      </c>
      <c r="V74" s="58" t="n">
        <v>42.7741</v>
      </c>
      <c r="W74" s="58" t="n">
        <v>42.4971</v>
      </c>
      <c r="X74" s="58" t="n">
        <v>11793.03</v>
      </c>
      <c r="Y74" s="58" t="n">
        <v>16.644</v>
      </c>
      <c r="Z74" s="58" t="n">
        <f aca="false">X74/3600</f>
        <v>3.27584166666667</v>
      </c>
      <c r="AA74" s="56"/>
      <c r="AB74" s="56"/>
      <c r="AC74" s="56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86"/>
      <c r="Q81" s="86" t="n">
        <f aca="false">GEOMEAN(Q11:Q74)</f>
        <v>12.8994827209717</v>
      </c>
      <c r="R81" s="86" t="n">
        <f aca="false">GEOMEAN(R11:R74)</f>
        <v>1.90370042747233</v>
      </c>
      <c r="X81" s="86"/>
      <c r="Y81" s="86" t="n">
        <f aca="false">GEOMEAN(Y11:Y74)</f>
        <v>12.7454348281035</v>
      </c>
      <c r="Z81" s="86" t="n">
        <f aca="false">GEOMEAN(Z11:Z74)</f>
        <v>1.90743965107637</v>
      </c>
    </row>
    <row r="82" customFormat="false" ht="11.25" hidden="false" customHeight="false" outlineLevel="0" collapsed="false">
      <c r="B82" s="38" t="s">
        <v>78</v>
      </c>
      <c r="X82" s="102"/>
      <c r="Y82" s="102" t="n">
        <f aca="false">Y81/Q81</f>
        <v>0.988057824007335</v>
      </c>
      <c r="Z82" s="102" t="n">
        <f aca="false">Z81/R81</f>
        <v>1.00196418698556</v>
      </c>
    </row>
    <row r="83" customFormat="false" ht="11.25" hidden="false" customHeight="false" outlineLevel="0" collapsed="false">
      <c r="B83" s="38" t="s">
        <v>79</v>
      </c>
      <c r="P83" s="85"/>
      <c r="Q83" s="85" t="n">
        <f aca="false">SUM(Q11:Q74)/3600</f>
        <v>0.369556666666667</v>
      </c>
      <c r="R83" s="85" t="n">
        <f aca="false">SUM(R11:R74)</f>
        <v>203.189272222222</v>
      </c>
      <c r="X83" s="85"/>
      <c r="Y83" s="85" t="n">
        <f aca="false">SUM(Y11:Y74)/3600</f>
        <v>0.365985833333333</v>
      </c>
      <c r="Z83" s="85" t="n">
        <f aca="false">SUM(Z11:Z74)</f>
        <v>203.379505555556</v>
      </c>
    </row>
    <row r="84" customFormat="false" ht="11.25" hidden="false" customHeight="false" outlineLevel="0" collapsed="false">
      <c r="R84" s="85" t="n">
        <f aca="false">MAX(R3:R74)</f>
        <v>11.5194611111111</v>
      </c>
      <c r="Z84" s="85" t="n">
        <f aca="false">MAX(Z3:Z74)</f>
        <v>11.47680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ngi POIRIER</cp:lastModifiedBy>
  <cp:lastPrinted>2010-08-23T01:57:13Z</cp:lastPrinted>
  <dcterms:modified xsi:type="dcterms:W3CDTF">2011-05-20T14:50:3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