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HM 3.0 reference (CRF)</t>
  </si>
  <si>
    <t xml:space="preserve">CE1 B7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4"/>
    </row>
    <row r="5" customFormat="false" ht="12.75" hidden="false" customHeight="false" outlineLevel="0" collapsed="false">
      <c r="B5" s="2"/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B6" s="2"/>
      <c r="C6" s="3"/>
      <c r="D6" s="3"/>
      <c r="E6" s="3"/>
      <c r="F6" s="3"/>
      <c r="G6" s="3"/>
      <c r="H6" s="3"/>
      <c r="I6" s="4"/>
    </row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3"/>
      <c r="I7" s="4"/>
    </row>
    <row r="8" customFormat="false" ht="12.75" hidden="false" customHeight="false" outlineLevel="0" collapsed="false">
      <c r="B8" s="2"/>
      <c r="C8" s="3"/>
      <c r="D8" s="3"/>
      <c r="E8" s="3"/>
      <c r="F8" s="3"/>
      <c r="G8" s="3"/>
      <c r="H8" s="3"/>
      <c r="I8" s="4"/>
    </row>
    <row r="9" customFormat="false" ht="12.75" hidden="false" customHeight="true" outlineLevel="0" collapsed="false">
      <c r="B9" s="2"/>
      <c r="C9" s="3"/>
      <c r="D9" s="3"/>
      <c r="E9" s="3"/>
      <c r="F9" s="3"/>
      <c r="G9" s="3"/>
      <c r="H9" s="3"/>
      <c r="I9" s="4"/>
    </row>
    <row r="10" customFormat="false" ht="12.75" hidden="false" customHeight="false" outlineLevel="0" collapsed="false">
      <c r="B10" s="2"/>
      <c r="C10" s="5"/>
      <c r="D10" s="5"/>
      <c r="E10" s="5"/>
      <c r="F10" s="5"/>
      <c r="G10" s="5"/>
      <c r="H10" s="5"/>
      <c r="I10" s="6"/>
    </row>
    <row r="11" customFormat="false" ht="12.75" hidden="false" customHeight="false" outlineLevel="0" collapsed="false">
      <c r="B11" s="2"/>
      <c r="C11" s="5"/>
      <c r="D11" s="5"/>
      <c r="E11" s="5"/>
      <c r="F11" s="5"/>
      <c r="G11" s="5"/>
      <c r="H11" s="5"/>
      <c r="I11" s="6"/>
    </row>
    <row r="12" customFormat="false" ht="13.5" hidden="false" customHeight="false" outlineLevel="0" collapsed="false"/>
    <row r="13" customFormat="false" ht="13.5" hidden="false" customHeight="false" outlineLevel="0" collapsed="false">
      <c r="B13" s="7"/>
      <c r="C13" s="8"/>
      <c r="D13" s="9" t="s">
        <v>0</v>
      </c>
      <c r="E13" s="10"/>
      <c r="F13" s="8"/>
      <c r="G13" s="9" t="s">
        <v>1</v>
      </c>
      <c r="H13" s="10"/>
    </row>
    <row r="14" customFormat="false" ht="13.5" hidden="false" customHeight="false" outlineLevel="0" collapsed="false">
      <c r="B14" s="7"/>
      <c r="C14" s="11" t="s">
        <v>2</v>
      </c>
      <c r="D14" s="1" t="s">
        <v>3</v>
      </c>
      <c r="E14" s="12" t="s">
        <v>4</v>
      </c>
      <c r="F14" s="13" t="s">
        <v>2</v>
      </c>
      <c r="G14" s="9" t="s">
        <v>3</v>
      </c>
      <c r="H14" s="14" t="s">
        <v>4</v>
      </c>
    </row>
    <row r="15" customFormat="false" ht="12.75" hidden="false" customHeight="false" outlineLevel="0" collapsed="false">
      <c r="B15" s="15" t="s">
        <v>5</v>
      </c>
      <c r="C15" s="16" t="e">
        <f aca="false">'Random access'!$AA83</f>
        <v>#VALUE!</v>
      </c>
      <c r="D15" s="16" t="e">
        <f aca="false">'Random access'!$AB83</f>
        <v>#VALUE!</v>
      </c>
      <c r="E15" s="17" t="e">
        <f aca="false">'Random access'!$AC83</f>
        <v>#VALUE!</v>
      </c>
      <c r="F15" s="16" t="e">
        <f aca="false">'Random access LC'!$AA83</f>
        <v>#VALUE!</v>
      </c>
      <c r="G15" s="16" t="e">
        <f aca="false">'Random access LC'!$AB83</f>
        <v>#VALUE!</v>
      </c>
      <c r="H15" s="17" t="e">
        <f aca="false">'Random access LC'!$AC83</f>
        <v>#VALUE!</v>
      </c>
      <c r="I15" s="18"/>
    </row>
    <row r="16" customFormat="false" ht="12.75" hidden="false" customHeight="false" outlineLevel="0" collapsed="false">
      <c r="B16" s="19" t="s">
        <v>6</v>
      </c>
      <c r="C16" s="3" t="e">
        <f aca="false">'Random access'!$AA84</f>
        <v>#VALUE!</v>
      </c>
      <c r="D16" s="3" t="e">
        <f aca="false">'Random access'!$AB84</f>
        <v>#VALUE!</v>
      </c>
      <c r="E16" s="20" t="e">
        <f aca="false">'Random access'!$AC84</f>
        <v>#VALUE!</v>
      </c>
      <c r="F16" s="3" t="e">
        <f aca="false">'Random access LC'!$AA84</f>
        <v>#VALUE!</v>
      </c>
      <c r="G16" s="3" t="e">
        <f aca="false">'Random access LC'!$AB84</f>
        <v>#VALUE!</v>
      </c>
      <c r="H16" s="20" t="e">
        <f aca="false">'Random access LC'!$AC84</f>
        <v>#VALUE!</v>
      </c>
      <c r="I16" s="18"/>
    </row>
    <row r="17" customFormat="false" ht="12.75" hidden="false" customHeight="false" outlineLevel="0" collapsed="false">
      <c r="B17" s="19" t="s">
        <v>7</v>
      </c>
      <c r="C17" s="3" t="e">
        <f aca="false">'Random access'!$AA85</f>
        <v>#VALUE!</v>
      </c>
      <c r="D17" s="3" t="e">
        <f aca="false">'Random access'!$AB85</f>
        <v>#VALUE!</v>
      </c>
      <c r="E17" s="20" t="e">
        <f aca="false">'Random access'!$AC85</f>
        <v>#VALUE!</v>
      </c>
      <c r="F17" s="3" t="e">
        <f aca="false">'Random access LC'!$AA85</f>
        <v>#VALUE!</v>
      </c>
      <c r="G17" s="3" t="e">
        <f aca="false">'Random access LC'!$AB85</f>
        <v>#VALUE!</v>
      </c>
      <c r="H17" s="20" t="e">
        <f aca="false">'Random access LC'!$AC85</f>
        <v>#VALUE!</v>
      </c>
      <c r="I17" s="18"/>
    </row>
    <row r="18" customFormat="false" ht="12.75" hidden="false" customHeight="false" outlineLevel="0" collapsed="false">
      <c r="B18" s="19" t="s">
        <v>8</v>
      </c>
      <c r="C18" s="3" t="e">
        <f aca="false">'Random access'!$AA86</f>
        <v>#VALUE!</v>
      </c>
      <c r="D18" s="3" t="e">
        <f aca="false">'Random access'!$AB86</f>
        <v>#VALUE!</v>
      </c>
      <c r="E18" s="20" t="e">
        <f aca="false">'Random access'!$AC86</f>
        <v>#VALUE!</v>
      </c>
      <c r="F18" s="3" t="e">
        <f aca="false">'Random access LC'!$AA86</f>
        <v>#VALUE!</v>
      </c>
      <c r="G18" s="3" t="e">
        <f aca="false">'Random access LC'!$AB86</f>
        <v>#VALUE!</v>
      </c>
      <c r="H18" s="20" t="e">
        <f aca="false">'Random access LC'!$AC86</f>
        <v>#VALUE!</v>
      </c>
      <c r="I18" s="18"/>
    </row>
    <row r="19" customFormat="false" ht="12.75" hidden="false" customHeight="false" outlineLevel="0" collapsed="false">
      <c r="B19" s="21" t="s">
        <v>9</v>
      </c>
      <c r="C19" s="22"/>
      <c r="D19" s="22"/>
      <c r="E19" s="23"/>
      <c r="F19" s="22"/>
      <c r="G19" s="22"/>
      <c r="H19" s="23"/>
      <c r="I19" s="18"/>
    </row>
    <row r="20" customFormat="false" ht="13.5" hidden="false" customHeight="false" outlineLevel="0" collapsed="false">
      <c r="B20" s="24" t="s">
        <v>10</v>
      </c>
      <c r="C20" s="25" t="e">
        <f aca="false">'Random access'!$AA88</f>
        <v>#VALUE!</v>
      </c>
      <c r="D20" s="26" t="e">
        <f aca="false">'Random access'!$AB88</f>
        <v>#VALUE!</v>
      </c>
      <c r="E20" s="27" t="e">
        <f aca="false">'Random access'!$AC88</f>
        <v>#VALUE!</v>
      </c>
      <c r="F20" s="25" t="e">
        <f aca="false">'Random access LC'!$AA88</f>
        <v>#VALUE!</v>
      </c>
      <c r="G20" s="26" t="e">
        <f aca="false">'Random access LC'!$AB88</f>
        <v>#VALUE!</v>
      </c>
      <c r="H20" s="27" t="e">
        <f aca="false">'Random access LC'!$AC88</f>
        <v>#VALUE!</v>
      </c>
      <c r="I20" s="18"/>
    </row>
    <row r="21" customFormat="false" ht="12.75" hidden="false" customHeight="false" outlineLevel="0" collapsed="false">
      <c r="B21" s="28" t="s">
        <v>11</v>
      </c>
      <c r="C21" s="29" t="n">
        <f aca="false">'Random access'!$Z90</f>
        <v>0.99793503276493</v>
      </c>
      <c r="D21" s="29"/>
      <c r="E21" s="29"/>
      <c r="F21" s="29" t="n">
        <f aca="false">'Random access LC'!$Z90</f>
        <v>1.00069449940343</v>
      </c>
      <c r="G21" s="29"/>
      <c r="H21" s="29"/>
      <c r="I21" s="6"/>
    </row>
    <row r="22" customFormat="false" ht="13.5" hidden="false" customHeight="false" outlineLevel="0" collapsed="false">
      <c r="B22" s="30" t="s">
        <v>12</v>
      </c>
      <c r="C22" s="31" t="n">
        <f aca="false">'Random access'!$Y90</f>
        <v>1.00549482060504</v>
      </c>
      <c r="D22" s="31"/>
      <c r="E22" s="31"/>
      <c r="F22" s="31" t="n">
        <f aca="false">'Random access LC'!$Y90</f>
        <v>0.998455260178846</v>
      </c>
      <c r="G22" s="31"/>
      <c r="H22" s="31"/>
      <c r="I22" s="6"/>
    </row>
    <row r="23" customFormat="false" ht="13.5" hidden="false" customHeight="false" outlineLevel="0" collapsed="false"/>
    <row r="24" customFormat="false" ht="13.5" hidden="false" customHeight="false" outlineLevel="0" collapsed="false">
      <c r="B24" s="15"/>
      <c r="C24" s="32" t="s">
        <v>13</v>
      </c>
      <c r="D24" s="32"/>
      <c r="E24" s="32"/>
      <c r="F24" s="32" t="s">
        <v>14</v>
      </c>
      <c r="G24" s="32"/>
      <c r="H24" s="32"/>
    </row>
    <row r="25" customFormat="false" ht="13.5" hidden="false" customHeight="false" outlineLevel="0" collapsed="false">
      <c r="B25" s="24"/>
      <c r="C25" s="11" t="s">
        <v>2</v>
      </c>
      <c r="D25" s="1" t="s">
        <v>3</v>
      </c>
      <c r="E25" s="12" t="s">
        <v>4</v>
      </c>
      <c r="F25" s="1" t="s">
        <v>2</v>
      </c>
      <c r="G25" s="1" t="s">
        <v>3</v>
      </c>
      <c r="H25" s="12" t="s">
        <v>4</v>
      </c>
    </row>
    <row r="26" customFormat="false" ht="12.75" hidden="false" customHeight="false" outlineLevel="0" collapsed="false">
      <c r="B26" s="15" t="s">
        <v>5</v>
      </c>
      <c r="C26" s="33"/>
      <c r="D26" s="33"/>
      <c r="E26" s="34"/>
      <c r="F26" s="33"/>
      <c r="G26" s="33"/>
      <c r="H26" s="34"/>
      <c r="I26" s="18"/>
    </row>
    <row r="27" customFormat="false" ht="12.75" hidden="false" customHeight="false" outlineLevel="0" collapsed="false">
      <c r="B27" s="19" t="s">
        <v>6</v>
      </c>
      <c r="C27" s="3" t="e">
        <f aca="false">'Low delay'!$AA76</f>
        <v>#VALUE!</v>
      </c>
      <c r="D27" s="3" t="e">
        <f aca="false">'Low delay'!$AB76</f>
        <v>#VALUE!</v>
      </c>
      <c r="E27" s="20" t="e">
        <f aca="false">'Low delay'!$AC76</f>
        <v>#VALUE!</v>
      </c>
      <c r="F27" s="3" t="e">
        <f aca="false">'Low delay LC'!$AA76</f>
        <v>#VALUE!</v>
      </c>
      <c r="G27" s="3" t="e">
        <f aca="false">'Low delay LC'!$AB76</f>
        <v>#VALUE!</v>
      </c>
      <c r="H27" s="20" t="e">
        <f aca="false">'Low delay LC'!$AC76</f>
        <v>#VALUE!</v>
      </c>
      <c r="I27" s="18"/>
    </row>
    <row r="28" customFormat="false" ht="12.75" hidden="false" customHeight="false" outlineLevel="0" collapsed="false">
      <c r="B28" s="19" t="s">
        <v>7</v>
      </c>
      <c r="C28" s="3" t="e">
        <f aca="false">'Low delay'!$AA77</f>
        <v>#VALUE!</v>
      </c>
      <c r="D28" s="3" t="e">
        <f aca="false">'Low delay'!$AB77</f>
        <v>#VALUE!</v>
      </c>
      <c r="E28" s="20" t="e">
        <f aca="false">'Low delay'!$AC77</f>
        <v>#VALUE!</v>
      </c>
      <c r="F28" s="3" t="e">
        <f aca="false">'Low delay LC'!$AA77</f>
        <v>#VALUE!</v>
      </c>
      <c r="G28" s="3" t="e">
        <f aca="false">'Low delay LC'!$AB77</f>
        <v>#VALUE!</v>
      </c>
      <c r="H28" s="20" t="e">
        <f aca="false">'Low delay LC'!$AC77</f>
        <v>#VALUE!</v>
      </c>
      <c r="I28" s="18"/>
    </row>
    <row r="29" customFormat="false" ht="12.75" hidden="false" customHeight="false" outlineLevel="0" collapsed="false">
      <c r="B29" s="19" t="s">
        <v>8</v>
      </c>
      <c r="C29" s="3" t="e">
        <f aca="false">'Low delay'!$AA78</f>
        <v>#VALUE!</v>
      </c>
      <c r="D29" s="3" t="e">
        <f aca="false">'Low delay'!$AB78</f>
        <v>#VALUE!</v>
      </c>
      <c r="E29" s="20" t="e">
        <f aca="false">'Low delay'!$AC78</f>
        <v>#VALUE!</v>
      </c>
      <c r="F29" s="3" t="e">
        <f aca="false">'Low delay LC'!$AA78</f>
        <v>#VALUE!</v>
      </c>
      <c r="G29" s="3" t="e">
        <f aca="false">'Low delay LC'!$AB78</f>
        <v>#VALUE!</v>
      </c>
      <c r="H29" s="20" t="e">
        <f aca="false">'Low delay LC'!$AC78</f>
        <v>#VALUE!</v>
      </c>
      <c r="I29" s="18"/>
    </row>
    <row r="30" customFormat="false" ht="12.75" hidden="false" customHeight="false" outlineLevel="0" collapsed="false">
      <c r="B30" s="21" t="s">
        <v>9</v>
      </c>
      <c r="C30" s="35" t="e">
        <f aca="false">'Low delay'!$AA79</f>
        <v>#VALUE!</v>
      </c>
      <c r="D30" s="35" t="e">
        <f aca="false">'Low delay'!$AB79</f>
        <v>#VALUE!</v>
      </c>
      <c r="E30" s="36" t="e">
        <f aca="false">'Low delay'!$AC79</f>
        <v>#VALUE!</v>
      </c>
      <c r="F30" s="35" t="e">
        <f aca="false">'Low delay LC'!$AA79</f>
        <v>#VALUE!</v>
      </c>
      <c r="G30" s="35" t="e">
        <f aca="false">'Low delay LC'!$AB79</f>
        <v>#VALUE!</v>
      </c>
      <c r="H30" s="36" t="e">
        <f aca="false">'Low delay LC'!$AC79</f>
        <v>#VALUE!</v>
      </c>
      <c r="I30" s="18"/>
    </row>
    <row r="31" customFormat="false" ht="13.5" hidden="false" customHeight="false" outlineLevel="0" collapsed="false">
      <c r="B31" s="24" t="s">
        <v>10</v>
      </c>
      <c r="C31" s="25" t="e">
        <f aca="false">'Low delay'!$AA80</f>
        <v>#VALUE!</v>
      </c>
      <c r="D31" s="26" t="e">
        <f aca="false">'Low delay'!$AB80</f>
        <v>#VALUE!</v>
      </c>
      <c r="E31" s="27" t="e">
        <f aca="false">'Low delay'!$AC80</f>
        <v>#VALUE!</v>
      </c>
      <c r="F31" s="25" t="e">
        <f aca="false">'Low delay LC'!$AA80</f>
        <v>#VALUE!</v>
      </c>
      <c r="G31" s="26" t="e">
        <f aca="false">'Low delay LC'!$AB80</f>
        <v>#VALUE!</v>
      </c>
      <c r="H31" s="27" t="e">
        <f aca="false">'Low delay LC'!$AC80</f>
        <v>#VALUE!</v>
      </c>
      <c r="I31" s="18"/>
    </row>
    <row r="32" customFormat="false" ht="12.75" hidden="false" customHeight="false" outlineLevel="0" collapsed="false">
      <c r="B32" s="28" t="s">
        <v>11</v>
      </c>
      <c r="C32" s="29" t="n">
        <f aca="false">'Low delay'!$Z82</f>
        <v>0.993051470285048</v>
      </c>
      <c r="D32" s="29"/>
      <c r="E32" s="29"/>
      <c r="F32" s="29" t="n">
        <f aca="false">'Low delay LC'!$Z82</f>
        <v>0.999718340811146</v>
      </c>
      <c r="G32" s="29"/>
      <c r="H32" s="29"/>
      <c r="I32" s="6"/>
    </row>
    <row r="33" customFormat="false" ht="13.5" hidden="false" customHeight="false" outlineLevel="0" collapsed="false">
      <c r="B33" s="30" t="s">
        <v>12</v>
      </c>
      <c r="C33" s="31" t="n">
        <f aca="false">'Low delay'!$Y82</f>
        <v>1.0027298560945</v>
      </c>
      <c r="D33" s="31"/>
      <c r="E33" s="31"/>
      <c r="F33" s="31" t="n">
        <f aca="false">'Low delay LC'!$Y82</f>
        <v>0.996985098626046</v>
      </c>
      <c r="G33" s="31"/>
      <c r="H33" s="31"/>
      <c r="I33" s="6"/>
    </row>
    <row r="35" customFormat="false" ht="12.75" hidden="false" customHeight="false" outlineLevel="0" collapsed="false">
      <c r="B35" s="2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B36" s="2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B37" s="2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B38" s="2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B39" s="2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B40" s="2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B41" s="2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B42" s="2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B43" s="2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B44" s="2"/>
      <c r="C44" s="5"/>
      <c r="D44" s="5"/>
      <c r="E44" s="5"/>
      <c r="F44" s="5"/>
      <c r="G44" s="5"/>
      <c r="H44" s="5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T3</f>
        <v>13267.6368</v>
      </c>
      <c r="I3" s="50" t="n">
        <f aca="false">V3</f>
        <v>41.624</v>
      </c>
      <c r="J3" s="50" t="n">
        <f aca="false">T3</f>
        <v>13267.6368</v>
      </c>
      <c r="K3" s="50" t="n">
        <f aca="false">W3</f>
        <v>44.3115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17536.58</v>
      </c>
      <c r="Q3" s="52" t="n">
        <v>49.4</v>
      </c>
      <c r="R3" s="51" t="n">
        <f aca="false">P3/3600</f>
        <v>4.87127222222222</v>
      </c>
      <c r="S3" s="53"/>
      <c r="T3" s="51" t="n">
        <v>13267.6368</v>
      </c>
      <c r="U3" s="51" t="n">
        <v>41.8563</v>
      </c>
      <c r="V3" s="51" t="n">
        <v>41.624</v>
      </c>
      <c r="W3" s="51" t="n">
        <v>44.3115</v>
      </c>
      <c r="X3" s="51" t="n">
        <v>17456.93</v>
      </c>
      <c r="Y3" s="52" t="n">
        <v>47.388</v>
      </c>
      <c r="Z3" s="51" t="n">
        <f aca="false">X3/3600</f>
        <v>4.84914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T4</f>
        <v>5413.792</v>
      </c>
      <c r="I4" s="50" t="n">
        <f aca="false">V4</f>
        <v>39.9181</v>
      </c>
      <c r="J4" s="50" t="n">
        <f aca="false">T4</f>
        <v>5413.792</v>
      </c>
      <c r="K4" s="50" t="n">
        <f aca="false">W4</f>
        <v>42.3235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15506.32</v>
      </c>
      <c r="Q4" s="52" t="n">
        <v>41.949</v>
      </c>
      <c r="R4" s="51" t="n">
        <f aca="false">P4/3600</f>
        <v>4.30731111111111</v>
      </c>
      <c r="S4" s="53"/>
      <c r="T4" s="51" t="n">
        <v>5413.792</v>
      </c>
      <c r="U4" s="51" t="n">
        <v>39.3054</v>
      </c>
      <c r="V4" s="51" t="n">
        <v>39.9181</v>
      </c>
      <c r="W4" s="51" t="n">
        <v>42.3235</v>
      </c>
      <c r="X4" s="51" t="n">
        <v>15152.68</v>
      </c>
      <c r="Y4" s="52" t="n">
        <v>40.14</v>
      </c>
      <c r="Z4" s="51" t="n">
        <f aca="false">X4/3600</f>
        <v>4.20907777777778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T5</f>
        <v>2566.8752</v>
      </c>
      <c r="I5" s="50" t="n">
        <f aca="false">V5</f>
        <v>38.4419</v>
      </c>
      <c r="J5" s="50" t="n">
        <f aca="false">T5</f>
        <v>2566.8752</v>
      </c>
      <c r="K5" s="50" t="n">
        <f aca="false">W5</f>
        <v>40.5411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14521.86</v>
      </c>
      <c r="Q5" s="52" t="n">
        <v>37.757</v>
      </c>
      <c r="R5" s="51" t="n">
        <f aca="false">P5/3600</f>
        <v>4.03385</v>
      </c>
      <c r="S5" s="53"/>
      <c r="T5" s="51" t="n">
        <v>2566.8752</v>
      </c>
      <c r="U5" s="51" t="n">
        <v>36.7342</v>
      </c>
      <c r="V5" s="51" t="n">
        <v>38.4419</v>
      </c>
      <c r="W5" s="51" t="n">
        <v>40.5411</v>
      </c>
      <c r="X5" s="51" t="n">
        <v>14444.63</v>
      </c>
      <c r="Y5" s="52" t="n">
        <v>36.202</v>
      </c>
      <c r="Z5" s="51" t="n">
        <f aca="false">X5/3600</f>
        <v>4.01239722222222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96</v>
      </c>
      <c r="E6" s="57" t="n">
        <f aca="false">N6</f>
        <v>36.8291</v>
      </c>
      <c r="F6" s="57" t="n">
        <f aca="false">L6</f>
        <v>1300.96</v>
      </c>
      <c r="G6" s="57" t="n">
        <f aca="false">O6</f>
        <v>38.7515</v>
      </c>
      <c r="H6" s="57" t="n">
        <f aca="false">T6</f>
        <v>1306.2368</v>
      </c>
      <c r="I6" s="57" t="n">
        <f aca="false">V6</f>
        <v>36.8278</v>
      </c>
      <c r="J6" s="57" t="n">
        <f aca="false">T6</f>
        <v>1306.2368</v>
      </c>
      <c r="K6" s="57" t="n">
        <f aca="false">W6</f>
        <v>38.7495</v>
      </c>
      <c r="L6" s="58" t="n">
        <v>1300.96</v>
      </c>
      <c r="M6" s="58" t="n">
        <v>34.0799</v>
      </c>
      <c r="N6" s="58" t="n">
        <v>36.8291</v>
      </c>
      <c r="O6" s="58" t="n">
        <v>38.7515</v>
      </c>
      <c r="P6" s="58" t="n">
        <v>14274.34</v>
      </c>
      <c r="Q6" s="58" t="n">
        <v>35.175</v>
      </c>
      <c r="R6" s="58" t="n">
        <f aca="false">P6/3600</f>
        <v>3.96509444444444</v>
      </c>
      <c r="S6" s="56"/>
      <c r="T6" s="58" t="n">
        <v>1306.2368</v>
      </c>
      <c r="U6" s="58" t="n">
        <v>34.0796</v>
      </c>
      <c r="V6" s="58" t="n">
        <v>36.8278</v>
      </c>
      <c r="W6" s="58" t="n">
        <v>38.7495</v>
      </c>
      <c r="X6" s="58" t="n">
        <v>14038.63</v>
      </c>
      <c r="Y6" s="58" t="n">
        <v>33.892</v>
      </c>
      <c r="Z6" s="58" t="n">
        <f aca="false">X6/3600</f>
        <v>3.89961944444444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T7</f>
        <v>33583.0992</v>
      </c>
      <c r="I7" s="50" t="n">
        <f aca="false">V7</f>
        <v>45.1714</v>
      </c>
      <c r="J7" s="50" t="n">
        <f aca="false">T7</f>
        <v>33583.0992</v>
      </c>
      <c r="K7" s="50" t="n">
        <f aca="false">W7</f>
        <v>44.7773</v>
      </c>
      <c r="L7" s="59" t="n">
        <v>33581.1904</v>
      </c>
      <c r="M7" s="59" t="n">
        <v>40.4576</v>
      </c>
      <c r="N7" s="59" t="n">
        <v>45.1747</v>
      </c>
      <c r="O7" s="59" t="n">
        <v>44.7794</v>
      </c>
      <c r="P7" s="51" t="n">
        <v>22786.43</v>
      </c>
      <c r="Q7" s="52" t="n">
        <v>69.054</v>
      </c>
      <c r="R7" s="51" t="n">
        <f aca="false">P7/3600</f>
        <v>6.32956388888889</v>
      </c>
      <c r="S7" s="53"/>
      <c r="T7" s="59" t="n">
        <v>33583.0992</v>
      </c>
      <c r="U7" s="59" t="n">
        <v>40.4587</v>
      </c>
      <c r="V7" s="59" t="n">
        <v>45.1714</v>
      </c>
      <c r="W7" s="59" t="n">
        <v>44.7773</v>
      </c>
      <c r="X7" s="51" t="n">
        <v>22881.62</v>
      </c>
      <c r="Y7" s="52" t="n">
        <v>67.079</v>
      </c>
      <c r="Z7" s="51" t="n">
        <f aca="false">X7/3600</f>
        <v>6.35600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T8</f>
        <v>16170.2992</v>
      </c>
      <c r="I8" s="50" t="n">
        <f aca="false">V8</f>
        <v>43.1425</v>
      </c>
      <c r="J8" s="50" t="n">
        <f aca="false">T8</f>
        <v>16170.2992</v>
      </c>
      <c r="K8" s="50" t="n">
        <f aca="false">W8</f>
        <v>43.3093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19578.55</v>
      </c>
      <c r="Q8" s="52" t="n">
        <v>57.895</v>
      </c>
      <c r="R8" s="51" t="n">
        <f aca="false">P8/3600</f>
        <v>5.43848611111111</v>
      </c>
      <c r="S8" s="53"/>
      <c r="T8" s="51" t="n">
        <v>16170.2992</v>
      </c>
      <c r="U8" s="51" t="n">
        <v>37.4391</v>
      </c>
      <c r="V8" s="51" t="n">
        <v>43.1425</v>
      </c>
      <c r="W8" s="51" t="n">
        <v>43.3093</v>
      </c>
      <c r="X8" s="51" t="n">
        <v>19432.21</v>
      </c>
      <c r="Y8" s="52" t="n">
        <v>56.442</v>
      </c>
      <c r="Z8" s="51" t="n">
        <f aca="false">X8/3600</f>
        <v>5.39783611111111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T9</f>
        <v>8444.2256</v>
      </c>
      <c r="I9" s="50" t="n">
        <f aca="false">V9</f>
        <v>41.1352</v>
      </c>
      <c r="J9" s="50" t="n">
        <f aca="false">T9</f>
        <v>8444.2256</v>
      </c>
      <c r="K9" s="50" t="n">
        <f aca="false">W9</f>
        <v>41.6593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18032</v>
      </c>
      <c r="Q9" s="52" t="n">
        <v>51.287</v>
      </c>
      <c r="R9" s="51" t="n">
        <f aca="false">P9/3600</f>
        <v>5.00888888888889</v>
      </c>
      <c r="S9" s="53"/>
      <c r="T9" s="51" t="n">
        <v>8444.2256</v>
      </c>
      <c r="U9" s="51" t="n">
        <v>34.4618</v>
      </c>
      <c r="V9" s="51" t="n">
        <v>41.1352</v>
      </c>
      <c r="W9" s="51" t="n">
        <v>41.6593</v>
      </c>
      <c r="X9" s="51" t="n">
        <v>17925.97</v>
      </c>
      <c r="Y9" s="52" t="n">
        <v>50.641</v>
      </c>
      <c r="Z9" s="51" t="n">
        <f aca="false">X9/3600</f>
        <v>4.97943611111111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75.8096</v>
      </c>
      <c r="E10" s="57" t="n">
        <f aca="false">N10</f>
        <v>39.0547</v>
      </c>
      <c r="F10" s="57" t="n">
        <f aca="false">L10</f>
        <v>4675.8096</v>
      </c>
      <c r="G10" s="57" t="n">
        <f aca="false">O10</f>
        <v>39.798</v>
      </c>
      <c r="H10" s="57" t="n">
        <f aca="false">T10</f>
        <v>4681.2016</v>
      </c>
      <c r="I10" s="57" t="n">
        <f aca="false">V10</f>
        <v>39.0627</v>
      </c>
      <c r="J10" s="57" t="n">
        <f aca="false">T10</f>
        <v>4681.2016</v>
      </c>
      <c r="K10" s="57" t="n">
        <f aca="false">W10</f>
        <v>39.7947</v>
      </c>
      <c r="L10" s="58" t="n">
        <v>4675.8096</v>
      </c>
      <c r="M10" s="58" t="n">
        <v>31.6759</v>
      </c>
      <c r="N10" s="58" t="n">
        <v>39.0547</v>
      </c>
      <c r="O10" s="58" t="n">
        <v>39.798</v>
      </c>
      <c r="P10" s="58" t="n">
        <v>16809.62</v>
      </c>
      <c r="Q10" s="58" t="n">
        <v>48.071</v>
      </c>
      <c r="R10" s="58" t="n">
        <f aca="false">P10/3600</f>
        <v>4.66933888888889</v>
      </c>
      <c r="S10" s="56"/>
      <c r="T10" s="58" t="n">
        <v>4681.2016</v>
      </c>
      <c r="U10" s="58" t="n">
        <v>31.6789</v>
      </c>
      <c r="V10" s="58" t="n">
        <v>39.0627</v>
      </c>
      <c r="W10" s="58" t="n">
        <v>39.7947</v>
      </c>
      <c r="X10" s="58" t="n">
        <v>16890.41</v>
      </c>
      <c r="Y10" s="58" t="n">
        <v>46.999</v>
      </c>
      <c r="Z10" s="58" t="n">
        <f aca="false">X10/3600</f>
        <v>4.69178055555556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T11</f>
        <v>220649.1056</v>
      </c>
      <c r="I11" s="50" t="n">
        <f aca="false">V11</f>
        <v>39.7131</v>
      </c>
      <c r="J11" s="50" t="n">
        <f aca="false">T11</f>
        <v>220649.1056</v>
      </c>
      <c r="K11" s="50" t="n">
        <f aca="false">W11</f>
        <v>38.0622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66525.09</v>
      </c>
      <c r="Q11" s="51" t="n">
        <v>177.336</v>
      </c>
      <c r="R11" s="51" t="n">
        <f aca="false">P11/3600</f>
        <v>18.4791916666667</v>
      </c>
      <c r="S11" s="53"/>
      <c r="T11" s="51" t="n">
        <v>220649.1056</v>
      </c>
      <c r="U11" s="51" t="n">
        <v>39.5937</v>
      </c>
      <c r="V11" s="51" t="n">
        <v>39.7131</v>
      </c>
      <c r="W11" s="51" t="n">
        <v>38.0622</v>
      </c>
      <c r="X11" s="51" t="n">
        <v>66773.89</v>
      </c>
      <c r="Y11" s="51" t="n">
        <v>175.617</v>
      </c>
      <c r="Z11" s="51" t="n">
        <f aca="false">X11/3600</f>
        <v>18.54830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T12</f>
        <v>96219.0864</v>
      </c>
      <c r="I12" s="50" t="n">
        <f aca="false">V12</f>
        <v>38.31</v>
      </c>
      <c r="J12" s="50" t="n">
        <f aca="false">T12</f>
        <v>96219.0864</v>
      </c>
      <c r="K12" s="50" t="n">
        <f aca="false">W12</f>
        <v>36.671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54178.61</v>
      </c>
      <c r="Q12" s="51" t="n">
        <v>155.117</v>
      </c>
      <c r="R12" s="51" t="n">
        <f aca="false">P12/3600</f>
        <v>15.0496138888889</v>
      </c>
      <c r="S12" s="53"/>
      <c r="T12" s="51" t="n">
        <v>96219.0864</v>
      </c>
      <c r="U12" s="51" t="n">
        <v>33.7049</v>
      </c>
      <c r="V12" s="51" t="n">
        <v>38.31</v>
      </c>
      <c r="W12" s="51" t="n">
        <v>36.671</v>
      </c>
      <c r="X12" s="51" t="n">
        <v>54942.36</v>
      </c>
      <c r="Y12" s="51" t="n">
        <v>153.165</v>
      </c>
      <c r="Z12" s="51" t="n">
        <f aca="false">X12/3600</f>
        <v>15.2617666666667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T13</f>
        <v>30127.5072</v>
      </c>
      <c r="I13" s="50" t="n">
        <f aca="false">V13</f>
        <v>37.2044</v>
      </c>
      <c r="J13" s="50" t="n">
        <f aca="false">T13</f>
        <v>30127.5072</v>
      </c>
      <c r="K13" s="50" t="n">
        <f aca="false">W13</f>
        <v>35.4748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40820.04</v>
      </c>
      <c r="Q13" s="51" t="n">
        <v>118.912</v>
      </c>
      <c r="R13" s="51" t="n">
        <f aca="false">P13/3600</f>
        <v>11.3389</v>
      </c>
      <c r="S13" s="53"/>
      <c r="T13" s="51" t="n">
        <v>30127.5072</v>
      </c>
      <c r="U13" s="51" t="n">
        <v>29.7805</v>
      </c>
      <c r="V13" s="51" t="n">
        <v>37.2044</v>
      </c>
      <c r="W13" s="51" t="n">
        <v>35.4748</v>
      </c>
      <c r="X13" s="51" t="n">
        <v>40273.8</v>
      </c>
      <c r="Y13" s="51" t="n">
        <v>116.943</v>
      </c>
      <c r="Z13" s="51" t="n">
        <f aca="false">X13/3600</f>
        <v>11.1871666666667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57.7952</v>
      </c>
      <c r="E14" s="57" t="n">
        <f aca="false">N14</f>
        <v>35.9349</v>
      </c>
      <c r="F14" s="57" t="n">
        <f aca="false">L14</f>
        <v>7057.7952</v>
      </c>
      <c r="G14" s="57" t="n">
        <f aca="false">O14</f>
        <v>34.0669</v>
      </c>
      <c r="H14" s="57" t="n">
        <f aca="false">T14</f>
        <v>7068.6112</v>
      </c>
      <c r="I14" s="57" t="n">
        <f aca="false">V14</f>
        <v>35.9369</v>
      </c>
      <c r="J14" s="57" t="n">
        <f aca="false">T14</f>
        <v>7068.6112</v>
      </c>
      <c r="K14" s="57" t="n">
        <f aca="false">W14</f>
        <v>34.0611</v>
      </c>
      <c r="L14" s="58" t="n">
        <v>7057.7952</v>
      </c>
      <c r="M14" s="58" t="n">
        <v>28.0861</v>
      </c>
      <c r="N14" s="58" t="n">
        <v>35.9349</v>
      </c>
      <c r="O14" s="58" t="n">
        <v>34.0669</v>
      </c>
      <c r="P14" s="58" t="n">
        <v>33287.15</v>
      </c>
      <c r="Q14" s="58" t="n">
        <v>85.3</v>
      </c>
      <c r="R14" s="58" t="n">
        <f aca="false">P14/3600</f>
        <v>9.24643055555556</v>
      </c>
      <c r="S14" s="56"/>
      <c r="T14" s="58" t="n">
        <v>7068.6112</v>
      </c>
      <c r="U14" s="58" t="n">
        <v>28.0841</v>
      </c>
      <c r="V14" s="58" t="n">
        <v>35.9369</v>
      </c>
      <c r="W14" s="58" t="n">
        <v>34.0611</v>
      </c>
      <c r="X14" s="58" t="n">
        <v>33264.68</v>
      </c>
      <c r="Y14" s="58" t="n">
        <v>83.341</v>
      </c>
      <c r="Z14" s="58" t="n">
        <f aca="false">X14/3600</f>
        <v>9.24018888888889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T15</f>
        <v>23745.8768</v>
      </c>
      <c r="I15" s="50" t="n">
        <f aca="false">V15</f>
        <v>46.8602</v>
      </c>
      <c r="J15" s="50" t="n">
        <f aca="false">T15</f>
        <v>23745.8768</v>
      </c>
      <c r="K15" s="50" t="n">
        <f aca="false">W15</f>
        <v>46.4762</v>
      </c>
      <c r="L15" s="59" t="n">
        <v>23572.1856</v>
      </c>
      <c r="M15" s="59" t="n">
        <v>41.6519</v>
      </c>
      <c r="N15" s="59" t="n">
        <v>46.8498</v>
      </c>
      <c r="O15" s="59" t="n">
        <v>46.4772</v>
      </c>
      <c r="P15" s="51" t="n">
        <v>40151.64</v>
      </c>
      <c r="Q15" s="51" t="n">
        <v>103.736</v>
      </c>
      <c r="R15" s="51" t="n">
        <f aca="false">P15/3600</f>
        <v>11.1532333333333</v>
      </c>
      <c r="S15" s="53"/>
      <c r="T15" s="59" t="n">
        <v>23745.8768</v>
      </c>
      <c r="U15" s="59" t="n">
        <v>41.6482</v>
      </c>
      <c r="V15" s="59" t="n">
        <v>46.8602</v>
      </c>
      <c r="W15" s="59" t="n">
        <v>46.4762</v>
      </c>
      <c r="X15" s="51" t="n">
        <v>41392.42</v>
      </c>
      <c r="Y15" s="51" t="n">
        <v>102.494</v>
      </c>
      <c r="Z15" s="51" t="n">
        <f aca="false">X15/3600</f>
        <v>11.4978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T16</f>
        <v>6227.1456</v>
      </c>
      <c r="I16" s="50" t="n">
        <f aca="false">V16</f>
        <v>46.029</v>
      </c>
      <c r="J16" s="50" t="n">
        <f aca="false">T16</f>
        <v>6227.1456</v>
      </c>
      <c r="K16" s="50" t="n">
        <f aca="false">W16</f>
        <v>45.8221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34027.51</v>
      </c>
      <c r="Q16" s="51" t="n">
        <v>83.431</v>
      </c>
      <c r="R16" s="51" t="n">
        <f aca="false">P16/3600</f>
        <v>9.45208611111111</v>
      </c>
      <c r="S16" s="53"/>
      <c r="T16" s="51" t="n">
        <v>6227.1456</v>
      </c>
      <c r="U16" s="51" t="n">
        <v>40.2269</v>
      </c>
      <c r="V16" s="51" t="n">
        <v>46.029</v>
      </c>
      <c r="W16" s="51" t="n">
        <v>45.8221</v>
      </c>
      <c r="X16" s="51" t="n">
        <v>34083.32</v>
      </c>
      <c r="Y16" s="51" t="n">
        <v>81.764</v>
      </c>
      <c r="Z16" s="51" t="n">
        <f aca="false">X16/3600</f>
        <v>9.46758888888889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T17</f>
        <v>2632.8464</v>
      </c>
      <c r="I17" s="50" t="n">
        <f aca="false">V17</f>
        <v>45.1029</v>
      </c>
      <c r="J17" s="50" t="n">
        <f aca="false">T17</f>
        <v>2632.8464</v>
      </c>
      <c r="K17" s="50" t="n">
        <f aca="false">W17</f>
        <v>45.0935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31685.41</v>
      </c>
      <c r="Q17" s="51" t="n">
        <v>73.855</v>
      </c>
      <c r="R17" s="51" t="n">
        <f aca="false">P17/3600</f>
        <v>8.80150277777778</v>
      </c>
      <c r="S17" s="53"/>
      <c r="T17" s="51" t="n">
        <v>2632.8464</v>
      </c>
      <c r="U17" s="51" t="n">
        <v>38.9173</v>
      </c>
      <c r="V17" s="51" t="n">
        <v>45.1029</v>
      </c>
      <c r="W17" s="51" t="n">
        <v>45.0935</v>
      </c>
      <c r="X17" s="51" t="n">
        <v>32089.38</v>
      </c>
      <c r="Y17" s="51" t="n">
        <v>71.688</v>
      </c>
      <c r="Z17" s="51" t="n">
        <f aca="false">X17/3600</f>
        <v>8.91371666666667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0.5296</v>
      </c>
      <c r="E18" s="57" t="n">
        <f aca="false">N18</f>
        <v>44.1986</v>
      </c>
      <c r="F18" s="57" t="n">
        <f aca="false">L18</f>
        <v>1200.5296</v>
      </c>
      <c r="G18" s="57" t="n">
        <f aca="false">O18</f>
        <v>44.2706</v>
      </c>
      <c r="H18" s="57" t="n">
        <f aca="false">T18</f>
        <v>1249.3088</v>
      </c>
      <c r="I18" s="57" t="n">
        <f aca="false">V18</f>
        <v>44.165</v>
      </c>
      <c r="J18" s="57" t="n">
        <f aca="false">T18</f>
        <v>1249.3088</v>
      </c>
      <c r="K18" s="57" t="n">
        <f aca="false">W18</f>
        <v>44.2642</v>
      </c>
      <c r="L18" s="58" t="n">
        <v>1200.5296</v>
      </c>
      <c r="M18" s="58" t="n">
        <v>37.2267</v>
      </c>
      <c r="N18" s="58" t="n">
        <v>44.1986</v>
      </c>
      <c r="O18" s="58" t="n">
        <v>44.2706</v>
      </c>
      <c r="P18" s="58" t="n">
        <v>30525.98</v>
      </c>
      <c r="Q18" s="58" t="n">
        <v>66.311</v>
      </c>
      <c r="R18" s="58" t="n">
        <f aca="false">P18/3600</f>
        <v>8.47943888888889</v>
      </c>
      <c r="S18" s="56"/>
      <c r="T18" s="58" t="n">
        <v>1249.3088</v>
      </c>
      <c r="U18" s="58" t="n">
        <v>37.1905</v>
      </c>
      <c r="V18" s="58" t="n">
        <v>44.165</v>
      </c>
      <c r="W18" s="58" t="n">
        <v>44.2642</v>
      </c>
      <c r="X18" s="58" t="n">
        <v>30168.46</v>
      </c>
      <c r="Y18" s="58" t="n">
        <v>62.868</v>
      </c>
      <c r="Z18" s="58" t="n">
        <f aca="false">X18/3600</f>
        <v>8.38012777777778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T19</f>
        <v>4867.3744</v>
      </c>
      <c r="I19" s="50" t="n">
        <f aca="false">V19</f>
        <v>43.7162</v>
      </c>
      <c r="J19" s="50" t="n">
        <f aca="false">T19</f>
        <v>4867.3744</v>
      </c>
      <c r="K19" s="50" t="n">
        <f aca="false">W19</f>
        <v>45.4831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15175.05</v>
      </c>
      <c r="Q19" s="52" t="n">
        <v>40.921</v>
      </c>
      <c r="R19" s="51" t="n">
        <f aca="false">P19/3600</f>
        <v>4.21529166666667</v>
      </c>
      <c r="S19" s="53"/>
      <c r="T19" s="51" t="n">
        <v>4867.3744</v>
      </c>
      <c r="U19" s="51" t="n">
        <v>41.8549</v>
      </c>
      <c r="V19" s="51" t="n">
        <v>43.7162</v>
      </c>
      <c r="W19" s="51" t="n">
        <v>45.4831</v>
      </c>
      <c r="X19" s="51" t="n">
        <v>15348.9</v>
      </c>
      <c r="Y19" s="52" t="n">
        <v>39.985</v>
      </c>
      <c r="Z19" s="51" t="n">
        <f aca="false">X19/3600</f>
        <v>4.26358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T20</f>
        <v>2229.956</v>
      </c>
      <c r="I20" s="50" t="n">
        <f aca="false">V20</f>
        <v>42.3454</v>
      </c>
      <c r="J20" s="50" t="n">
        <f aca="false">T20</f>
        <v>2229.956</v>
      </c>
      <c r="K20" s="50" t="n">
        <f aca="false">W20</f>
        <v>43.5278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13475.34</v>
      </c>
      <c r="Q20" s="52" t="n">
        <v>36.391</v>
      </c>
      <c r="R20" s="51" t="n">
        <f aca="false">P20/3600</f>
        <v>3.74315</v>
      </c>
      <c r="S20" s="53"/>
      <c r="T20" s="51" t="n">
        <v>2229.956</v>
      </c>
      <c r="U20" s="51" t="n">
        <v>39.9423</v>
      </c>
      <c r="V20" s="51" t="n">
        <v>42.3454</v>
      </c>
      <c r="W20" s="51" t="n">
        <v>43.5278</v>
      </c>
      <c r="X20" s="51" t="n">
        <v>13435.81</v>
      </c>
      <c r="Y20" s="52" t="n">
        <v>36.047</v>
      </c>
      <c r="Z20" s="51" t="n">
        <f aca="false">X20/3600</f>
        <v>3.73216944444444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T21</f>
        <v>1081.7152</v>
      </c>
      <c r="I21" s="50" t="n">
        <f aca="false">V21</f>
        <v>41.0057</v>
      </c>
      <c r="J21" s="50" t="n">
        <f aca="false">T21</f>
        <v>1081.7152</v>
      </c>
      <c r="K21" s="50" t="n">
        <f aca="false">W21</f>
        <v>41.927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12639.61</v>
      </c>
      <c r="Q21" s="52" t="n">
        <v>31.713</v>
      </c>
      <c r="R21" s="51" t="n">
        <f aca="false">P21/3600</f>
        <v>3.51100277777778</v>
      </c>
      <c r="S21" s="53"/>
      <c r="T21" s="51" t="n">
        <v>1081.7152</v>
      </c>
      <c r="U21" s="51" t="n">
        <v>37.6003</v>
      </c>
      <c r="V21" s="51" t="n">
        <v>41.0057</v>
      </c>
      <c r="W21" s="51" t="n">
        <v>41.927</v>
      </c>
      <c r="X21" s="51" t="n">
        <v>12542.71</v>
      </c>
      <c r="Y21" s="52" t="n">
        <v>31.539</v>
      </c>
      <c r="Z21" s="51" t="n">
        <f aca="false">X21/3600</f>
        <v>3.48408611111111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5704</v>
      </c>
      <c r="E22" s="57" t="n">
        <f aca="false">N22</f>
        <v>39.706</v>
      </c>
      <c r="F22" s="57" t="n">
        <f aca="false">L22</f>
        <v>535.5704</v>
      </c>
      <c r="G22" s="57" t="n">
        <f aca="false">O22</f>
        <v>40.6513</v>
      </c>
      <c r="H22" s="57" t="n">
        <f aca="false">T22</f>
        <v>536.092</v>
      </c>
      <c r="I22" s="57" t="n">
        <f aca="false">V22</f>
        <v>39.7036</v>
      </c>
      <c r="J22" s="57" t="n">
        <f aca="false">T22</f>
        <v>536.092</v>
      </c>
      <c r="K22" s="57" t="n">
        <f aca="false">W22</f>
        <v>40.6552</v>
      </c>
      <c r="L22" s="58" t="n">
        <v>535.5704</v>
      </c>
      <c r="M22" s="58" t="n">
        <v>35.1935</v>
      </c>
      <c r="N22" s="58" t="n">
        <v>39.706</v>
      </c>
      <c r="O22" s="58" t="n">
        <v>40.6513</v>
      </c>
      <c r="P22" s="58" t="n">
        <v>12105.97</v>
      </c>
      <c r="Q22" s="58" t="n">
        <v>27.43</v>
      </c>
      <c r="R22" s="58" t="n">
        <f aca="false">P22/3600</f>
        <v>3.36276944444444</v>
      </c>
      <c r="S22" s="56"/>
      <c r="T22" s="58" t="n">
        <v>536.092</v>
      </c>
      <c r="U22" s="58" t="n">
        <v>35.1902</v>
      </c>
      <c r="V22" s="58" t="n">
        <v>39.7036</v>
      </c>
      <c r="W22" s="58" t="n">
        <v>40.6552</v>
      </c>
      <c r="X22" s="58" t="n">
        <v>11955.13</v>
      </c>
      <c r="Y22" s="58" t="n">
        <v>27.1</v>
      </c>
      <c r="Z22" s="58" t="n">
        <f aca="false">X22/3600</f>
        <v>3.32086944444444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7790.1296</v>
      </c>
      <c r="E23" s="60" t="n">
        <f aca="false">N23</f>
        <v>42.5892</v>
      </c>
      <c r="F23" s="60" t="n">
        <f aca="false">L23</f>
        <v>7790.1296</v>
      </c>
      <c r="G23" s="60" t="n">
        <f aca="false">O23</f>
        <v>43.8936</v>
      </c>
      <c r="H23" s="60" t="n">
        <f aca="false">T23</f>
        <v>7793.8984</v>
      </c>
      <c r="I23" s="60" t="n">
        <f aca="false">V23</f>
        <v>42.5919</v>
      </c>
      <c r="J23" s="60" t="n">
        <f aca="false">T23</f>
        <v>7793.8984</v>
      </c>
      <c r="K23" s="60" t="n">
        <f aca="false">W23</f>
        <v>43.8949</v>
      </c>
      <c r="L23" s="59" t="n">
        <v>7790.1296</v>
      </c>
      <c r="M23" s="59" t="n">
        <v>40.2209</v>
      </c>
      <c r="N23" s="59" t="n">
        <v>42.5892</v>
      </c>
      <c r="O23" s="59" t="n">
        <v>43.8936</v>
      </c>
      <c r="P23" s="59" t="n">
        <v>14846.5</v>
      </c>
      <c r="Q23" s="52" t="n">
        <v>41.15</v>
      </c>
      <c r="R23" s="51" t="n">
        <f aca="false">P23/3600</f>
        <v>4.12402777777778</v>
      </c>
      <c r="S23" s="61"/>
      <c r="T23" s="59" t="n">
        <v>7793.8984</v>
      </c>
      <c r="U23" s="59" t="n">
        <v>40.2204</v>
      </c>
      <c r="V23" s="59" t="n">
        <v>42.5919</v>
      </c>
      <c r="W23" s="59" t="n">
        <v>43.8949</v>
      </c>
      <c r="X23" s="59" t="n">
        <v>14597.25</v>
      </c>
      <c r="Y23" s="52" t="n">
        <v>41.419</v>
      </c>
      <c r="Z23" s="59" t="n">
        <f aca="false">X23/3600</f>
        <v>4.05479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T24</f>
        <v>3418.5744</v>
      </c>
      <c r="I24" s="50" t="n">
        <f aca="false">V24</f>
        <v>40.7855</v>
      </c>
      <c r="J24" s="50" t="n">
        <f aca="false">T24</f>
        <v>3418.5744</v>
      </c>
      <c r="K24" s="50" t="n">
        <f aca="false">W24</f>
        <v>41.51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13014.37</v>
      </c>
      <c r="Q24" s="52" t="n">
        <v>35.704</v>
      </c>
      <c r="R24" s="51" t="n">
        <f aca="false">P24/3600</f>
        <v>3.61510277777778</v>
      </c>
      <c r="S24" s="53"/>
      <c r="T24" s="51" t="n">
        <v>3418.5744</v>
      </c>
      <c r="U24" s="51" t="n">
        <v>37.6577</v>
      </c>
      <c r="V24" s="51" t="n">
        <v>40.7855</v>
      </c>
      <c r="W24" s="51" t="n">
        <v>41.51</v>
      </c>
      <c r="X24" s="51" t="n">
        <v>12881.14</v>
      </c>
      <c r="Y24" s="52" t="n">
        <v>35.93</v>
      </c>
      <c r="Z24" s="51" t="n">
        <f aca="false">X24/3600</f>
        <v>3.57809444444444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T25</f>
        <v>1563.0568</v>
      </c>
      <c r="I25" s="50" t="n">
        <f aca="false">V25</f>
        <v>39.059</v>
      </c>
      <c r="J25" s="50" t="n">
        <f aca="false">T25</f>
        <v>1563.0568</v>
      </c>
      <c r="K25" s="50" t="n">
        <f aca="false">W25</f>
        <v>39.6652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12217.39</v>
      </c>
      <c r="Q25" s="52" t="n">
        <v>31.401</v>
      </c>
      <c r="R25" s="51" t="n">
        <f aca="false">P25/3600</f>
        <v>3.39371944444444</v>
      </c>
      <c r="S25" s="53"/>
      <c r="T25" s="51" t="n">
        <v>1563.0568</v>
      </c>
      <c r="U25" s="51" t="n">
        <v>35.0276</v>
      </c>
      <c r="V25" s="51" t="n">
        <v>39.059</v>
      </c>
      <c r="W25" s="51" t="n">
        <v>39.6652</v>
      </c>
      <c r="X25" s="51" t="n">
        <v>12196.47</v>
      </c>
      <c r="Y25" s="52" t="n">
        <v>32.184</v>
      </c>
      <c r="Z25" s="51" t="n">
        <f aca="false">X25/3600</f>
        <v>3.38790833333333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6112</v>
      </c>
      <c r="E26" s="57" t="n">
        <f aca="false">N26</f>
        <v>37.3428</v>
      </c>
      <c r="F26" s="57" t="n">
        <f aca="false">L26</f>
        <v>712.6112</v>
      </c>
      <c r="G26" s="57" t="n">
        <f aca="false">O26</f>
        <v>38.3478</v>
      </c>
      <c r="H26" s="57" t="n">
        <f aca="false">T26</f>
        <v>713.916</v>
      </c>
      <c r="I26" s="57" t="n">
        <f aca="false">V26</f>
        <v>37.3289</v>
      </c>
      <c r="J26" s="57" t="n">
        <f aca="false">T26</f>
        <v>713.916</v>
      </c>
      <c r="K26" s="57" t="n">
        <f aca="false">W26</f>
        <v>38.3444</v>
      </c>
      <c r="L26" s="58" t="n">
        <v>712.6112</v>
      </c>
      <c r="M26" s="58" t="n">
        <v>32.5124</v>
      </c>
      <c r="N26" s="58" t="n">
        <v>37.3428</v>
      </c>
      <c r="O26" s="58" t="n">
        <v>38.3478</v>
      </c>
      <c r="P26" s="58" t="n">
        <v>11440.87</v>
      </c>
      <c r="Q26" s="58" t="n">
        <v>27.137</v>
      </c>
      <c r="R26" s="58" t="n">
        <f aca="false">P26/3600</f>
        <v>3.17801944444444</v>
      </c>
      <c r="S26" s="56"/>
      <c r="T26" s="58" t="n">
        <v>713.916</v>
      </c>
      <c r="U26" s="58" t="n">
        <v>32.5097</v>
      </c>
      <c r="V26" s="58" t="n">
        <v>37.3289</v>
      </c>
      <c r="W26" s="58" t="n">
        <v>38.3444</v>
      </c>
      <c r="X26" s="58" t="n">
        <v>11631.97</v>
      </c>
      <c r="Y26" s="58" t="n">
        <v>26.983</v>
      </c>
      <c r="Z26" s="58" t="n">
        <f aca="false">X26/3600</f>
        <v>3.23110277777778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377.8928</v>
      </c>
      <c r="E27" s="60" t="n">
        <f aca="false">N27</f>
        <v>40.0773</v>
      </c>
      <c r="F27" s="60" t="n">
        <f aca="false">L27</f>
        <v>18377.8928</v>
      </c>
      <c r="G27" s="60" t="n">
        <f aca="false">O27</f>
        <v>43.6667</v>
      </c>
      <c r="H27" s="60" t="n">
        <f aca="false">T27</f>
        <v>18380.1712</v>
      </c>
      <c r="I27" s="60" t="n">
        <f aca="false">V27</f>
        <v>40.0764</v>
      </c>
      <c r="J27" s="60" t="n">
        <f aca="false">T27</f>
        <v>18380.1712</v>
      </c>
      <c r="K27" s="60" t="n">
        <f aca="false">W27</f>
        <v>43.6657</v>
      </c>
      <c r="L27" s="59" t="n">
        <v>18377.8928</v>
      </c>
      <c r="M27" s="59" t="n">
        <v>38.6124</v>
      </c>
      <c r="N27" s="59" t="n">
        <v>40.0773</v>
      </c>
      <c r="O27" s="59" t="n">
        <v>43.6667</v>
      </c>
      <c r="P27" s="59" t="n">
        <v>33708.31</v>
      </c>
      <c r="Q27" s="52" t="n">
        <v>88.236</v>
      </c>
      <c r="R27" s="51" t="n">
        <f aca="false">P27/3600</f>
        <v>9.36341944444444</v>
      </c>
      <c r="S27" s="61"/>
      <c r="T27" s="59" t="n">
        <v>18380.1712</v>
      </c>
      <c r="U27" s="59" t="n">
        <v>38.612</v>
      </c>
      <c r="V27" s="59" t="n">
        <v>40.0764</v>
      </c>
      <c r="W27" s="59" t="n">
        <v>43.6657</v>
      </c>
      <c r="X27" s="59" t="n">
        <v>33953.38</v>
      </c>
      <c r="Y27" s="52" t="n">
        <v>88.967</v>
      </c>
      <c r="Z27" s="59" t="n">
        <f aca="false">X27/3600</f>
        <v>9.43149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T28</f>
        <v>5886.4632</v>
      </c>
      <c r="I28" s="50" t="n">
        <f aca="false">V28</f>
        <v>39.1317</v>
      </c>
      <c r="J28" s="50" t="n">
        <f aca="false">T28</f>
        <v>5886.4632</v>
      </c>
      <c r="K28" s="50" t="n">
        <f aca="false">W28</f>
        <v>41.9046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26579.75</v>
      </c>
      <c r="Q28" s="52" t="n">
        <v>64.664</v>
      </c>
      <c r="R28" s="51" t="n">
        <f aca="false">P28/3600</f>
        <v>7.38326388888889</v>
      </c>
      <c r="S28" s="53"/>
      <c r="T28" s="51" t="n">
        <v>5886.4632</v>
      </c>
      <c r="U28" s="51" t="n">
        <v>36.9768</v>
      </c>
      <c r="V28" s="51" t="n">
        <v>39.1317</v>
      </c>
      <c r="W28" s="51" t="n">
        <v>41.9046</v>
      </c>
      <c r="X28" s="51" t="n">
        <v>26790.37</v>
      </c>
      <c r="Y28" s="52" t="n">
        <v>65.495</v>
      </c>
      <c r="Z28" s="51" t="n">
        <f aca="false">X28/3600</f>
        <v>7.44176944444444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T29</f>
        <v>2725.972</v>
      </c>
      <c r="I29" s="50" t="n">
        <f aca="false">V29</f>
        <v>38.1439</v>
      </c>
      <c r="J29" s="50" t="n">
        <f aca="false">T29</f>
        <v>2725.972</v>
      </c>
      <c r="K29" s="50" t="n">
        <f aca="false">W29</f>
        <v>40.0759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25177.83</v>
      </c>
      <c r="Q29" s="52" t="n">
        <v>56.746</v>
      </c>
      <c r="R29" s="51" t="n">
        <f aca="false">P29/3600</f>
        <v>6.99384166666667</v>
      </c>
      <c r="S29" s="53"/>
      <c r="T29" s="51" t="n">
        <v>2725.972</v>
      </c>
      <c r="U29" s="51" t="n">
        <v>35.0508</v>
      </c>
      <c r="V29" s="51" t="n">
        <v>38.1439</v>
      </c>
      <c r="W29" s="51" t="n">
        <v>40.0759</v>
      </c>
      <c r="X29" s="51" t="n">
        <v>24737.8</v>
      </c>
      <c r="Y29" s="52" t="n">
        <v>57.091</v>
      </c>
      <c r="Z29" s="51" t="n">
        <f aca="false">X29/3600</f>
        <v>6.87161111111111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5.8752</v>
      </c>
      <c r="E30" s="57" t="n">
        <f aca="false">N30</f>
        <v>36.9009</v>
      </c>
      <c r="F30" s="57" t="n">
        <f aca="false">L30</f>
        <v>1355.8752</v>
      </c>
      <c r="G30" s="57" t="n">
        <f aca="false">O30</f>
        <v>38.162</v>
      </c>
      <c r="H30" s="57" t="n">
        <f aca="false">T30</f>
        <v>1358.6192</v>
      </c>
      <c r="I30" s="57" t="n">
        <f aca="false">V30</f>
        <v>36.9066</v>
      </c>
      <c r="J30" s="57" t="n">
        <f aca="false">T30</f>
        <v>1358.6192</v>
      </c>
      <c r="K30" s="57" t="n">
        <f aca="false">W30</f>
        <v>38.1606</v>
      </c>
      <c r="L30" s="58" t="n">
        <v>1355.8752</v>
      </c>
      <c r="M30" s="58" t="n">
        <v>32.8755</v>
      </c>
      <c r="N30" s="58" t="n">
        <v>36.9009</v>
      </c>
      <c r="O30" s="58" t="n">
        <v>38.162</v>
      </c>
      <c r="P30" s="58" t="n">
        <v>23546.18</v>
      </c>
      <c r="Q30" s="58" t="n">
        <v>52.164</v>
      </c>
      <c r="R30" s="58" t="n">
        <f aca="false">P30/3600</f>
        <v>6.54060555555556</v>
      </c>
      <c r="S30" s="56"/>
      <c r="T30" s="58" t="n">
        <v>1358.6192</v>
      </c>
      <c r="U30" s="58" t="n">
        <v>32.8746</v>
      </c>
      <c r="V30" s="58" t="n">
        <v>36.9066</v>
      </c>
      <c r="W30" s="58" t="n">
        <v>38.1606</v>
      </c>
      <c r="X30" s="58" t="n">
        <v>24085.73</v>
      </c>
      <c r="Y30" s="58" t="n">
        <v>50.525</v>
      </c>
      <c r="Z30" s="58" t="n">
        <f aca="false">X30/3600</f>
        <v>6.69048055555556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7619.26</v>
      </c>
      <c r="E31" s="62" t="n">
        <f aca="false">N31</f>
        <v>43.923</v>
      </c>
      <c r="F31" s="62" t="n">
        <f aca="false">L31</f>
        <v>17619.26</v>
      </c>
      <c r="G31" s="62" t="n">
        <f aca="false">O31</f>
        <v>45.229</v>
      </c>
      <c r="H31" s="62" t="n">
        <f aca="false">T31</f>
        <v>17635.564</v>
      </c>
      <c r="I31" s="62" t="n">
        <f aca="false">V31</f>
        <v>43.9199</v>
      </c>
      <c r="J31" s="62" t="n">
        <f aca="false">T31</f>
        <v>17635.564</v>
      </c>
      <c r="K31" s="62" t="n">
        <f aca="false">W31</f>
        <v>45.2305</v>
      </c>
      <c r="L31" s="59" t="n">
        <v>17619.26</v>
      </c>
      <c r="M31" s="59" t="n">
        <v>39.3189</v>
      </c>
      <c r="N31" s="59" t="n">
        <v>43.923</v>
      </c>
      <c r="O31" s="59" t="n">
        <v>45.229</v>
      </c>
      <c r="P31" s="59" t="n">
        <v>36434.55</v>
      </c>
      <c r="Q31" s="52" t="n">
        <v>98.947</v>
      </c>
      <c r="R31" s="51" t="n">
        <f aca="false">P31/3600</f>
        <v>10.1207083333333</v>
      </c>
      <c r="S31" s="61"/>
      <c r="T31" s="59" t="n">
        <v>17635.564</v>
      </c>
      <c r="U31" s="59" t="n">
        <v>39.3176</v>
      </c>
      <c r="V31" s="59" t="n">
        <v>43.9199</v>
      </c>
      <c r="W31" s="59" t="n">
        <v>45.2305</v>
      </c>
      <c r="X31" s="59" t="n">
        <v>36477.41</v>
      </c>
      <c r="Y31" s="52" t="n">
        <v>99.14</v>
      </c>
      <c r="Z31" s="59" t="n">
        <f aca="false">X31/3600</f>
        <v>10.13261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149.2208</v>
      </c>
      <c r="E32" s="63" t="n">
        <f aca="false">N32</f>
        <v>42.5466</v>
      </c>
      <c r="F32" s="63" t="n">
        <f aca="false">L32</f>
        <v>6149.2208</v>
      </c>
      <c r="G32" s="63" t="n">
        <f aca="false">O32</f>
        <v>43.081</v>
      </c>
      <c r="H32" s="63" t="n">
        <f aca="false">T32</f>
        <v>6161.8808</v>
      </c>
      <c r="I32" s="63" t="n">
        <f aca="false">V32</f>
        <v>42.5484</v>
      </c>
      <c r="J32" s="63" t="n">
        <f aca="false">T32</f>
        <v>6161.8808</v>
      </c>
      <c r="K32" s="63" t="n">
        <f aca="false">W32</f>
        <v>43.0795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31466.43</v>
      </c>
      <c r="Q32" s="52" t="n">
        <v>78.638</v>
      </c>
      <c r="R32" s="51" t="n">
        <f aca="false">P32/3600</f>
        <v>8.740675</v>
      </c>
      <c r="S32" s="53"/>
      <c r="T32" s="51" t="n">
        <v>6161.8808</v>
      </c>
      <c r="U32" s="51" t="n">
        <v>37.6205</v>
      </c>
      <c r="V32" s="51" t="n">
        <v>42.5484</v>
      </c>
      <c r="W32" s="51" t="n">
        <v>43.0795</v>
      </c>
      <c r="X32" s="51" t="n">
        <v>30937.11</v>
      </c>
      <c r="Y32" s="52" t="n">
        <v>78.47</v>
      </c>
      <c r="Z32" s="51" t="n">
        <f aca="false">X32/3600</f>
        <v>8.59364166666667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8712</v>
      </c>
      <c r="E33" s="63" t="n">
        <f aca="false">N33</f>
        <v>40.9838</v>
      </c>
      <c r="F33" s="63" t="n">
        <f aca="false">L33</f>
        <v>2836.8712</v>
      </c>
      <c r="G33" s="63" t="n">
        <f aca="false">O33</f>
        <v>40.8049</v>
      </c>
      <c r="H33" s="63" t="n">
        <f aca="false">T33</f>
        <v>2844.5632</v>
      </c>
      <c r="I33" s="63" t="n">
        <f aca="false">V33</f>
        <v>40.9936</v>
      </c>
      <c r="J33" s="63" t="n">
        <f aca="false">T33</f>
        <v>2844.5632</v>
      </c>
      <c r="K33" s="63" t="n">
        <f aca="false">W33</f>
        <v>40.8027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28130.28</v>
      </c>
      <c r="Q33" s="52" t="n">
        <v>73.778</v>
      </c>
      <c r="R33" s="51" t="n">
        <f aca="false">P33/3600</f>
        <v>7.81396666666667</v>
      </c>
      <c r="S33" s="53"/>
      <c r="T33" s="51" t="n">
        <v>2844.5632</v>
      </c>
      <c r="U33" s="51" t="n">
        <v>35.7727</v>
      </c>
      <c r="V33" s="51" t="n">
        <v>40.9936</v>
      </c>
      <c r="W33" s="51" t="n">
        <v>40.8027</v>
      </c>
      <c r="X33" s="51" t="n">
        <v>28176.72</v>
      </c>
      <c r="Y33" s="52" t="n">
        <v>71.793</v>
      </c>
      <c r="Z33" s="51" t="n">
        <f aca="false">X33/3600</f>
        <v>7.82686666666667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6.8144</v>
      </c>
      <c r="E34" s="64" t="n">
        <f aca="false">N34</f>
        <v>39.3049</v>
      </c>
      <c r="F34" s="64" t="n">
        <f aca="false">L34</f>
        <v>1436.8144</v>
      </c>
      <c r="G34" s="64" t="n">
        <f aca="false">O34</f>
        <v>38.5966</v>
      </c>
      <c r="H34" s="64" t="n">
        <f aca="false">T34</f>
        <v>1445.2872</v>
      </c>
      <c r="I34" s="64" t="n">
        <f aca="false">V34</f>
        <v>39.3066</v>
      </c>
      <c r="J34" s="64" t="n">
        <f aca="false">T34</f>
        <v>1445.2872</v>
      </c>
      <c r="K34" s="64" t="n">
        <f aca="false">W34</f>
        <v>38.5969</v>
      </c>
      <c r="L34" s="58" t="n">
        <v>1436.8144</v>
      </c>
      <c r="M34" s="58" t="n">
        <v>33.7869</v>
      </c>
      <c r="N34" s="58" t="n">
        <v>39.3049</v>
      </c>
      <c r="O34" s="58" t="n">
        <v>38.5966</v>
      </c>
      <c r="P34" s="58" t="n">
        <v>27674.54</v>
      </c>
      <c r="Q34" s="58" t="n">
        <v>65.805</v>
      </c>
      <c r="R34" s="58" t="n">
        <f aca="false">P34/3600</f>
        <v>7.68737222222222</v>
      </c>
      <c r="S34" s="56"/>
      <c r="T34" s="58" t="n">
        <v>1445.2872</v>
      </c>
      <c r="U34" s="58" t="n">
        <v>33.7814</v>
      </c>
      <c r="V34" s="58" t="n">
        <v>39.3066</v>
      </c>
      <c r="W34" s="58" t="n">
        <v>38.5969</v>
      </c>
      <c r="X34" s="58" t="n">
        <v>26898.51</v>
      </c>
      <c r="Y34" s="58" t="n">
        <v>66.69</v>
      </c>
      <c r="Z34" s="58" t="n">
        <f aca="false">X34/3600</f>
        <v>7.471808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748.5152</v>
      </c>
      <c r="E35" s="62" t="n">
        <f aca="false">N35</f>
        <v>42.2899</v>
      </c>
      <c r="F35" s="62" t="n">
        <f aca="false">L35</f>
        <v>39748.5152</v>
      </c>
      <c r="G35" s="62" t="n">
        <f aca="false">O35</f>
        <v>44.3708</v>
      </c>
      <c r="H35" s="62" t="n">
        <f aca="false">T35</f>
        <v>39775.2352</v>
      </c>
      <c r="I35" s="62" t="n">
        <f aca="false">V35</f>
        <v>42.2852</v>
      </c>
      <c r="J35" s="62" t="n">
        <f aca="false">T35</f>
        <v>39775.2352</v>
      </c>
      <c r="K35" s="62" t="n">
        <f aca="false">W35</f>
        <v>44.3677</v>
      </c>
      <c r="L35" s="59" t="n">
        <v>39748.5152</v>
      </c>
      <c r="M35" s="59" t="n">
        <v>37.597</v>
      </c>
      <c r="N35" s="59" t="n">
        <v>42.2899</v>
      </c>
      <c r="O35" s="59" t="n">
        <v>44.3708</v>
      </c>
      <c r="P35" s="59" t="n">
        <v>46398.74</v>
      </c>
      <c r="Q35" s="52" t="n">
        <v>139.015</v>
      </c>
      <c r="R35" s="51" t="n">
        <f aca="false">P35/3600</f>
        <v>12.8885388888889</v>
      </c>
      <c r="S35" s="61"/>
      <c r="T35" s="59" t="n">
        <v>39775.2352</v>
      </c>
      <c r="U35" s="59" t="n">
        <v>37.5971</v>
      </c>
      <c r="V35" s="59" t="n">
        <v>42.2852</v>
      </c>
      <c r="W35" s="59" t="n">
        <v>44.3677</v>
      </c>
      <c r="X35" s="59" t="n">
        <v>47475.75</v>
      </c>
      <c r="Y35" s="52" t="n">
        <v>140.26</v>
      </c>
      <c r="Z35" s="59" t="n">
        <f aca="false">X35/3600</f>
        <v>13.18770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375.8216</v>
      </c>
      <c r="E36" s="63" t="n">
        <f aca="false">N36</f>
        <v>40.9762</v>
      </c>
      <c r="F36" s="63" t="n">
        <f aca="false">L36</f>
        <v>7375.8216</v>
      </c>
      <c r="G36" s="63" t="n">
        <f aca="false">O36</f>
        <v>43.1562</v>
      </c>
      <c r="H36" s="63" t="n">
        <f aca="false">T36</f>
        <v>7382.6264</v>
      </c>
      <c r="I36" s="63" t="n">
        <f aca="false">V36</f>
        <v>40.9787</v>
      </c>
      <c r="J36" s="63" t="n">
        <f aca="false">T36</f>
        <v>7382.6264</v>
      </c>
      <c r="K36" s="63" t="n">
        <f aca="false">W36</f>
        <v>43.1587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34180.37</v>
      </c>
      <c r="Q36" s="52" t="n">
        <v>89.97</v>
      </c>
      <c r="R36" s="51" t="n">
        <f aca="false">P36/3600</f>
        <v>9.49454722222222</v>
      </c>
      <c r="S36" s="53"/>
      <c r="T36" s="51" t="n">
        <v>7382.6264</v>
      </c>
      <c r="U36" s="51" t="n">
        <v>35.4305</v>
      </c>
      <c r="V36" s="51" t="n">
        <v>40.9787</v>
      </c>
      <c r="W36" s="51" t="n">
        <v>43.1587</v>
      </c>
      <c r="X36" s="51" t="n">
        <v>33890.19</v>
      </c>
      <c r="Y36" s="52" t="n">
        <v>92.11</v>
      </c>
      <c r="Z36" s="51" t="n">
        <f aca="false">X36/3600</f>
        <v>9.41394166666667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19.5752</v>
      </c>
      <c r="E37" s="63" t="n">
        <f aca="false">N37</f>
        <v>39.4346</v>
      </c>
      <c r="F37" s="63" t="n">
        <f aca="false">L37</f>
        <v>2319.5752</v>
      </c>
      <c r="G37" s="63" t="n">
        <f aca="false">O37</f>
        <v>41.8332</v>
      </c>
      <c r="H37" s="63" t="n">
        <f aca="false">T37</f>
        <v>2325.1816</v>
      </c>
      <c r="I37" s="63" t="n">
        <f aca="false">V37</f>
        <v>39.435</v>
      </c>
      <c r="J37" s="63" t="n">
        <f aca="false">T37</f>
        <v>2325.1816</v>
      </c>
      <c r="K37" s="63" t="n">
        <f aca="false">W37</f>
        <v>41.8294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30587.22</v>
      </c>
      <c r="Q37" s="52" t="n">
        <v>74.91</v>
      </c>
      <c r="R37" s="51" t="n">
        <f aca="false">P37/3600</f>
        <v>8.49645</v>
      </c>
      <c r="S37" s="53"/>
      <c r="T37" s="51" t="n">
        <v>2325.1816</v>
      </c>
      <c r="U37" s="51" t="n">
        <v>33.9791</v>
      </c>
      <c r="V37" s="51" t="n">
        <v>39.435</v>
      </c>
      <c r="W37" s="51" t="n">
        <v>41.8294</v>
      </c>
      <c r="X37" s="51" t="n">
        <v>30343.3</v>
      </c>
      <c r="Y37" s="52" t="n">
        <v>75.629</v>
      </c>
      <c r="Z37" s="51" t="n">
        <f aca="false">X37/3600</f>
        <v>8.42869444444444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4.884</v>
      </c>
      <c r="E38" s="64" t="n">
        <f aca="false">N38</f>
        <v>37.8927</v>
      </c>
      <c r="F38" s="64" t="n">
        <f aca="false">L38</f>
        <v>984.884</v>
      </c>
      <c r="G38" s="64" t="n">
        <f aca="false">O38</f>
        <v>40.3684</v>
      </c>
      <c r="H38" s="64" t="n">
        <f aca="false">T38</f>
        <v>988.8072</v>
      </c>
      <c r="I38" s="64" t="n">
        <f aca="false">V38</f>
        <v>37.9016</v>
      </c>
      <c r="J38" s="64" t="n">
        <f aca="false">T38</f>
        <v>988.8072</v>
      </c>
      <c r="K38" s="64" t="n">
        <f aca="false">W38</f>
        <v>40.3766</v>
      </c>
      <c r="L38" s="58" t="n">
        <v>984.884</v>
      </c>
      <c r="M38" s="58" t="n">
        <v>32.1654</v>
      </c>
      <c r="N38" s="58" t="n">
        <v>37.8927</v>
      </c>
      <c r="O38" s="58" t="n">
        <v>40.3684</v>
      </c>
      <c r="P38" s="58" t="n">
        <v>29657.41</v>
      </c>
      <c r="Q38" s="58" t="n">
        <v>67.402</v>
      </c>
      <c r="R38" s="58" t="n">
        <f aca="false">P38/3600</f>
        <v>8.23816944444445</v>
      </c>
      <c r="S38" s="56"/>
      <c r="T38" s="58" t="n">
        <v>988.8072</v>
      </c>
      <c r="U38" s="58" t="n">
        <v>32.164</v>
      </c>
      <c r="V38" s="58" t="n">
        <v>37.9016</v>
      </c>
      <c r="W38" s="58" t="n">
        <v>40.3766</v>
      </c>
      <c r="X38" s="58" t="n">
        <v>29598.48</v>
      </c>
      <c r="Y38" s="58" t="n">
        <v>67.068</v>
      </c>
      <c r="Z38" s="58" t="n">
        <f aca="false">X38/3600</f>
        <v>8.2218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538.1984</v>
      </c>
      <c r="E39" s="62" t="n">
        <f aca="false">N39</f>
        <v>43.1415</v>
      </c>
      <c r="F39" s="62" t="n">
        <f aca="false">L39</f>
        <v>3538.1984</v>
      </c>
      <c r="G39" s="62" t="n">
        <f aca="false">O39</f>
        <v>43.7467</v>
      </c>
      <c r="H39" s="62" t="n">
        <f aca="false">T39</f>
        <v>3540.3544</v>
      </c>
      <c r="I39" s="62" t="n">
        <f aca="false">V39</f>
        <v>43.1418</v>
      </c>
      <c r="J39" s="62" t="n">
        <f aca="false">T39</f>
        <v>3540.3544</v>
      </c>
      <c r="K39" s="62" t="n">
        <f aca="false">W39</f>
        <v>43.7433</v>
      </c>
      <c r="L39" s="59" t="n">
        <v>3538.1984</v>
      </c>
      <c r="M39" s="59" t="n">
        <v>40.6114</v>
      </c>
      <c r="N39" s="59" t="n">
        <v>43.1415</v>
      </c>
      <c r="O39" s="59" t="n">
        <v>43.7467</v>
      </c>
      <c r="P39" s="59" t="n">
        <v>6784.07</v>
      </c>
      <c r="Q39" s="52" t="n">
        <v>16.156</v>
      </c>
      <c r="R39" s="51" t="n">
        <f aca="false">P39/3600</f>
        <v>1.88446388888889</v>
      </c>
      <c r="S39" s="61"/>
      <c r="T39" s="59" t="n">
        <v>3540.3544</v>
      </c>
      <c r="U39" s="59" t="n">
        <v>40.6119</v>
      </c>
      <c r="V39" s="59" t="n">
        <v>43.1418</v>
      </c>
      <c r="W39" s="59" t="n">
        <v>43.7433</v>
      </c>
      <c r="X39" s="59" t="n">
        <v>6641.02</v>
      </c>
      <c r="Y39" s="52" t="n">
        <v>16.231</v>
      </c>
      <c r="Z39" s="59" t="n">
        <f aca="false">X39/3600</f>
        <v>1.8447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699.232</v>
      </c>
      <c r="E40" s="63" t="n">
        <f aca="false">N40</f>
        <v>40.612</v>
      </c>
      <c r="F40" s="63" t="n">
        <f aca="false">L40</f>
        <v>1699.232</v>
      </c>
      <c r="G40" s="63" t="n">
        <f aca="false">O40</f>
        <v>40.8799</v>
      </c>
      <c r="H40" s="63" t="n">
        <f aca="false">T40</f>
        <v>1699.0632</v>
      </c>
      <c r="I40" s="63" t="n">
        <f aca="false">V40</f>
        <v>40.6145</v>
      </c>
      <c r="J40" s="63" t="n">
        <f aca="false">T40</f>
        <v>1699.0632</v>
      </c>
      <c r="K40" s="63" t="n">
        <f aca="false">W40</f>
        <v>40.8742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5834.58</v>
      </c>
      <c r="Q40" s="52" t="n">
        <v>13.089</v>
      </c>
      <c r="R40" s="51" t="n">
        <f aca="false">P40/3600</f>
        <v>1.62071666666667</v>
      </c>
      <c r="S40" s="53"/>
      <c r="T40" s="51" t="n">
        <v>1699.0632</v>
      </c>
      <c r="U40" s="51" t="n">
        <v>37.4556</v>
      </c>
      <c r="V40" s="51" t="n">
        <v>40.6145</v>
      </c>
      <c r="W40" s="51" t="n">
        <v>40.8742</v>
      </c>
      <c r="X40" s="51" t="n">
        <v>5770.88</v>
      </c>
      <c r="Y40" s="52" t="n">
        <v>13.287</v>
      </c>
      <c r="Z40" s="51" t="n">
        <f aca="false">X40/3600</f>
        <v>1.60302222222222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9.1912</v>
      </c>
      <c r="E41" s="63" t="n">
        <f aca="false">N41</f>
        <v>38.3587</v>
      </c>
      <c r="F41" s="63" t="n">
        <f aca="false">L41</f>
        <v>819.1912</v>
      </c>
      <c r="G41" s="63" t="n">
        <f aca="false">O41</f>
        <v>38.3375</v>
      </c>
      <c r="H41" s="63" t="n">
        <f aca="false">T41</f>
        <v>820.7256</v>
      </c>
      <c r="I41" s="63" t="n">
        <f aca="false">V41</f>
        <v>38.3628</v>
      </c>
      <c r="J41" s="63" t="n">
        <f aca="false">T41</f>
        <v>820.7256</v>
      </c>
      <c r="K41" s="63" t="n">
        <f aca="false">W41</f>
        <v>38.3363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5319.61</v>
      </c>
      <c r="Q41" s="52" t="n">
        <v>10.835</v>
      </c>
      <c r="R41" s="51" t="n">
        <f aca="false">P41/3600</f>
        <v>1.47766944444444</v>
      </c>
      <c r="S41" s="53"/>
      <c r="T41" s="51" t="n">
        <v>820.7256</v>
      </c>
      <c r="U41" s="51" t="n">
        <v>34.5656</v>
      </c>
      <c r="V41" s="51" t="n">
        <v>38.3628</v>
      </c>
      <c r="W41" s="51" t="n">
        <v>38.3363</v>
      </c>
      <c r="X41" s="51" t="n">
        <v>5212.27</v>
      </c>
      <c r="Y41" s="52" t="n">
        <v>11.067</v>
      </c>
      <c r="Z41" s="51" t="n">
        <f aca="false">X41/3600</f>
        <v>1.4478527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912</v>
      </c>
      <c r="E42" s="64" t="n">
        <f aca="false">N42</f>
        <v>36.2738</v>
      </c>
      <c r="F42" s="64" t="n">
        <f aca="false">L42</f>
        <v>414.9912</v>
      </c>
      <c r="G42" s="64" t="n">
        <f aca="false">O42</f>
        <v>36.0081</v>
      </c>
      <c r="H42" s="64" t="n">
        <f aca="false">T42</f>
        <v>415.6488</v>
      </c>
      <c r="I42" s="64" t="n">
        <f aca="false">V42</f>
        <v>36.2618</v>
      </c>
      <c r="J42" s="64" t="n">
        <f aca="false">T42</f>
        <v>415.6488</v>
      </c>
      <c r="K42" s="64" t="n">
        <f aca="false">W42</f>
        <v>36.0167</v>
      </c>
      <c r="L42" s="58" t="n">
        <v>414.9912</v>
      </c>
      <c r="M42" s="58" t="n">
        <v>32.0686</v>
      </c>
      <c r="N42" s="58" t="n">
        <v>36.2738</v>
      </c>
      <c r="O42" s="58" t="n">
        <v>36.0081</v>
      </c>
      <c r="P42" s="58" t="n">
        <v>4885.86</v>
      </c>
      <c r="Q42" s="58" t="n">
        <v>9.13</v>
      </c>
      <c r="R42" s="58" t="n">
        <f aca="false">P42/3600</f>
        <v>1.35718333333333</v>
      </c>
      <c r="S42" s="56"/>
      <c r="T42" s="58" t="n">
        <v>415.6488</v>
      </c>
      <c r="U42" s="58" t="n">
        <v>32.0614</v>
      </c>
      <c r="V42" s="58" t="n">
        <v>36.2618</v>
      </c>
      <c r="W42" s="58" t="n">
        <v>36.0167</v>
      </c>
      <c r="X42" s="58" t="n">
        <v>4986.81</v>
      </c>
      <c r="Y42" s="58" t="n">
        <v>9.421</v>
      </c>
      <c r="Z42" s="58" t="n">
        <f aca="false">X42/3600</f>
        <v>1.385225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700.3416</v>
      </c>
      <c r="E43" s="62" t="n">
        <f aca="false">N43</f>
        <v>43.6596</v>
      </c>
      <c r="F43" s="62" t="n">
        <f aca="false">L43</f>
        <v>3700.3416</v>
      </c>
      <c r="G43" s="62" t="n">
        <f aca="false">O43</f>
        <v>45.2093</v>
      </c>
      <c r="H43" s="62" t="n">
        <f aca="false">T43</f>
        <v>3701.5368</v>
      </c>
      <c r="I43" s="62" t="n">
        <f aca="false">V43</f>
        <v>43.6571</v>
      </c>
      <c r="J43" s="62" t="n">
        <f aca="false">T43</f>
        <v>3701.5368</v>
      </c>
      <c r="K43" s="62" t="n">
        <f aca="false">W43</f>
        <v>45.211</v>
      </c>
      <c r="L43" s="59" t="n">
        <v>3700.3416</v>
      </c>
      <c r="M43" s="59" t="n">
        <v>40.3803</v>
      </c>
      <c r="N43" s="59" t="n">
        <v>43.6596</v>
      </c>
      <c r="O43" s="59" t="n">
        <v>45.2093</v>
      </c>
      <c r="P43" s="59" t="n">
        <v>7676.77</v>
      </c>
      <c r="Q43" s="52" t="n">
        <v>18.569</v>
      </c>
      <c r="R43" s="51" t="n">
        <f aca="false">P43/3600</f>
        <v>2.13243611111111</v>
      </c>
      <c r="S43" s="61"/>
      <c r="T43" s="59" t="n">
        <v>3701.5368</v>
      </c>
      <c r="U43" s="59" t="n">
        <v>40.379</v>
      </c>
      <c r="V43" s="59" t="n">
        <v>43.6571</v>
      </c>
      <c r="W43" s="59" t="n">
        <v>45.211</v>
      </c>
      <c r="X43" s="59" t="n">
        <v>7629.74</v>
      </c>
      <c r="Y43" s="52" t="n">
        <v>18.904</v>
      </c>
      <c r="Z43" s="59" t="n">
        <f aca="false">X43/3600</f>
        <v>2.11937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746.0648</v>
      </c>
      <c r="E44" s="63" t="n">
        <f aca="false">N44</f>
        <v>41.6935</v>
      </c>
      <c r="F44" s="63" t="n">
        <f aca="false">L44</f>
        <v>1746.0648</v>
      </c>
      <c r="G44" s="63" t="n">
        <f aca="false">O44</f>
        <v>42.8505</v>
      </c>
      <c r="H44" s="63" t="n">
        <f aca="false">T44</f>
        <v>1747.572</v>
      </c>
      <c r="I44" s="63" t="n">
        <f aca="false">V44</f>
        <v>41.6876</v>
      </c>
      <c r="J44" s="63" t="n">
        <f aca="false">T44</f>
        <v>1747.572</v>
      </c>
      <c r="K44" s="63" t="n">
        <f aca="false">W44</f>
        <v>42.8457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6705.65</v>
      </c>
      <c r="Q44" s="52" t="n">
        <v>15.452</v>
      </c>
      <c r="R44" s="51" t="n">
        <f aca="false">P44/3600</f>
        <v>1.86268055555556</v>
      </c>
      <c r="S44" s="53"/>
      <c r="T44" s="51" t="n">
        <v>1747.572</v>
      </c>
      <c r="U44" s="51" t="n">
        <v>37.8195</v>
      </c>
      <c r="V44" s="51" t="n">
        <v>41.6876</v>
      </c>
      <c r="W44" s="51" t="n">
        <v>42.8457</v>
      </c>
      <c r="X44" s="51" t="n">
        <v>6649.51</v>
      </c>
      <c r="Y44" s="52" t="n">
        <v>15.786</v>
      </c>
      <c r="Z44" s="51" t="n">
        <f aca="false">X44/3600</f>
        <v>1.84708611111111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2.088</v>
      </c>
      <c r="E45" s="63" t="n">
        <f aca="false">N45</f>
        <v>39.6989</v>
      </c>
      <c r="F45" s="63" t="n">
        <f aca="false">L45</f>
        <v>872.088</v>
      </c>
      <c r="G45" s="63" t="n">
        <f aca="false">O45</f>
        <v>40.5806</v>
      </c>
      <c r="H45" s="63" t="n">
        <f aca="false">T45</f>
        <v>874.284</v>
      </c>
      <c r="I45" s="63" t="n">
        <f aca="false">V45</f>
        <v>39.6966</v>
      </c>
      <c r="J45" s="63" t="n">
        <f aca="false">T45</f>
        <v>874.284</v>
      </c>
      <c r="K45" s="63" t="n">
        <f aca="false">W45</f>
        <v>40.5905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6095.74</v>
      </c>
      <c r="Q45" s="52" t="n">
        <v>13.294</v>
      </c>
      <c r="R45" s="51" t="n">
        <f aca="false">P45/3600</f>
        <v>1.69326111111111</v>
      </c>
      <c r="S45" s="53"/>
      <c r="T45" s="51" t="n">
        <v>874.284</v>
      </c>
      <c r="U45" s="51" t="n">
        <v>35.0265</v>
      </c>
      <c r="V45" s="51" t="n">
        <v>39.6966</v>
      </c>
      <c r="W45" s="51" t="n">
        <v>40.5905</v>
      </c>
      <c r="X45" s="51" t="n">
        <v>6211.41</v>
      </c>
      <c r="Y45" s="52" t="n">
        <v>13.53</v>
      </c>
      <c r="Z45" s="51" t="n">
        <f aca="false">X45/3600</f>
        <v>1.72539166666667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764</v>
      </c>
      <c r="E46" s="64" t="n">
        <f aca="false">N46</f>
        <v>37.5412</v>
      </c>
      <c r="F46" s="64" t="n">
        <f aca="false">L46</f>
        <v>451.764</v>
      </c>
      <c r="G46" s="64" t="n">
        <f aca="false">O46</f>
        <v>38.2053</v>
      </c>
      <c r="H46" s="64" t="n">
        <f aca="false">T46</f>
        <v>452.6288</v>
      </c>
      <c r="I46" s="64" t="n">
        <f aca="false">V46</f>
        <v>37.5321</v>
      </c>
      <c r="J46" s="64" t="n">
        <f aca="false">T46</f>
        <v>452.6288</v>
      </c>
      <c r="K46" s="64" t="n">
        <f aca="false">W46</f>
        <v>38.2155</v>
      </c>
      <c r="L46" s="58" t="n">
        <v>451.764</v>
      </c>
      <c r="M46" s="58" t="n">
        <v>32.2414</v>
      </c>
      <c r="N46" s="58" t="n">
        <v>37.5412</v>
      </c>
      <c r="O46" s="58" t="n">
        <v>38.2053</v>
      </c>
      <c r="P46" s="58" t="n">
        <v>5983.99</v>
      </c>
      <c r="Q46" s="58" t="n">
        <v>11.397</v>
      </c>
      <c r="R46" s="58" t="n">
        <f aca="false">P46/3600</f>
        <v>1.66221944444444</v>
      </c>
      <c r="S46" s="56"/>
      <c r="T46" s="58" t="n">
        <v>452.6288</v>
      </c>
      <c r="U46" s="58" t="n">
        <v>32.2378</v>
      </c>
      <c r="V46" s="58" t="n">
        <v>37.5321</v>
      </c>
      <c r="W46" s="58" t="n">
        <v>38.2155</v>
      </c>
      <c r="X46" s="58" t="n">
        <v>5820.1</v>
      </c>
      <c r="Y46" s="58" t="n">
        <v>11.481</v>
      </c>
      <c r="Z46" s="58" t="n">
        <f aca="false">X46/3600</f>
        <v>1.61669444444444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6912.8056</v>
      </c>
      <c r="E47" s="62" t="n">
        <f aca="false">N47</f>
        <v>41.538</v>
      </c>
      <c r="F47" s="62" t="n">
        <f aca="false">L47</f>
        <v>6912.8056</v>
      </c>
      <c r="G47" s="62" t="n">
        <f aca="false">O47</f>
        <v>42.5661</v>
      </c>
      <c r="H47" s="62" t="n">
        <f aca="false">T47</f>
        <v>6913.6424</v>
      </c>
      <c r="I47" s="62" t="n">
        <f aca="false">V47</f>
        <v>41.5398</v>
      </c>
      <c r="J47" s="62" t="n">
        <f aca="false">T47</f>
        <v>6913.6424</v>
      </c>
      <c r="K47" s="62" t="n">
        <f aca="false">W47</f>
        <v>42.5686</v>
      </c>
      <c r="L47" s="59" t="n">
        <v>6912.8056</v>
      </c>
      <c r="M47" s="59" t="n">
        <v>38.4471</v>
      </c>
      <c r="N47" s="59" t="n">
        <v>41.538</v>
      </c>
      <c r="O47" s="59" t="n">
        <v>42.5661</v>
      </c>
      <c r="P47" s="59" t="n">
        <v>7692.56</v>
      </c>
      <c r="Q47" s="52" t="n">
        <v>20.145</v>
      </c>
      <c r="R47" s="51" t="n">
        <f aca="false">P47/3600</f>
        <v>2.13682222222222</v>
      </c>
      <c r="S47" s="61"/>
      <c r="T47" s="59" t="n">
        <v>6913.6424</v>
      </c>
      <c r="U47" s="59" t="n">
        <v>38.4478</v>
      </c>
      <c r="V47" s="59" t="n">
        <v>41.5398</v>
      </c>
      <c r="W47" s="59" t="n">
        <v>42.5686</v>
      </c>
      <c r="X47" s="59" t="n">
        <v>7645.73</v>
      </c>
      <c r="Y47" s="52" t="n">
        <v>20.337</v>
      </c>
      <c r="Z47" s="59" t="n">
        <f aca="false">X47/3600</f>
        <v>2.1238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155.7552</v>
      </c>
      <c r="E48" s="63" t="n">
        <f aca="false">N48</f>
        <v>38.8714</v>
      </c>
      <c r="F48" s="63" t="n">
        <f aca="false">L48</f>
        <v>3155.7552</v>
      </c>
      <c r="G48" s="63" t="n">
        <f aca="false">O48</f>
        <v>39.7826</v>
      </c>
      <c r="H48" s="63" t="n">
        <f aca="false">T48</f>
        <v>3155.3512</v>
      </c>
      <c r="I48" s="63" t="n">
        <f aca="false">V48</f>
        <v>38.8736</v>
      </c>
      <c r="J48" s="63" t="n">
        <f aca="false">T48</f>
        <v>3155.3512</v>
      </c>
      <c r="K48" s="63" t="n">
        <f aca="false">W48</f>
        <v>39.7803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6241.83</v>
      </c>
      <c r="Q48" s="52" t="n">
        <v>16.255</v>
      </c>
      <c r="R48" s="51" t="n">
        <f aca="false">P48/3600</f>
        <v>1.73384166666667</v>
      </c>
      <c r="S48" s="53"/>
      <c r="T48" s="51" t="n">
        <v>3155.3512</v>
      </c>
      <c r="U48" s="51" t="n">
        <v>34.9229</v>
      </c>
      <c r="V48" s="51" t="n">
        <v>38.8736</v>
      </c>
      <c r="W48" s="51" t="n">
        <v>39.7803</v>
      </c>
      <c r="X48" s="51" t="n">
        <v>6402.69</v>
      </c>
      <c r="Y48" s="52" t="n">
        <v>16.646</v>
      </c>
      <c r="Z48" s="51" t="n">
        <f aca="false">X48/3600</f>
        <v>1.778525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7408</v>
      </c>
      <c r="E49" s="63" t="n">
        <f aca="false">N49</f>
        <v>36.7013</v>
      </c>
      <c r="F49" s="63" t="n">
        <f aca="false">L49</f>
        <v>1485.7408</v>
      </c>
      <c r="G49" s="63" t="n">
        <f aca="false">O49</f>
        <v>37.5154</v>
      </c>
      <c r="H49" s="63" t="n">
        <f aca="false">T49</f>
        <v>1484.7536</v>
      </c>
      <c r="I49" s="63" t="n">
        <f aca="false">V49</f>
        <v>36.6993</v>
      </c>
      <c r="J49" s="63" t="n">
        <f aca="false">T49</f>
        <v>1484.7536</v>
      </c>
      <c r="K49" s="63" t="n">
        <f aca="false">W49</f>
        <v>37.513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5675.49</v>
      </c>
      <c r="Q49" s="52" t="n">
        <v>14.109</v>
      </c>
      <c r="R49" s="51" t="n">
        <f aca="false">P49/3600</f>
        <v>1.576525</v>
      </c>
      <c r="S49" s="53"/>
      <c r="T49" s="51" t="n">
        <v>1484.7536</v>
      </c>
      <c r="U49" s="51" t="n">
        <v>31.7169</v>
      </c>
      <c r="V49" s="51" t="n">
        <v>36.6993</v>
      </c>
      <c r="W49" s="51" t="n">
        <v>37.513</v>
      </c>
      <c r="X49" s="51" t="n">
        <v>5696.78</v>
      </c>
      <c r="Y49" s="52" t="n">
        <v>14.423</v>
      </c>
      <c r="Z49" s="51" t="n">
        <f aca="false">X49/3600</f>
        <v>1.58243888888889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5576</v>
      </c>
      <c r="E50" s="64" t="n">
        <f aca="false">N50</f>
        <v>34.7956</v>
      </c>
      <c r="F50" s="64" t="n">
        <f aca="false">L50</f>
        <v>689.5576</v>
      </c>
      <c r="G50" s="64" t="n">
        <f aca="false">O50</f>
        <v>35.4102</v>
      </c>
      <c r="H50" s="64" t="n">
        <f aca="false">T50</f>
        <v>688.7648</v>
      </c>
      <c r="I50" s="64" t="n">
        <f aca="false">V50</f>
        <v>34.799</v>
      </c>
      <c r="J50" s="64" t="n">
        <f aca="false">T50</f>
        <v>688.7648</v>
      </c>
      <c r="K50" s="64" t="n">
        <f aca="false">W50</f>
        <v>35.4114</v>
      </c>
      <c r="L50" s="58" t="n">
        <v>689.5576</v>
      </c>
      <c r="M50" s="58" t="n">
        <v>28.7191</v>
      </c>
      <c r="N50" s="58" t="n">
        <v>34.7956</v>
      </c>
      <c r="O50" s="58" t="n">
        <v>35.4102</v>
      </c>
      <c r="P50" s="58" t="n">
        <v>5147.13</v>
      </c>
      <c r="Q50" s="58" t="n">
        <v>11.796</v>
      </c>
      <c r="R50" s="58" t="n">
        <f aca="false">P50/3600</f>
        <v>1.42975833333333</v>
      </c>
      <c r="S50" s="56"/>
      <c r="T50" s="58" t="n">
        <v>688.7648</v>
      </c>
      <c r="U50" s="58" t="n">
        <v>28.7168</v>
      </c>
      <c r="V50" s="58" t="n">
        <v>34.799</v>
      </c>
      <c r="W50" s="58" t="n">
        <v>35.4114</v>
      </c>
      <c r="X50" s="58" t="n">
        <v>5182.09</v>
      </c>
      <c r="Y50" s="58" t="n">
        <v>12.059</v>
      </c>
      <c r="Z50" s="58" t="n">
        <f aca="false">X50/3600</f>
        <v>1.43946944444444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4897.9224</v>
      </c>
      <c r="E51" s="62" t="n">
        <f aca="false">N51</f>
        <v>41.4551</v>
      </c>
      <c r="F51" s="62" t="n">
        <f aca="false">L51</f>
        <v>4897.9224</v>
      </c>
      <c r="G51" s="62" t="n">
        <f aca="false">O51</f>
        <v>42.9317</v>
      </c>
      <c r="H51" s="62" t="n">
        <f aca="false">T51</f>
        <v>4901.4944</v>
      </c>
      <c r="I51" s="62" t="n">
        <f aca="false">V51</f>
        <v>41.4523</v>
      </c>
      <c r="J51" s="62" t="n">
        <f aca="false">T51</f>
        <v>4901.4944</v>
      </c>
      <c r="K51" s="62" t="n">
        <f aca="false">W51</f>
        <v>42.9286</v>
      </c>
      <c r="L51" s="59" t="n">
        <v>4897.9224</v>
      </c>
      <c r="M51" s="59" t="n">
        <v>39.1996</v>
      </c>
      <c r="N51" s="59" t="n">
        <v>41.4551</v>
      </c>
      <c r="O51" s="59" t="n">
        <v>42.9317</v>
      </c>
      <c r="P51" s="59" t="n">
        <v>5300.42</v>
      </c>
      <c r="Q51" s="52" t="n">
        <v>14.428</v>
      </c>
      <c r="R51" s="51" t="n">
        <f aca="false">P51/3600</f>
        <v>1.47233888888889</v>
      </c>
      <c r="S51" s="61"/>
      <c r="T51" s="59" t="n">
        <v>4901.4944</v>
      </c>
      <c r="U51" s="59" t="n">
        <v>39.2006</v>
      </c>
      <c r="V51" s="59" t="n">
        <v>41.4523</v>
      </c>
      <c r="W51" s="59" t="n">
        <v>42.9286</v>
      </c>
      <c r="X51" s="59" t="n">
        <v>5283.36</v>
      </c>
      <c r="Y51" s="52" t="n">
        <v>14.71</v>
      </c>
      <c r="Z51" s="59" t="n">
        <f aca="false">X51/3600</f>
        <v>1.467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084.8512</v>
      </c>
      <c r="E52" s="63" t="n">
        <f aca="false">N52</f>
        <v>39.0909</v>
      </c>
      <c r="F52" s="63" t="n">
        <f aca="false">L52</f>
        <v>2084.8512</v>
      </c>
      <c r="G52" s="63" t="n">
        <f aca="false">O52</f>
        <v>40.6838</v>
      </c>
      <c r="H52" s="63" t="n">
        <f aca="false">T52</f>
        <v>2086.6464</v>
      </c>
      <c r="I52" s="63" t="n">
        <f aca="false">V52</f>
        <v>39.0895</v>
      </c>
      <c r="J52" s="63" t="n">
        <f aca="false">T52</f>
        <v>2086.6464</v>
      </c>
      <c r="K52" s="63" t="n">
        <f aca="false">W52</f>
        <v>40.6746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4291.07</v>
      </c>
      <c r="Q52" s="52" t="n">
        <v>11.089</v>
      </c>
      <c r="R52" s="51" t="n">
        <f aca="false">P52/3600</f>
        <v>1.19196388888889</v>
      </c>
      <c r="S52" s="53"/>
      <c r="T52" s="51" t="n">
        <v>2086.6464</v>
      </c>
      <c r="U52" s="51" t="n">
        <v>35.9431</v>
      </c>
      <c r="V52" s="51" t="n">
        <v>39.0895</v>
      </c>
      <c r="W52" s="51" t="n">
        <v>40.6746</v>
      </c>
      <c r="X52" s="51" t="n">
        <v>4328.76</v>
      </c>
      <c r="Y52" s="52" t="n">
        <v>11.236</v>
      </c>
      <c r="Z52" s="51" t="n">
        <f aca="false">X52/3600</f>
        <v>1.20243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384</v>
      </c>
      <c r="E53" s="63" t="n">
        <f aca="false">N53</f>
        <v>36.9516</v>
      </c>
      <c r="F53" s="63" t="n">
        <f aca="false">L53</f>
        <v>966.9384</v>
      </c>
      <c r="G53" s="63" t="n">
        <f aca="false">O53</f>
        <v>38.627</v>
      </c>
      <c r="H53" s="63" t="n">
        <f aca="false">T53</f>
        <v>969.2944</v>
      </c>
      <c r="I53" s="63" t="n">
        <f aca="false">V53</f>
        <v>36.9431</v>
      </c>
      <c r="J53" s="63" t="n">
        <f aca="false">T53</f>
        <v>969.2944</v>
      </c>
      <c r="K53" s="63" t="n">
        <f aca="false">W53</f>
        <v>38.6165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3702.25</v>
      </c>
      <c r="Q53" s="52" t="n">
        <v>8.797</v>
      </c>
      <c r="R53" s="51" t="n">
        <f aca="false">P53/3600</f>
        <v>1.02840277777778</v>
      </c>
      <c r="S53" s="53"/>
      <c r="T53" s="51" t="n">
        <v>969.2944</v>
      </c>
      <c r="U53" s="51" t="n">
        <v>33.0477</v>
      </c>
      <c r="V53" s="51" t="n">
        <v>36.9431</v>
      </c>
      <c r="W53" s="51" t="n">
        <v>38.6165</v>
      </c>
      <c r="X53" s="51" t="n">
        <v>3655.01</v>
      </c>
      <c r="Y53" s="52" t="n">
        <v>9.104</v>
      </c>
      <c r="Z53" s="51" t="n">
        <f aca="false">X53/3600</f>
        <v>1.01528055555556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8.7112</v>
      </c>
      <c r="E54" s="64" t="n">
        <f aca="false">N54</f>
        <v>35.0476</v>
      </c>
      <c r="F54" s="64" t="n">
        <f aca="false">L54</f>
        <v>458.7112</v>
      </c>
      <c r="G54" s="64" t="n">
        <f aca="false">O54</f>
        <v>36.618</v>
      </c>
      <c r="H54" s="64" t="n">
        <f aca="false">T54</f>
        <v>460.2688</v>
      </c>
      <c r="I54" s="64" t="n">
        <f aca="false">V54</f>
        <v>35.0407</v>
      </c>
      <c r="J54" s="64" t="n">
        <f aca="false">T54</f>
        <v>460.2688</v>
      </c>
      <c r="K54" s="64" t="n">
        <f aca="false">W54</f>
        <v>36.599</v>
      </c>
      <c r="L54" s="58" t="n">
        <v>458.7112</v>
      </c>
      <c r="M54" s="58" t="n">
        <v>30.3521</v>
      </c>
      <c r="N54" s="58" t="n">
        <v>35.0476</v>
      </c>
      <c r="O54" s="58" t="n">
        <v>36.618</v>
      </c>
      <c r="P54" s="58" t="n">
        <v>3325.26</v>
      </c>
      <c r="Q54" s="58" t="n">
        <v>7.227</v>
      </c>
      <c r="R54" s="58" t="n">
        <f aca="false">P54/3600</f>
        <v>0.923683333333333</v>
      </c>
      <c r="S54" s="56"/>
      <c r="T54" s="58" t="n">
        <v>460.2688</v>
      </c>
      <c r="U54" s="58" t="n">
        <v>30.3501</v>
      </c>
      <c r="V54" s="58" t="n">
        <v>35.0407</v>
      </c>
      <c r="W54" s="58" t="n">
        <v>36.599</v>
      </c>
      <c r="X54" s="58" t="n">
        <v>3310.09</v>
      </c>
      <c r="Y54" s="58" t="n">
        <v>7.373</v>
      </c>
      <c r="Z54" s="58" t="n">
        <f aca="false">X54/3600</f>
        <v>0.919469444444445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33.372</v>
      </c>
      <c r="E55" s="62" t="n">
        <f aca="false">N55</f>
        <v>44.1039</v>
      </c>
      <c r="F55" s="62" t="n">
        <f aca="false">L55</f>
        <v>1533.372</v>
      </c>
      <c r="G55" s="62" t="n">
        <f aca="false">O55</f>
        <v>43.223</v>
      </c>
      <c r="H55" s="62" t="n">
        <f aca="false">T55</f>
        <v>1534.292</v>
      </c>
      <c r="I55" s="62" t="n">
        <f aca="false">V55</f>
        <v>44.0877</v>
      </c>
      <c r="J55" s="62" t="n">
        <f aca="false">T55</f>
        <v>1534.292</v>
      </c>
      <c r="K55" s="62" t="n">
        <f aca="false">W55</f>
        <v>43.2151</v>
      </c>
      <c r="L55" s="59" t="n">
        <v>1533.372</v>
      </c>
      <c r="M55" s="59" t="n">
        <v>40.8516</v>
      </c>
      <c r="N55" s="59" t="n">
        <v>44.1039</v>
      </c>
      <c r="O55" s="59" t="n">
        <v>43.223</v>
      </c>
      <c r="P55" s="59" t="n">
        <v>1808.41</v>
      </c>
      <c r="Q55" s="52" t="n">
        <v>4.55</v>
      </c>
      <c r="R55" s="51" t="n">
        <f aca="false">P55/3600</f>
        <v>0.502336111111111</v>
      </c>
      <c r="S55" s="61"/>
      <c r="T55" s="59" t="n">
        <v>1534.292</v>
      </c>
      <c r="U55" s="59" t="n">
        <v>40.8515</v>
      </c>
      <c r="V55" s="59" t="n">
        <v>44.0877</v>
      </c>
      <c r="W55" s="59" t="n">
        <v>43.2151</v>
      </c>
      <c r="X55" s="59" t="n">
        <v>1807.63</v>
      </c>
      <c r="Y55" s="52" t="n">
        <v>4.727</v>
      </c>
      <c r="Z55" s="59" t="n">
        <f aca="false">X55/3600</f>
        <v>0.502119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67.8704</v>
      </c>
      <c r="E56" s="63" t="n">
        <f aca="false">N56</f>
        <v>41.3455</v>
      </c>
      <c r="F56" s="63" t="n">
        <f aca="false">L56</f>
        <v>767.8704</v>
      </c>
      <c r="G56" s="63" t="n">
        <f aca="false">O56</f>
        <v>40.047</v>
      </c>
      <c r="H56" s="63" t="n">
        <f aca="false">T56</f>
        <v>768.3008</v>
      </c>
      <c r="I56" s="63" t="n">
        <f aca="false">V56</f>
        <v>41.3389</v>
      </c>
      <c r="J56" s="63" t="n">
        <f aca="false">T56</f>
        <v>768.3008</v>
      </c>
      <c r="K56" s="63" t="n">
        <f aca="false">W56</f>
        <v>40.0729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1555.66</v>
      </c>
      <c r="Q56" s="52" t="n">
        <v>3.663</v>
      </c>
      <c r="R56" s="51" t="n">
        <f aca="false">P56/3600</f>
        <v>0.432127777777778</v>
      </c>
      <c r="S56" s="53"/>
      <c r="T56" s="51" t="n">
        <v>768.3008</v>
      </c>
      <c r="U56" s="51" t="n">
        <v>37.0263</v>
      </c>
      <c r="V56" s="51" t="n">
        <v>41.3389</v>
      </c>
      <c r="W56" s="51" t="n">
        <v>40.0729</v>
      </c>
      <c r="X56" s="51" t="n">
        <v>1540.36</v>
      </c>
      <c r="Y56" s="52" t="n">
        <v>3.796</v>
      </c>
      <c r="Z56" s="51" t="n">
        <f aca="false">X56/3600</f>
        <v>0.427877777777778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6.356</v>
      </c>
      <c r="E57" s="63" t="n">
        <f aca="false">N57</f>
        <v>38.8878</v>
      </c>
      <c r="F57" s="63" t="n">
        <f aca="false">L57</f>
        <v>376.356</v>
      </c>
      <c r="G57" s="63" t="n">
        <f aca="false">O57</f>
        <v>37.3372</v>
      </c>
      <c r="H57" s="63" t="n">
        <f aca="false">T57</f>
        <v>376.2888</v>
      </c>
      <c r="I57" s="63" t="n">
        <f aca="false">V57</f>
        <v>38.9048</v>
      </c>
      <c r="J57" s="63" t="n">
        <f aca="false">T57</f>
        <v>376.2888</v>
      </c>
      <c r="K57" s="63" t="n">
        <f aca="false">W57</f>
        <v>37.3337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1392.43</v>
      </c>
      <c r="Q57" s="52" t="n">
        <v>2.92</v>
      </c>
      <c r="R57" s="51" t="n">
        <f aca="false">P57/3600</f>
        <v>0.386786111111111</v>
      </c>
      <c r="S57" s="53"/>
      <c r="T57" s="51" t="n">
        <v>376.2888</v>
      </c>
      <c r="U57" s="51" t="n">
        <v>33.623</v>
      </c>
      <c r="V57" s="51" t="n">
        <v>38.9048</v>
      </c>
      <c r="W57" s="51" t="n">
        <v>37.3337</v>
      </c>
      <c r="X57" s="51" t="n">
        <v>1399.55</v>
      </c>
      <c r="Y57" s="52" t="n">
        <v>3.019</v>
      </c>
      <c r="Z57" s="51" t="n">
        <f aca="false">X57/3600</f>
        <v>0.388763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3976</v>
      </c>
      <c r="E58" s="64" t="n">
        <f aca="false">N58</f>
        <v>36.6601</v>
      </c>
      <c r="F58" s="64" t="n">
        <f aca="false">L58</f>
        <v>189.3976</v>
      </c>
      <c r="G58" s="64" t="n">
        <f aca="false">O58</f>
        <v>34.9379</v>
      </c>
      <c r="H58" s="64" t="n">
        <f aca="false">T58</f>
        <v>189.3</v>
      </c>
      <c r="I58" s="64" t="n">
        <f aca="false">V58</f>
        <v>36.6544</v>
      </c>
      <c r="J58" s="64" t="n">
        <f aca="false">T58</f>
        <v>189.3</v>
      </c>
      <c r="K58" s="64" t="n">
        <f aca="false">W58</f>
        <v>34.9368</v>
      </c>
      <c r="L58" s="58" t="n">
        <v>189.3976</v>
      </c>
      <c r="M58" s="58" t="n">
        <v>30.7776</v>
      </c>
      <c r="N58" s="58" t="n">
        <v>36.6601</v>
      </c>
      <c r="O58" s="58" t="n">
        <v>34.9379</v>
      </c>
      <c r="P58" s="58" t="n">
        <v>1292.8</v>
      </c>
      <c r="Q58" s="58" t="n">
        <v>2.489</v>
      </c>
      <c r="R58" s="58" t="n">
        <f aca="false">P58/3600</f>
        <v>0.359111111111111</v>
      </c>
      <c r="S58" s="56"/>
      <c r="T58" s="58" t="n">
        <v>189.3</v>
      </c>
      <c r="U58" s="58" t="n">
        <v>30.7691</v>
      </c>
      <c r="V58" s="58" t="n">
        <v>36.6544</v>
      </c>
      <c r="W58" s="58" t="n">
        <v>34.9368</v>
      </c>
      <c r="X58" s="58" t="n">
        <v>1276.24</v>
      </c>
      <c r="Y58" s="58" t="n">
        <v>2.585</v>
      </c>
      <c r="Z58" s="58" t="n">
        <f aca="false">X58/3600</f>
        <v>0.354511111111111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632.3616</v>
      </c>
      <c r="E59" s="60" t="n">
        <f aca="false">N59</f>
        <v>43.2769</v>
      </c>
      <c r="F59" s="60" t="n">
        <f aca="false">L59</f>
        <v>1632.3616</v>
      </c>
      <c r="G59" s="60" t="n">
        <f aca="false">O59</f>
        <v>44.4171</v>
      </c>
      <c r="H59" s="60" t="n">
        <f aca="false">T59</f>
        <v>1631.5272</v>
      </c>
      <c r="I59" s="60" t="n">
        <f aca="false">V59</f>
        <v>43.2745</v>
      </c>
      <c r="J59" s="60" t="n">
        <f aca="false">T59</f>
        <v>1631.5272</v>
      </c>
      <c r="K59" s="60" t="n">
        <f aca="false">W59</f>
        <v>44.4106</v>
      </c>
      <c r="L59" s="59" t="n">
        <v>1632.3616</v>
      </c>
      <c r="M59" s="59" t="n">
        <v>38.2431</v>
      </c>
      <c r="N59" s="59" t="n">
        <v>43.2769</v>
      </c>
      <c r="O59" s="59" t="n">
        <v>44.4171</v>
      </c>
      <c r="P59" s="59" t="n">
        <v>2093.61</v>
      </c>
      <c r="Q59" s="52" t="n">
        <v>5.606</v>
      </c>
      <c r="R59" s="51" t="n">
        <f aca="false">P59/3600</f>
        <v>0.581558333333333</v>
      </c>
      <c r="S59" s="61"/>
      <c r="T59" s="59" t="n">
        <v>1631.5272</v>
      </c>
      <c r="U59" s="59" t="n">
        <v>38.2416</v>
      </c>
      <c r="V59" s="59" t="n">
        <v>43.2745</v>
      </c>
      <c r="W59" s="59" t="n">
        <v>44.4106</v>
      </c>
      <c r="X59" s="59" t="n">
        <v>2108.23</v>
      </c>
      <c r="Y59" s="52" t="n">
        <v>5.816</v>
      </c>
      <c r="Z59" s="59" t="n">
        <f aca="false">X59/3600</f>
        <v>0.585619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T60</f>
        <v>638.7664</v>
      </c>
      <c r="I60" s="50" t="n">
        <f aca="false">V60</f>
        <v>41.0516</v>
      </c>
      <c r="J60" s="50" t="n">
        <f aca="false">T60</f>
        <v>638.7664</v>
      </c>
      <c r="K60" s="50" t="n">
        <f aca="false">W60</f>
        <v>41.9885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1731.82</v>
      </c>
      <c r="Q60" s="52" t="n">
        <v>4.344</v>
      </c>
      <c r="R60" s="51" t="n">
        <f aca="false">P60/3600</f>
        <v>0.481061111111111</v>
      </c>
      <c r="S60" s="53"/>
      <c r="T60" s="51" t="n">
        <v>638.7664</v>
      </c>
      <c r="U60" s="51" t="n">
        <v>34.962</v>
      </c>
      <c r="V60" s="51" t="n">
        <v>41.0516</v>
      </c>
      <c r="W60" s="51" t="n">
        <v>41.9885</v>
      </c>
      <c r="X60" s="51" t="n">
        <v>1715.01</v>
      </c>
      <c r="Y60" s="52" t="n">
        <v>4.534</v>
      </c>
      <c r="Z60" s="51" t="n">
        <f aca="false">X60/3600</f>
        <v>0.476391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T61</f>
        <v>292.1312</v>
      </c>
      <c r="I61" s="50" t="n">
        <f aca="false">V61</f>
        <v>39.2075</v>
      </c>
      <c r="J61" s="50" t="n">
        <f aca="false">T61</f>
        <v>292.1312</v>
      </c>
      <c r="K61" s="50" t="n">
        <f aca="false">W61</f>
        <v>40.0765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1575.13</v>
      </c>
      <c r="Q61" s="52" t="n">
        <v>3.823</v>
      </c>
      <c r="R61" s="51" t="n">
        <f aca="false">P61/3600</f>
        <v>0.437536111111111</v>
      </c>
      <c r="S61" s="53"/>
      <c r="T61" s="51" t="n">
        <v>292.1312</v>
      </c>
      <c r="U61" s="51" t="n">
        <v>32.1007</v>
      </c>
      <c r="V61" s="51" t="n">
        <v>39.2075</v>
      </c>
      <c r="W61" s="51" t="n">
        <v>40.0765</v>
      </c>
      <c r="X61" s="51" t="n">
        <v>1534.62</v>
      </c>
      <c r="Y61" s="52" t="n">
        <v>3.997</v>
      </c>
      <c r="Z61" s="51" t="n">
        <f aca="false">X61/3600</f>
        <v>0.426283333333333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304</v>
      </c>
      <c r="E62" s="57" t="n">
        <f aca="false">N62</f>
        <v>37.3516</v>
      </c>
      <c r="F62" s="57" t="n">
        <f aca="false">L62</f>
        <v>146.2304</v>
      </c>
      <c r="G62" s="57" t="n">
        <f aca="false">O62</f>
        <v>38.1195</v>
      </c>
      <c r="H62" s="57" t="n">
        <f aca="false">T62</f>
        <v>146.4304</v>
      </c>
      <c r="I62" s="57" t="n">
        <f aca="false">V62</f>
        <v>37.3405</v>
      </c>
      <c r="J62" s="57" t="n">
        <f aca="false">T62</f>
        <v>146.4304</v>
      </c>
      <c r="K62" s="57" t="n">
        <f aca="false">W62</f>
        <v>38.1231</v>
      </c>
      <c r="L62" s="58" t="n">
        <v>146.2304</v>
      </c>
      <c r="M62" s="58" t="n">
        <v>29.329</v>
      </c>
      <c r="N62" s="58" t="n">
        <v>37.3516</v>
      </c>
      <c r="O62" s="58" t="n">
        <v>38.1195</v>
      </c>
      <c r="P62" s="58" t="n">
        <v>1467.68</v>
      </c>
      <c r="Q62" s="58" t="n">
        <v>3.152</v>
      </c>
      <c r="R62" s="58" t="n">
        <f aca="false">P62/3600</f>
        <v>0.407688888888889</v>
      </c>
      <c r="S62" s="56"/>
      <c r="T62" s="58" t="n">
        <v>146.4304</v>
      </c>
      <c r="U62" s="58" t="n">
        <v>29.3316</v>
      </c>
      <c r="V62" s="58" t="n">
        <v>37.3405</v>
      </c>
      <c r="W62" s="58" t="n">
        <v>38.1231</v>
      </c>
      <c r="X62" s="58" t="n">
        <v>1481.55</v>
      </c>
      <c r="Y62" s="58" t="n">
        <v>3.265</v>
      </c>
      <c r="Z62" s="58" t="n">
        <f aca="false">X62/3600</f>
        <v>0.411541666666667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667.8488</v>
      </c>
      <c r="E63" s="62" t="n">
        <f aca="false">N63</f>
        <v>41.4056</v>
      </c>
      <c r="F63" s="62" t="n">
        <f aca="false">L63</f>
        <v>1667.8488</v>
      </c>
      <c r="G63" s="62" t="n">
        <f aca="false">O63</f>
        <v>42.3551</v>
      </c>
      <c r="H63" s="62" t="n">
        <f aca="false">T63</f>
        <v>1668.16</v>
      </c>
      <c r="I63" s="62" t="n">
        <f aca="false">V63</f>
        <v>41.4038</v>
      </c>
      <c r="J63" s="62" t="n">
        <f aca="false">T63</f>
        <v>1668.16</v>
      </c>
      <c r="K63" s="62" t="n">
        <f aca="false">W63</f>
        <v>42.3575</v>
      </c>
      <c r="L63" s="59" t="n">
        <v>1667.8488</v>
      </c>
      <c r="M63" s="59" t="n">
        <v>38.3882</v>
      </c>
      <c r="N63" s="59" t="n">
        <v>41.4056</v>
      </c>
      <c r="O63" s="59" t="n">
        <v>42.3551</v>
      </c>
      <c r="P63" s="59" t="n">
        <v>1773.76</v>
      </c>
      <c r="Q63" s="52" t="n">
        <v>4.656</v>
      </c>
      <c r="R63" s="51" t="n">
        <f aca="false">P63/3600</f>
        <v>0.492711111111111</v>
      </c>
      <c r="S63" s="61"/>
      <c r="T63" s="59" t="n">
        <v>1668.16</v>
      </c>
      <c r="U63" s="59" t="n">
        <v>38.3877</v>
      </c>
      <c r="V63" s="59" t="n">
        <v>41.4038</v>
      </c>
      <c r="W63" s="59" t="n">
        <v>42.3575</v>
      </c>
      <c r="X63" s="59" t="n">
        <v>1773.33</v>
      </c>
      <c r="Y63" s="52" t="n">
        <v>4.825</v>
      </c>
      <c r="Z63" s="59" t="n">
        <f aca="false">X63/3600</f>
        <v>0.49259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69.7856</v>
      </c>
      <c r="E64" s="63" t="n">
        <f aca="false">N64</f>
        <v>38.6821</v>
      </c>
      <c r="F64" s="63" t="n">
        <f aca="false">L64</f>
        <v>769.7856</v>
      </c>
      <c r="G64" s="63" t="n">
        <f aca="false">O64</f>
        <v>39.4481</v>
      </c>
      <c r="H64" s="63" t="n">
        <f aca="false">T64</f>
        <v>770.2488</v>
      </c>
      <c r="I64" s="63" t="n">
        <f aca="false">V64</f>
        <v>38.6829</v>
      </c>
      <c r="J64" s="63" t="n">
        <f aca="false">T64</f>
        <v>770.2488</v>
      </c>
      <c r="K64" s="63" t="n">
        <f aca="false">W64</f>
        <v>39.4517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1502.44</v>
      </c>
      <c r="Q64" s="52" t="n">
        <v>3.582</v>
      </c>
      <c r="R64" s="51" t="n">
        <f aca="false">P64/3600</f>
        <v>0.417344444444444</v>
      </c>
      <c r="S64" s="53"/>
      <c r="T64" s="51" t="n">
        <v>770.2488</v>
      </c>
      <c r="U64" s="51" t="n">
        <v>34.9695</v>
      </c>
      <c r="V64" s="51" t="n">
        <v>38.6829</v>
      </c>
      <c r="W64" s="51" t="n">
        <v>39.4517</v>
      </c>
      <c r="X64" s="51" t="n">
        <v>1493.56</v>
      </c>
      <c r="Y64" s="52" t="n">
        <v>3.694</v>
      </c>
      <c r="Z64" s="51" t="n">
        <f aca="false">X64/3600</f>
        <v>0.414877777777778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1024</v>
      </c>
      <c r="E65" s="63" t="n">
        <f aca="false">N65</f>
        <v>36.4036</v>
      </c>
      <c r="F65" s="63" t="n">
        <f aca="false">L65</f>
        <v>359.1024</v>
      </c>
      <c r="G65" s="63" t="n">
        <f aca="false">O65</f>
        <v>37.0792</v>
      </c>
      <c r="H65" s="63" t="n">
        <f aca="false">T65</f>
        <v>359.2688</v>
      </c>
      <c r="I65" s="63" t="n">
        <f aca="false">V65</f>
        <v>36.3947</v>
      </c>
      <c r="J65" s="63" t="n">
        <f aca="false">T65</f>
        <v>359.2688</v>
      </c>
      <c r="K65" s="63" t="n">
        <f aca="false">W65</f>
        <v>37.0745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1299.04</v>
      </c>
      <c r="Q65" s="52" t="n">
        <v>2.794</v>
      </c>
      <c r="R65" s="51" t="n">
        <f aca="false">P65/3600</f>
        <v>0.360844444444444</v>
      </c>
      <c r="S65" s="53"/>
      <c r="T65" s="51" t="n">
        <v>359.2688</v>
      </c>
      <c r="U65" s="51" t="n">
        <v>31.6981</v>
      </c>
      <c r="V65" s="51" t="n">
        <v>36.3947</v>
      </c>
      <c r="W65" s="51" t="n">
        <v>37.0745</v>
      </c>
      <c r="X65" s="51" t="n">
        <v>1314.75</v>
      </c>
      <c r="Y65" s="52" t="n">
        <v>2.875</v>
      </c>
      <c r="Z65" s="51" t="n">
        <f aca="false">X65/3600</f>
        <v>0.365208333333333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3696</v>
      </c>
      <c r="E66" s="64" t="n">
        <f aca="false">N66</f>
        <v>34.3151</v>
      </c>
      <c r="F66" s="64" t="n">
        <f aca="false">L66</f>
        <v>164.3696</v>
      </c>
      <c r="G66" s="64" t="n">
        <f aca="false">O66</f>
        <v>34.9145</v>
      </c>
      <c r="H66" s="64" t="n">
        <f aca="false">T66</f>
        <v>164.0944</v>
      </c>
      <c r="I66" s="64" t="n">
        <f aca="false">V66</f>
        <v>34.3151</v>
      </c>
      <c r="J66" s="64" t="n">
        <f aca="false">T66</f>
        <v>164.0944</v>
      </c>
      <c r="K66" s="64" t="n">
        <f aca="false">W66</f>
        <v>34.9139</v>
      </c>
      <c r="L66" s="58" t="n">
        <v>164.3696</v>
      </c>
      <c r="M66" s="58" t="n">
        <v>28.7267</v>
      </c>
      <c r="N66" s="58" t="n">
        <v>34.3151</v>
      </c>
      <c r="O66" s="58" t="n">
        <v>34.9145</v>
      </c>
      <c r="P66" s="58" t="n">
        <v>1209.85</v>
      </c>
      <c r="Q66" s="58" t="n">
        <v>2.276</v>
      </c>
      <c r="R66" s="58" t="n">
        <f aca="false">P66/3600</f>
        <v>0.336069444444444</v>
      </c>
      <c r="S66" s="56"/>
      <c r="T66" s="58" t="n">
        <v>164.0944</v>
      </c>
      <c r="U66" s="58" t="n">
        <v>28.7218</v>
      </c>
      <c r="V66" s="58" t="n">
        <v>34.3151</v>
      </c>
      <c r="W66" s="58" t="n">
        <v>34.9139</v>
      </c>
      <c r="X66" s="58" t="n">
        <v>1242.78</v>
      </c>
      <c r="Y66" s="58" t="n">
        <v>2.319</v>
      </c>
      <c r="Z66" s="58" t="n">
        <f aca="false">X66/3600</f>
        <v>0.345216666666667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28.9976</v>
      </c>
      <c r="E67" s="60" t="n">
        <f aca="false">N67</f>
        <v>41.6347</v>
      </c>
      <c r="F67" s="60" t="n">
        <f aca="false">L67</f>
        <v>1228.9976</v>
      </c>
      <c r="G67" s="60" t="n">
        <f aca="false">O67</f>
        <v>42.7</v>
      </c>
      <c r="H67" s="60" t="n">
        <f aca="false">T67</f>
        <v>1229.8272</v>
      </c>
      <c r="I67" s="60" t="n">
        <f aca="false">V67</f>
        <v>41.6356</v>
      </c>
      <c r="J67" s="60" t="n">
        <f aca="false">T67</f>
        <v>1229.8272</v>
      </c>
      <c r="K67" s="60" t="n">
        <f aca="false">W67</f>
        <v>42.7033</v>
      </c>
      <c r="L67" s="59" t="n">
        <v>1228.9976</v>
      </c>
      <c r="M67" s="59" t="n">
        <v>39.6419</v>
      </c>
      <c r="N67" s="59" t="n">
        <v>41.6347</v>
      </c>
      <c r="O67" s="59" t="n">
        <v>42.7</v>
      </c>
      <c r="P67" s="59" t="n">
        <v>1248.17</v>
      </c>
      <c r="Q67" s="52" t="n">
        <v>3.385</v>
      </c>
      <c r="R67" s="51" t="n">
        <f aca="false">P67/3600</f>
        <v>0.346713888888889</v>
      </c>
      <c r="S67" s="61"/>
      <c r="T67" s="59" t="n">
        <v>1229.8272</v>
      </c>
      <c r="U67" s="59" t="n">
        <v>39.6443</v>
      </c>
      <c r="V67" s="59" t="n">
        <v>41.6356</v>
      </c>
      <c r="W67" s="59" t="n">
        <v>42.7033</v>
      </c>
      <c r="X67" s="59" t="n">
        <v>1230.26</v>
      </c>
      <c r="Y67" s="52" t="n">
        <v>3.454</v>
      </c>
      <c r="Z67" s="59" t="n">
        <f aca="false">X67/3600</f>
        <v>0.34173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T68</f>
        <v>607.6584</v>
      </c>
      <c r="I68" s="50" t="n">
        <f aca="false">V68</f>
        <v>38.8742</v>
      </c>
      <c r="J68" s="50" t="n">
        <f aca="false">T68</f>
        <v>607.6584</v>
      </c>
      <c r="K68" s="50" t="n">
        <f aca="false">W68</f>
        <v>40.0536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1044.25</v>
      </c>
      <c r="Q68" s="52" t="n">
        <v>2.644</v>
      </c>
      <c r="R68" s="51" t="n">
        <f aca="false">P68/3600</f>
        <v>0.290069444444444</v>
      </c>
      <c r="S68" s="53"/>
      <c r="T68" s="51" t="n">
        <v>607.6584</v>
      </c>
      <c r="U68" s="51" t="n">
        <v>35.8337</v>
      </c>
      <c r="V68" s="51" t="n">
        <v>38.8742</v>
      </c>
      <c r="W68" s="51" t="n">
        <v>40.0536</v>
      </c>
      <c r="X68" s="51" t="n">
        <v>1025.47</v>
      </c>
      <c r="Y68" s="52" t="n">
        <v>2.697</v>
      </c>
      <c r="Z68" s="51" t="n">
        <f aca="false">X68/3600</f>
        <v>0.284852777777778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T69</f>
        <v>292.7248</v>
      </c>
      <c r="I69" s="50" t="n">
        <f aca="false">V69</f>
        <v>36.5698</v>
      </c>
      <c r="J69" s="50" t="n">
        <f aca="false">T69</f>
        <v>292.7248</v>
      </c>
      <c r="K69" s="50" t="n">
        <f aca="false">W69</f>
        <v>37.7165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887.52</v>
      </c>
      <c r="Q69" s="52" t="n">
        <v>2.074</v>
      </c>
      <c r="R69" s="51" t="n">
        <f aca="false">P69/3600</f>
        <v>0.246533333333333</v>
      </c>
      <c r="S69" s="53"/>
      <c r="T69" s="51" t="n">
        <v>292.7248</v>
      </c>
      <c r="U69" s="51" t="n">
        <v>32.3538</v>
      </c>
      <c r="V69" s="51" t="n">
        <v>36.5698</v>
      </c>
      <c r="W69" s="51" t="n">
        <v>37.7165</v>
      </c>
      <c r="X69" s="51" t="n">
        <v>875.53</v>
      </c>
      <c r="Y69" s="52" t="n">
        <v>2.116</v>
      </c>
      <c r="Z69" s="51" t="n">
        <f aca="false">X69/3600</f>
        <v>0.243202777777778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4</v>
      </c>
      <c r="E70" s="65" t="n">
        <f aca="false">N70</f>
        <v>34.505</v>
      </c>
      <c r="F70" s="65" t="n">
        <f aca="false">L70</f>
        <v>139.94</v>
      </c>
      <c r="G70" s="65" t="n">
        <f aca="false">O70</f>
        <v>35.4524</v>
      </c>
      <c r="H70" s="65" t="n">
        <f aca="false">T70</f>
        <v>140.1728</v>
      </c>
      <c r="I70" s="65" t="n">
        <f aca="false">V70</f>
        <v>34.4909</v>
      </c>
      <c r="J70" s="65" t="n">
        <f aca="false">T70</f>
        <v>140.1728</v>
      </c>
      <c r="K70" s="65" t="n">
        <f aca="false">W70</f>
        <v>35.4488</v>
      </c>
      <c r="L70" s="58" t="n">
        <v>139.94</v>
      </c>
      <c r="M70" s="58" t="n">
        <v>29.5273</v>
      </c>
      <c r="N70" s="58" t="n">
        <v>34.505</v>
      </c>
      <c r="O70" s="58" t="n">
        <v>35.4524</v>
      </c>
      <c r="P70" s="58" t="n">
        <v>810.26</v>
      </c>
      <c r="Q70" s="58" t="n">
        <v>1.673</v>
      </c>
      <c r="R70" s="58" t="n">
        <f aca="false">P70/3600</f>
        <v>0.225072222222222</v>
      </c>
      <c r="S70" s="56"/>
      <c r="T70" s="58" t="n">
        <v>140.1728</v>
      </c>
      <c r="U70" s="58" t="n">
        <v>29.5283</v>
      </c>
      <c r="V70" s="58" t="n">
        <v>34.4909</v>
      </c>
      <c r="W70" s="58" t="n">
        <v>35.4488</v>
      </c>
      <c r="X70" s="58" t="n">
        <v>816.7</v>
      </c>
      <c r="Y70" s="58" t="n">
        <v>1.718</v>
      </c>
      <c r="Z70" s="58" t="n">
        <f aca="false">X70/3600</f>
        <v>0.226861111111111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21.1294835918658</v>
      </c>
      <c r="R89" s="86" t="n">
        <f aca="false">GEOMEAN(R3:R70)</f>
        <v>2.38967957658027</v>
      </c>
      <c r="X89" s="86"/>
      <c r="Y89" s="86" t="n">
        <f aca="false">GEOMEAN(Y3:Y70)</f>
        <v>21.2455863136803</v>
      </c>
      <c r="Z89" s="86" t="n">
        <f aca="false">GEOMEAN(Z3:Z70)</f>
        <v>2.38474496655232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1.00549482060504</v>
      </c>
      <c r="Z90" s="102" t="n">
        <f aca="false">Z89/R89</f>
        <v>0.99793503276493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761696388888889</v>
      </c>
      <c r="R91" s="85" t="n">
        <f aca="false">SUM(R3:R70)</f>
        <v>295.016375</v>
      </c>
      <c r="X91" s="85"/>
      <c r="Y91" s="85" t="n">
        <f aca="false">SUM(Y3:Y70)/3600</f>
        <v>0.756144444444444</v>
      </c>
      <c r="Z91" s="85" t="n">
        <f aca="false">SUM(Z3:Z70)</f>
        <v>295.06315</v>
      </c>
    </row>
    <row r="92" customFormat="false" ht="11.25" hidden="false" customHeight="false" outlineLevel="0" collapsed="false">
      <c r="R92" s="85" t="n">
        <f aca="false">MAX(R3:R82)</f>
        <v>18.4791916666667</v>
      </c>
      <c r="Z92" s="85" t="n">
        <f aca="false">MAX(Z3:Z82)</f>
        <v>18.54830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T3</f>
        <v>13922.4416</v>
      </c>
      <c r="I3" s="50" t="n">
        <f aca="false">V3</f>
        <v>41.5043</v>
      </c>
      <c r="J3" s="50" t="n">
        <f aca="false">T3</f>
        <v>13922.4416</v>
      </c>
      <c r="K3" s="50" t="n">
        <f aca="false">W3</f>
        <v>44.2191</v>
      </c>
      <c r="L3" s="51" t="n">
        <v>13911.5424</v>
      </c>
      <c r="M3" s="51" t="n">
        <v>41.5476</v>
      </c>
      <c r="N3" s="51" t="n">
        <v>41.5043</v>
      </c>
      <c r="O3" s="51" t="n">
        <v>44.2203</v>
      </c>
      <c r="P3" s="51" t="n">
        <v>12803.1</v>
      </c>
      <c r="Q3" s="52" t="n">
        <v>32.547</v>
      </c>
      <c r="R3" s="51" t="n">
        <f aca="false">P3/3600</f>
        <v>3.55641666666667</v>
      </c>
      <c r="S3" s="53"/>
      <c r="T3" s="51" t="n">
        <v>13922.4416</v>
      </c>
      <c r="U3" s="51" t="n">
        <v>41.5466</v>
      </c>
      <c r="V3" s="51" t="n">
        <v>41.5043</v>
      </c>
      <c r="W3" s="51" t="n">
        <v>44.2191</v>
      </c>
      <c r="X3" s="51" t="n">
        <v>12787.08</v>
      </c>
      <c r="Y3" s="52" t="n">
        <v>33.12</v>
      </c>
      <c r="Z3" s="51" t="n">
        <f aca="false">X3/3600</f>
        <v>3.55196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T4</f>
        <v>5699.3408</v>
      </c>
      <c r="I4" s="50" t="n">
        <f aca="false">V4</f>
        <v>39.8729</v>
      </c>
      <c r="J4" s="50" t="n">
        <f aca="false">T4</f>
        <v>5699.3408</v>
      </c>
      <c r="K4" s="50" t="n">
        <f aca="false">W4</f>
        <v>42.3458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11647.95</v>
      </c>
      <c r="Q4" s="52" t="n">
        <v>27.21</v>
      </c>
      <c r="R4" s="51" t="n">
        <f aca="false">P4/3600</f>
        <v>3.23554166666667</v>
      </c>
      <c r="S4" s="53"/>
      <c r="T4" s="51" t="n">
        <v>5699.3408</v>
      </c>
      <c r="U4" s="51" t="n">
        <v>39.0356</v>
      </c>
      <c r="V4" s="51" t="n">
        <v>39.8729</v>
      </c>
      <c r="W4" s="51" t="n">
        <v>42.3458</v>
      </c>
      <c r="X4" s="51" t="n">
        <v>11498.55</v>
      </c>
      <c r="Y4" s="52" t="n">
        <v>27.473</v>
      </c>
      <c r="Z4" s="51" t="n">
        <f aca="false">X4/3600</f>
        <v>3.19404166666667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T5</f>
        <v>2726.3104</v>
      </c>
      <c r="I5" s="50" t="n">
        <f aca="false">V5</f>
        <v>38.5198</v>
      </c>
      <c r="J5" s="50" t="n">
        <f aca="false">T5</f>
        <v>2726.3104</v>
      </c>
      <c r="K5" s="50" t="n">
        <f aca="false">W5</f>
        <v>40.7514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11021.12</v>
      </c>
      <c r="Q5" s="52" t="n">
        <v>24.707</v>
      </c>
      <c r="R5" s="51" t="n">
        <f aca="false">P5/3600</f>
        <v>3.06142222222222</v>
      </c>
      <c r="S5" s="53"/>
      <c r="T5" s="51" t="n">
        <v>2726.3104</v>
      </c>
      <c r="U5" s="51" t="n">
        <v>36.4867</v>
      </c>
      <c r="V5" s="51" t="n">
        <v>38.5198</v>
      </c>
      <c r="W5" s="51" t="n">
        <v>40.7514</v>
      </c>
      <c r="X5" s="51" t="n">
        <v>10902.63</v>
      </c>
      <c r="Y5" s="52" t="n">
        <v>24.49</v>
      </c>
      <c r="Z5" s="51" t="n">
        <f aca="false">X5/3600</f>
        <v>3.02850833333333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3.9792</v>
      </c>
      <c r="E6" s="57" t="n">
        <f aca="false">N6</f>
        <v>37.1914</v>
      </c>
      <c r="F6" s="57" t="n">
        <f aca="false">L6</f>
        <v>1393.9792</v>
      </c>
      <c r="G6" s="57" t="n">
        <f aca="false">O6</f>
        <v>39.2985</v>
      </c>
      <c r="H6" s="57" t="n">
        <f aca="false">T6</f>
        <v>1400.3408</v>
      </c>
      <c r="I6" s="57" t="n">
        <f aca="false">V6</f>
        <v>37.1927</v>
      </c>
      <c r="J6" s="57" t="n">
        <f aca="false">T6</f>
        <v>1400.3408</v>
      </c>
      <c r="K6" s="57" t="n">
        <f aca="false">W6</f>
        <v>39.2996</v>
      </c>
      <c r="L6" s="58" t="n">
        <v>1393.9792</v>
      </c>
      <c r="M6" s="58" t="n">
        <v>33.8413</v>
      </c>
      <c r="N6" s="58" t="n">
        <v>37.1914</v>
      </c>
      <c r="O6" s="58" t="n">
        <v>39.2985</v>
      </c>
      <c r="P6" s="58" t="n">
        <v>10450.33</v>
      </c>
      <c r="Q6" s="58" t="n">
        <v>23.359</v>
      </c>
      <c r="R6" s="58" t="n">
        <f aca="false">P6/3600</f>
        <v>2.90286944444444</v>
      </c>
      <c r="S6" s="56"/>
      <c r="T6" s="58" t="n">
        <v>1400.3408</v>
      </c>
      <c r="U6" s="58" t="n">
        <v>33.8376</v>
      </c>
      <c r="V6" s="58" t="n">
        <v>37.1927</v>
      </c>
      <c r="W6" s="58" t="n">
        <v>39.2996</v>
      </c>
      <c r="X6" s="58" t="n">
        <v>10661.93</v>
      </c>
      <c r="Y6" s="58" t="n">
        <v>22.805</v>
      </c>
      <c r="Z6" s="58" t="n">
        <f aca="false">X6/3600</f>
        <v>2.96164722222222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T7</f>
        <v>34869.1824</v>
      </c>
      <c r="I7" s="50" t="n">
        <f aca="false">V7</f>
        <v>45.1552</v>
      </c>
      <c r="J7" s="50" t="n">
        <f aca="false">T7</f>
        <v>34869.1824</v>
      </c>
      <c r="K7" s="50" t="n">
        <f aca="false">W7</f>
        <v>44.7483</v>
      </c>
      <c r="L7" s="59" t="n">
        <v>34869.6208</v>
      </c>
      <c r="M7" s="59" t="n">
        <v>40.0656</v>
      </c>
      <c r="N7" s="59" t="n">
        <v>45.155</v>
      </c>
      <c r="O7" s="59" t="n">
        <v>44.7492</v>
      </c>
      <c r="P7" s="51" t="n">
        <v>16640.74</v>
      </c>
      <c r="Q7" s="52" t="n">
        <v>46.042</v>
      </c>
      <c r="R7" s="51" t="n">
        <f aca="false">P7/3600</f>
        <v>4.62242777777778</v>
      </c>
      <c r="S7" s="53"/>
      <c r="T7" s="59" t="n">
        <v>34869.1824</v>
      </c>
      <c r="U7" s="59" t="n">
        <v>40.0656</v>
      </c>
      <c r="V7" s="59" t="n">
        <v>45.1552</v>
      </c>
      <c r="W7" s="59" t="n">
        <v>44.7483</v>
      </c>
      <c r="X7" s="51" t="n">
        <v>16385.32</v>
      </c>
      <c r="Y7" s="52" t="n">
        <v>45.367</v>
      </c>
      <c r="Z7" s="51" t="n">
        <f aca="false">X7/3600</f>
        <v>4.5514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T8</f>
        <v>17040.6528</v>
      </c>
      <c r="I8" s="50" t="n">
        <f aca="false">V8</f>
        <v>43.3657</v>
      </c>
      <c r="J8" s="50" t="n">
        <f aca="false">T8</f>
        <v>17040.6528</v>
      </c>
      <c r="K8" s="50" t="n">
        <f aca="false">W8</f>
        <v>43.465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14536.16</v>
      </c>
      <c r="Q8" s="52" t="n">
        <v>38.909</v>
      </c>
      <c r="R8" s="51" t="n">
        <f aca="false">P8/3600</f>
        <v>4.03782222222222</v>
      </c>
      <c r="S8" s="53"/>
      <c r="T8" s="51" t="n">
        <v>17040.6528</v>
      </c>
      <c r="U8" s="51" t="n">
        <v>37.1167</v>
      </c>
      <c r="V8" s="51" t="n">
        <v>43.3657</v>
      </c>
      <c r="W8" s="51" t="n">
        <v>43.465</v>
      </c>
      <c r="X8" s="51" t="n">
        <v>15070.54</v>
      </c>
      <c r="Y8" s="52" t="n">
        <v>38.392</v>
      </c>
      <c r="Z8" s="51" t="n">
        <f aca="false">X8/3600</f>
        <v>4.18626111111111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T9</f>
        <v>8988.2528</v>
      </c>
      <c r="I9" s="50" t="n">
        <f aca="false">V9</f>
        <v>41.606</v>
      </c>
      <c r="J9" s="50" t="n">
        <f aca="false">T9</f>
        <v>8988.2528</v>
      </c>
      <c r="K9" s="50" t="n">
        <f aca="false">W9</f>
        <v>42.0878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13643.1</v>
      </c>
      <c r="Q9" s="52" t="n">
        <v>34.131</v>
      </c>
      <c r="R9" s="51" t="n">
        <f aca="false">P9/3600</f>
        <v>3.78975</v>
      </c>
      <c r="S9" s="53"/>
      <c r="T9" s="51" t="n">
        <v>8988.2528</v>
      </c>
      <c r="U9" s="51" t="n">
        <v>34.1608</v>
      </c>
      <c r="V9" s="51" t="n">
        <v>41.606</v>
      </c>
      <c r="W9" s="51" t="n">
        <v>42.0878</v>
      </c>
      <c r="X9" s="51" t="n">
        <v>13408.54</v>
      </c>
      <c r="Y9" s="52" t="n">
        <v>33.659</v>
      </c>
      <c r="Z9" s="51" t="n">
        <f aca="false">X9/3600</f>
        <v>3.72459444444444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5.664</v>
      </c>
      <c r="E10" s="57" t="n">
        <f aca="false">N10</f>
        <v>39.8413</v>
      </c>
      <c r="F10" s="57" t="n">
        <f aca="false">L10</f>
        <v>5025.664</v>
      </c>
      <c r="G10" s="57" t="n">
        <f aca="false">O10</f>
        <v>40.6388</v>
      </c>
      <c r="H10" s="57" t="n">
        <f aca="false">T10</f>
        <v>5026.0352</v>
      </c>
      <c r="I10" s="57" t="n">
        <f aca="false">V10</f>
        <v>39.8426</v>
      </c>
      <c r="J10" s="57" t="n">
        <f aca="false">T10</f>
        <v>5026.0352</v>
      </c>
      <c r="K10" s="57" t="n">
        <f aca="false">W10</f>
        <v>40.6419</v>
      </c>
      <c r="L10" s="58" t="n">
        <v>5025.664</v>
      </c>
      <c r="M10" s="58" t="n">
        <v>31.4108</v>
      </c>
      <c r="N10" s="58" t="n">
        <v>39.8413</v>
      </c>
      <c r="O10" s="58" t="n">
        <v>40.6388</v>
      </c>
      <c r="P10" s="58" t="n">
        <v>12642.01</v>
      </c>
      <c r="Q10" s="58" t="n">
        <v>31.03</v>
      </c>
      <c r="R10" s="58" t="n">
        <f aca="false">P10/3600</f>
        <v>3.51166944444444</v>
      </c>
      <c r="S10" s="56"/>
      <c r="T10" s="58" t="n">
        <v>5026.0352</v>
      </c>
      <c r="U10" s="58" t="n">
        <v>31.4107</v>
      </c>
      <c r="V10" s="58" t="n">
        <v>39.8426</v>
      </c>
      <c r="W10" s="58" t="n">
        <v>40.6419</v>
      </c>
      <c r="X10" s="58" t="n">
        <v>12630.96</v>
      </c>
      <c r="Y10" s="58" t="n">
        <v>30.027</v>
      </c>
      <c r="Z10" s="58" t="n">
        <f aca="false">X10/3600</f>
        <v>3.5086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T11</f>
        <v>234643.6496</v>
      </c>
      <c r="I11" s="50" t="n">
        <f aca="false">V11</f>
        <v>39.5547</v>
      </c>
      <c r="J11" s="50" t="n">
        <f aca="false">T11</f>
        <v>234643.6496</v>
      </c>
      <c r="K11" s="50" t="n">
        <f aca="false">W11</f>
        <v>37.7897</v>
      </c>
      <c r="L11" s="51" t="n">
        <v>234617.0192</v>
      </c>
      <c r="M11" s="51" t="n">
        <v>38.764</v>
      </c>
      <c r="N11" s="51" t="n">
        <v>39.555</v>
      </c>
      <c r="O11" s="51" t="n">
        <v>37.7913</v>
      </c>
      <c r="P11" s="51" t="n">
        <v>43932.39</v>
      </c>
      <c r="Q11" s="51" t="n">
        <v>101.218</v>
      </c>
      <c r="R11" s="51" t="n">
        <f aca="false">P11/3600</f>
        <v>12.2034416666667</v>
      </c>
      <c r="S11" s="53"/>
      <c r="T11" s="51" t="n">
        <v>234643.6496</v>
      </c>
      <c r="U11" s="51" t="n">
        <v>38.7642</v>
      </c>
      <c r="V11" s="51" t="n">
        <v>39.5547</v>
      </c>
      <c r="W11" s="51" t="n">
        <v>37.7897</v>
      </c>
      <c r="X11" s="51" t="n">
        <v>44403.56</v>
      </c>
      <c r="Y11" s="51" t="n">
        <v>99.691</v>
      </c>
      <c r="Z11" s="51" t="n">
        <f aca="false">X11/3600</f>
        <v>12.3343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T12</f>
        <v>109630.9712</v>
      </c>
      <c r="I12" s="50" t="n">
        <f aca="false">V12</f>
        <v>38.0753</v>
      </c>
      <c r="J12" s="50" t="n">
        <f aca="false">T12</f>
        <v>109630.9712</v>
      </c>
      <c r="K12" s="50" t="n">
        <f aca="false">W12</f>
        <v>36.391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37073.93</v>
      </c>
      <c r="Q12" s="51" t="n">
        <v>96.425</v>
      </c>
      <c r="R12" s="51" t="n">
        <f aca="false">P12/3600</f>
        <v>10.2983138888889</v>
      </c>
      <c r="S12" s="53"/>
      <c r="T12" s="51" t="n">
        <v>109630.9712</v>
      </c>
      <c r="U12" s="51" t="n">
        <v>33.2178</v>
      </c>
      <c r="V12" s="51" t="n">
        <v>38.0753</v>
      </c>
      <c r="W12" s="51" t="n">
        <v>36.391</v>
      </c>
      <c r="X12" s="51" t="n">
        <v>37506.74</v>
      </c>
      <c r="Y12" s="51" t="n">
        <v>95.297</v>
      </c>
      <c r="Z12" s="51" t="n">
        <f aca="false">X12/3600</f>
        <v>10.4185388888889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T13</f>
        <v>27861.9424</v>
      </c>
      <c r="I13" s="50" t="n">
        <f aca="false">V13</f>
        <v>36.8994</v>
      </c>
      <c r="J13" s="50" t="n">
        <f aca="false">T13</f>
        <v>27861.9424</v>
      </c>
      <c r="K13" s="50" t="n">
        <f aca="false">W13</f>
        <v>35.1974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29332.96</v>
      </c>
      <c r="Q13" s="51" t="n">
        <v>71.512</v>
      </c>
      <c r="R13" s="51" t="n">
        <f aca="false">P13/3600</f>
        <v>8.14804444444444</v>
      </c>
      <c r="S13" s="53"/>
      <c r="T13" s="51" t="n">
        <v>27861.9424</v>
      </c>
      <c r="U13" s="51" t="n">
        <v>29.2635</v>
      </c>
      <c r="V13" s="51" t="n">
        <v>36.8994</v>
      </c>
      <c r="W13" s="51" t="n">
        <v>35.1974</v>
      </c>
      <c r="X13" s="51" t="n">
        <v>29440.72</v>
      </c>
      <c r="Y13" s="51" t="n">
        <v>70.359</v>
      </c>
      <c r="Z13" s="51" t="n">
        <f aca="false">X13/3600</f>
        <v>8.17797777777778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09.8784</v>
      </c>
      <c r="E14" s="57" t="n">
        <f aca="false">N14</f>
        <v>35.8166</v>
      </c>
      <c r="F14" s="57" t="n">
        <f aca="false">L14</f>
        <v>7109.8784</v>
      </c>
      <c r="G14" s="57" t="n">
        <f aca="false">O14</f>
        <v>34.1146</v>
      </c>
      <c r="H14" s="57" t="n">
        <f aca="false">T14</f>
        <v>7122.3568</v>
      </c>
      <c r="I14" s="57" t="n">
        <f aca="false">V14</f>
        <v>35.8182</v>
      </c>
      <c r="J14" s="57" t="n">
        <f aca="false">T14</f>
        <v>7122.3568</v>
      </c>
      <c r="K14" s="57" t="n">
        <f aca="false">W14</f>
        <v>34.1128</v>
      </c>
      <c r="L14" s="58" t="n">
        <v>7109.8784</v>
      </c>
      <c r="M14" s="58" t="n">
        <v>27.9061</v>
      </c>
      <c r="N14" s="58" t="n">
        <v>35.8166</v>
      </c>
      <c r="O14" s="58" t="n">
        <v>34.1146</v>
      </c>
      <c r="P14" s="58" t="n">
        <v>24807.27</v>
      </c>
      <c r="Q14" s="58" t="n">
        <v>53.699</v>
      </c>
      <c r="R14" s="58" t="n">
        <f aca="false">P14/3600</f>
        <v>6.89090833333333</v>
      </c>
      <c r="S14" s="56"/>
      <c r="T14" s="58" t="n">
        <v>7122.3568</v>
      </c>
      <c r="U14" s="58" t="n">
        <v>27.9044</v>
      </c>
      <c r="V14" s="58" t="n">
        <v>35.8182</v>
      </c>
      <c r="W14" s="58" t="n">
        <v>34.1128</v>
      </c>
      <c r="X14" s="58" t="n">
        <v>24839.67</v>
      </c>
      <c r="Y14" s="58" t="n">
        <v>52.416</v>
      </c>
      <c r="Z14" s="58" t="n">
        <f aca="false">X14/3600</f>
        <v>6.89990833333333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T15</f>
        <v>23852.2528</v>
      </c>
      <c r="I15" s="50" t="n">
        <f aca="false">V15</f>
        <v>46.3493</v>
      </c>
      <c r="J15" s="50" t="n">
        <f aca="false">T15</f>
        <v>23852.2528</v>
      </c>
      <c r="K15" s="50" t="n">
        <f aca="false">W15</f>
        <v>45.9274</v>
      </c>
      <c r="L15" s="59" t="n">
        <v>23656.824</v>
      </c>
      <c r="M15" s="59" t="n">
        <v>41.2388</v>
      </c>
      <c r="N15" s="59" t="n">
        <v>46.3442</v>
      </c>
      <c r="O15" s="59" t="n">
        <v>45.9259</v>
      </c>
      <c r="P15" s="51" t="n">
        <v>30978.9</v>
      </c>
      <c r="Q15" s="51" t="n">
        <v>65.888</v>
      </c>
      <c r="R15" s="51" t="n">
        <f aca="false">P15/3600</f>
        <v>8.60525</v>
      </c>
      <c r="S15" s="53"/>
      <c r="T15" s="59" t="n">
        <v>23852.2528</v>
      </c>
      <c r="U15" s="59" t="n">
        <v>41.2394</v>
      </c>
      <c r="V15" s="59" t="n">
        <v>46.3493</v>
      </c>
      <c r="W15" s="59" t="n">
        <v>45.9274</v>
      </c>
      <c r="X15" s="51" t="n">
        <v>31102.38</v>
      </c>
      <c r="Y15" s="51" t="n">
        <v>66.501</v>
      </c>
      <c r="Z15" s="51" t="n">
        <f aca="false">X15/3600</f>
        <v>8.6395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T16</f>
        <v>6604.6</v>
      </c>
      <c r="I16" s="50" t="n">
        <f aca="false">V16</f>
        <v>45.7462</v>
      </c>
      <c r="J16" s="50" t="n">
        <f aca="false">T16</f>
        <v>6604.6</v>
      </c>
      <c r="K16" s="50" t="n">
        <f aca="false">W16</f>
        <v>45.4615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26276.73</v>
      </c>
      <c r="Q16" s="51" t="n">
        <v>55.89</v>
      </c>
      <c r="R16" s="51" t="n">
        <f aca="false">P16/3600</f>
        <v>7.29909166666667</v>
      </c>
      <c r="S16" s="53"/>
      <c r="T16" s="51" t="n">
        <v>6604.6</v>
      </c>
      <c r="U16" s="51" t="n">
        <v>39.9378</v>
      </c>
      <c r="V16" s="51" t="n">
        <v>45.7462</v>
      </c>
      <c r="W16" s="51" t="n">
        <v>45.4615</v>
      </c>
      <c r="X16" s="51" t="n">
        <v>26748.63</v>
      </c>
      <c r="Y16" s="51" t="n">
        <v>54.731</v>
      </c>
      <c r="Z16" s="51" t="n">
        <f aca="false">X16/3600</f>
        <v>7.430175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T17</f>
        <v>2855.3088</v>
      </c>
      <c r="I17" s="50" t="n">
        <f aca="false">V17</f>
        <v>45.139</v>
      </c>
      <c r="J17" s="50" t="n">
        <f aca="false">T17</f>
        <v>2855.3088</v>
      </c>
      <c r="K17" s="50" t="n">
        <f aca="false">W17</f>
        <v>44.9963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24345.75</v>
      </c>
      <c r="Q17" s="51" t="n">
        <v>50.556</v>
      </c>
      <c r="R17" s="51" t="n">
        <f aca="false">P17/3600</f>
        <v>6.76270833333333</v>
      </c>
      <c r="S17" s="53"/>
      <c r="T17" s="51" t="n">
        <v>2855.3088</v>
      </c>
      <c r="U17" s="51" t="n">
        <v>38.6312</v>
      </c>
      <c r="V17" s="51" t="n">
        <v>45.139</v>
      </c>
      <c r="W17" s="51" t="n">
        <v>44.9963</v>
      </c>
      <c r="X17" s="51" t="n">
        <v>24776.04</v>
      </c>
      <c r="Y17" s="51" t="n">
        <v>51.893</v>
      </c>
      <c r="Z17" s="51" t="n">
        <f aca="false">X17/3600</f>
        <v>6.88223333333333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45.9856</v>
      </c>
      <c r="E18" s="57" t="n">
        <f aca="false">N18</f>
        <v>44.4769</v>
      </c>
      <c r="F18" s="57" t="n">
        <f aca="false">L18</f>
        <v>1345.9856</v>
      </c>
      <c r="G18" s="57" t="n">
        <f aca="false">O18</f>
        <v>44.5251</v>
      </c>
      <c r="H18" s="57" t="n">
        <f aca="false">T18</f>
        <v>1403.632</v>
      </c>
      <c r="I18" s="57" t="n">
        <f aca="false">V18</f>
        <v>44.4936</v>
      </c>
      <c r="J18" s="57" t="n">
        <f aca="false">T18</f>
        <v>1403.632</v>
      </c>
      <c r="K18" s="57" t="n">
        <f aca="false">W18</f>
        <v>44.5279</v>
      </c>
      <c r="L18" s="58" t="n">
        <v>1345.9856</v>
      </c>
      <c r="M18" s="58" t="n">
        <v>36.9712</v>
      </c>
      <c r="N18" s="58" t="n">
        <v>44.4769</v>
      </c>
      <c r="O18" s="58" t="n">
        <v>44.5251</v>
      </c>
      <c r="P18" s="58" t="n">
        <v>23642.99</v>
      </c>
      <c r="Q18" s="58" t="n">
        <v>48.083</v>
      </c>
      <c r="R18" s="58" t="n">
        <f aca="false">P18/3600</f>
        <v>6.56749722222222</v>
      </c>
      <c r="S18" s="56"/>
      <c r="T18" s="58" t="n">
        <v>1403.632</v>
      </c>
      <c r="U18" s="58" t="n">
        <v>36.9321</v>
      </c>
      <c r="V18" s="58" t="n">
        <v>44.4936</v>
      </c>
      <c r="W18" s="58" t="n">
        <v>44.5279</v>
      </c>
      <c r="X18" s="58" t="n">
        <v>23566.82</v>
      </c>
      <c r="Y18" s="58" t="n">
        <v>45.647</v>
      </c>
      <c r="Z18" s="58" t="n">
        <f aca="false">X18/3600</f>
        <v>6.54633888888889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T19</f>
        <v>5125.5008</v>
      </c>
      <c r="I19" s="50" t="n">
        <f aca="false">V19</f>
        <v>43.507</v>
      </c>
      <c r="J19" s="50" t="n">
        <f aca="false">T19</f>
        <v>5125.5008</v>
      </c>
      <c r="K19" s="50" t="n">
        <f aca="false">W19</f>
        <v>45.222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11290.46</v>
      </c>
      <c r="Q19" s="52" t="n">
        <v>27.814</v>
      </c>
      <c r="R19" s="51" t="n">
        <f aca="false">P19/3600</f>
        <v>3.13623888888889</v>
      </c>
      <c r="S19" s="53"/>
      <c r="T19" s="51" t="n">
        <v>5125.5008</v>
      </c>
      <c r="U19" s="51" t="n">
        <v>41.5376</v>
      </c>
      <c r="V19" s="51" t="n">
        <v>43.507</v>
      </c>
      <c r="W19" s="51" t="n">
        <v>45.222</v>
      </c>
      <c r="X19" s="51" t="n">
        <v>11182.88</v>
      </c>
      <c r="Y19" s="52" t="n">
        <v>27.813</v>
      </c>
      <c r="Z19" s="51" t="n">
        <f aca="false">X19/3600</f>
        <v>3.10635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T20</f>
        <v>2361.6392</v>
      </c>
      <c r="I20" s="50" t="n">
        <f aca="false">V20</f>
        <v>42.2564</v>
      </c>
      <c r="J20" s="50" t="n">
        <f aca="false">T20</f>
        <v>2361.6392</v>
      </c>
      <c r="K20" s="50" t="n">
        <f aca="false">W20</f>
        <v>43.4466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10467.23</v>
      </c>
      <c r="Q20" s="52" t="n">
        <v>24.538</v>
      </c>
      <c r="R20" s="51" t="n">
        <f aca="false">P20/3600</f>
        <v>2.90756388888889</v>
      </c>
      <c r="S20" s="53"/>
      <c r="T20" s="51" t="n">
        <v>2361.6392</v>
      </c>
      <c r="U20" s="51" t="n">
        <v>39.65</v>
      </c>
      <c r="V20" s="51" t="n">
        <v>42.2564</v>
      </c>
      <c r="W20" s="51" t="n">
        <v>43.4466</v>
      </c>
      <c r="X20" s="51" t="n">
        <v>10177.93</v>
      </c>
      <c r="Y20" s="52" t="n">
        <v>24.583</v>
      </c>
      <c r="Z20" s="51" t="n">
        <f aca="false">X20/3600</f>
        <v>2.82720277777778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T21</f>
        <v>1156.7984</v>
      </c>
      <c r="I21" s="50" t="n">
        <f aca="false">V21</f>
        <v>41.0631</v>
      </c>
      <c r="J21" s="50" t="n">
        <f aca="false">T21</f>
        <v>1156.7984</v>
      </c>
      <c r="K21" s="50" t="n">
        <f aca="false">W21</f>
        <v>42.0369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9518.56</v>
      </c>
      <c r="Q21" s="52" t="n">
        <v>22.538</v>
      </c>
      <c r="R21" s="51" t="n">
        <f aca="false">P21/3600</f>
        <v>2.64404444444444</v>
      </c>
      <c r="S21" s="53"/>
      <c r="T21" s="51" t="n">
        <v>1156.7984</v>
      </c>
      <c r="U21" s="51" t="n">
        <v>37.3486</v>
      </c>
      <c r="V21" s="51" t="n">
        <v>41.0631</v>
      </c>
      <c r="W21" s="51" t="n">
        <v>42.0369</v>
      </c>
      <c r="X21" s="51" t="n">
        <v>9682.06</v>
      </c>
      <c r="Y21" s="52" t="n">
        <v>22.569</v>
      </c>
      <c r="Z21" s="51" t="n">
        <f aca="false">X21/3600</f>
        <v>2.68946111111111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8272</v>
      </c>
      <c r="E22" s="57" t="n">
        <f aca="false">N22</f>
        <v>39.9447</v>
      </c>
      <c r="F22" s="57" t="n">
        <f aca="false">L22</f>
        <v>585.8272</v>
      </c>
      <c r="G22" s="57" t="n">
        <f aca="false">O22</f>
        <v>40.9974</v>
      </c>
      <c r="H22" s="57" t="n">
        <f aca="false">T22</f>
        <v>586.6192</v>
      </c>
      <c r="I22" s="57" t="n">
        <f aca="false">V22</f>
        <v>39.9401</v>
      </c>
      <c r="J22" s="57" t="n">
        <f aca="false">T22</f>
        <v>586.6192</v>
      </c>
      <c r="K22" s="57" t="n">
        <f aca="false">W22</f>
        <v>40.9937</v>
      </c>
      <c r="L22" s="58" t="n">
        <v>585.8272</v>
      </c>
      <c r="M22" s="58" t="n">
        <v>35.013</v>
      </c>
      <c r="N22" s="58" t="n">
        <v>39.9447</v>
      </c>
      <c r="O22" s="58" t="n">
        <v>40.9974</v>
      </c>
      <c r="P22" s="58" t="n">
        <v>9095.39</v>
      </c>
      <c r="Q22" s="58" t="n">
        <v>21.289</v>
      </c>
      <c r="R22" s="58" t="n">
        <f aca="false">P22/3600</f>
        <v>2.52649722222222</v>
      </c>
      <c r="S22" s="56"/>
      <c r="T22" s="58" t="n">
        <v>586.6192</v>
      </c>
      <c r="U22" s="58" t="n">
        <v>35.0071</v>
      </c>
      <c r="V22" s="58" t="n">
        <v>39.9401</v>
      </c>
      <c r="W22" s="58" t="n">
        <v>40.9937</v>
      </c>
      <c r="X22" s="58" t="n">
        <v>9095.71</v>
      </c>
      <c r="Y22" s="58" t="n">
        <v>21.135</v>
      </c>
      <c r="Z22" s="58" t="n">
        <f aca="false">X22/3600</f>
        <v>2.52658611111111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8164.4584</v>
      </c>
      <c r="E23" s="60" t="n">
        <f aca="false">N23</f>
        <v>42.5181</v>
      </c>
      <c r="F23" s="60" t="n">
        <f aca="false">L23</f>
        <v>8164.4584</v>
      </c>
      <c r="G23" s="60" t="n">
        <f aca="false">O23</f>
        <v>43.8368</v>
      </c>
      <c r="H23" s="60" t="n">
        <f aca="false">T23</f>
        <v>8166.5768</v>
      </c>
      <c r="I23" s="60" t="n">
        <f aca="false">V23</f>
        <v>42.5166</v>
      </c>
      <c r="J23" s="60" t="n">
        <f aca="false">T23</f>
        <v>8166.5768</v>
      </c>
      <c r="K23" s="60" t="n">
        <f aca="false">W23</f>
        <v>43.8364</v>
      </c>
      <c r="L23" s="59" t="n">
        <v>8164.4584</v>
      </c>
      <c r="M23" s="59" t="n">
        <v>40.0166</v>
      </c>
      <c r="N23" s="59" t="n">
        <v>42.5181</v>
      </c>
      <c r="O23" s="59" t="n">
        <v>43.8368</v>
      </c>
      <c r="P23" s="59" t="n">
        <v>10645.23</v>
      </c>
      <c r="Q23" s="52" t="n">
        <v>29.172</v>
      </c>
      <c r="R23" s="51" t="n">
        <f aca="false">P23/3600</f>
        <v>2.95700833333333</v>
      </c>
      <c r="S23" s="61"/>
      <c r="T23" s="59" t="n">
        <v>8166.5768</v>
      </c>
      <c r="U23" s="59" t="n">
        <v>40.0162</v>
      </c>
      <c r="V23" s="59" t="n">
        <v>42.5166</v>
      </c>
      <c r="W23" s="59" t="n">
        <v>43.8364</v>
      </c>
      <c r="X23" s="59" t="n">
        <v>10714.46</v>
      </c>
      <c r="Y23" s="52" t="n">
        <v>29.218</v>
      </c>
      <c r="Z23" s="59" t="n">
        <f aca="false">X23/3600</f>
        <v>2.9762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T24</f>
        <v>3577.7464</v>
      </c>
      <c r="I24" s="50" t="n">
        <f aca="false">V24</f>
        <v>40.7704</v>
      </c>
      <c r="J24" s="50" t="n">
        <f aca="false">T24</f>
        <v>3577.7464</v>
      </c>
      <c r="K24" s="50" t="n">
        <f aca="false">W24</f>
        <v>41.6071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9541.22</v>
      </c>
      <c r="Q24" s="52" t="n">
        <v>24.497</v>
      </c>
      <c r="R24" s="51" t="n">
        <f aca="false">P24/3600</f>
        <v>2.65033888888889</v>
      </c>
      <c r="S24" s="53"/>
      <c r="T24" s="51" t="n">
        <v>3577.7464</v>
      </c>
      <c r="U24" s="51" t="n">
        <v>37.4841</v>
      </c>
      <c r="V24" s="51" t="n">
        <v>40.7704</v>
      </c>
      <c r="W24" s="51" t="n">
        <v>41.6071</v>
      </c>
      <c r="X24" s="51" t="n">
        <v>9508.85</v>
      </c>
      <c r="Y24" s="52" t="n">
        <v>24.648</v>
      </c>
      <c r="Z24" s="51" t="n">
        <f aca="false">X24/3600</f>
        <v>2.641347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T25</f>
        <v>1655.8896</v>
      </c>
      <c r="I25" s="50" t="n">
        <f aca="false">V25</f>
        <v>39.1334</v>
      </c>
      <c r="J25" s="50" t="n">
        <f aca="false">T25</f>
        <v>1655.8896</v>
      </c>
      <c r="K25" s="50" t="n">
        <f aca="false">W25</f>
        <v>39.9488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8980.25</v>
      </c>
      <c r="Q25" s="52" t="n">
        <v>22.336</v>
      </c>
      <c r="R25" s="51" t="n">
        <f aca="false">P25/3600</f>
        <v>2.49451388888889</v>
      </c>
      <c r="S25" s="53"/>
      <c r="T25" s="51" t="n">
        <v>1655.8896</v>
      </c>
      <c r="U25" s="51" t="n">
        <v>34.8781</v>
      </c>
      <c r="V25" s="51" t="n">
        <v>39.1334</v>
      </c>
      <c r="W25" s="51" t="n">
        <v>39.9488</v>
      </c>
      <c r="X25" s="51" t="n">
        <v>9192.59</v>
      </c>
      <c r="Y25" s="52" t="n">
        <v>21.99</v>
      </c>
      <c r="Z25" s="51" t="n">
        <f aca="false">X25/3600</f>
        <v>2.55349722222222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1352</v>
      </c>
      <c r="E26" s="57" t="n">
        <f aca="false">N26</f>
        <v>37.592</v>
      </c>
      <c r="F26" s="57" t="n">
        <f aca="false">L26</f>
        <v>766.1352</v>
      </c>
      <c r="G26" s="57" t="n">
        <f aca="false">O26</f>
        <v>38.8561</v>
      </c>
      <c r="H26" s="57" t="n">
        <f aca="false">T26</f>
        <v>767.4952</v>
      </c>
      <c r="I26" s="57" t="n">
        <f aca="false">V26</f>
        <v>37.5918</v>
      </c>
      <c r="J26" s="57" t="n">
        <f aca="false">T26</f>
        <v>767.4952</v>
      </c>
      <c r="K26" s="57" t="n">
        <f aca="false">W26</f>
        <v>38.8537</v>
      </c>
      <c r="L26" s="58" t="n">
        <v>766.1352</v>
      </c>
      <c r="M26" s="58" t="n">
        <v>32.3695</v>
      </c>
      <c r="N26" s="58" t="n">
        <v>37.592</v>
      </c>
      <c r="O26" s="58" t="n">
        <v>38.8561</v>
      </c>
      <c r="P26" s="58" t="n">
        <v>8622.08</v>
      </c>
      <c r="Q26" s="58" t="n">
        <v>20.634</v>
      </c>
      <c r="R26" s="58" t="n">
        <f aca="false">P26/3600</f>
        <v>2.39502222222222</v>
      </c>
      <c r="S26" s="56"/>
      <c r="T26" s="58" t="n">
        <v>767.4952</v>
      </c>
      <c r="U26" s="58" t="n">
        <v>32.3661</v>
      </c>
      <c r="V26" s="58" t="n">
        <v>37.5918</v>
      </c>
      <c r="W26" s="58" t="n">
        <v>38.8537</v>
      </c>
      <c r="X26" s="58" t="n">
        <v>8627.39</v>
      </c>
      <c r="Y26" s="58" t="n">
        <v>20.514</v>
      </c>
      <c r="Z26" s="58" t="n">
        <f aca="false">X26/3600</f>
        <v>2.3964972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683.6568</v>
      </c>
      <c r="E27" s="60" t="n">
        <f aca="false">N27</f>
        <v>39.9621</v>
      </c>
      <c r="F27" s="60" t="n">
        <f aca="false">L27</f>
        <v>18683.6568</v>
      </c>
      <c r="G27" s="60" t="n">
        <f aca="false">O27</f>
        <v>43.6076</v>
      </c>
      <c r="H27" s="60" t="n">
        <f aca="false">T27</f>
        <v>18687.7832</v>
      </c>
      <c r="I27" s="60" t="n">
        <f aca="false">V27</f>
        <v>39.9628</v>
      </c>
      <c r="J27" s="60" t="n">
        <f aca="false">T27</f>
        <v>18687.7832</v>
      </c>
      <c r="K27" s="60" t="n">
        <f aca="false">W27</f>
        <v>43.6069</v>
      </c>
      <c r="L27" s="59" t="n">
        <v>18683.6568</v>
      </c>
      <c r="M27" s="59" t="n">
        <v>38.406</v>
      </c>
      <c r="N27" s="59" t="n">
        <v>39.9621</v>
      </c>
      <c r="O27" s="59" t="n">
        <v>43.6076</v>
      </c>
      <c r="P27" s="59" t="n">
        <v>23944.49</v>
      </c>
      <c r="Q27" s="52" t="n">
        <v>57.089</v>
      </c>
      <c r="R27" s="51" t="n">
        <f aca="false">P27/3600</f>
        <v>6.65124722222222</v>
      </c>
      <c r="S27" s="61"/>
      <c r="T27" s="59" t="n">
        <v>18687.7832</v>
      </c>
      <c r="U27" s="59" t="n">
        <v>38.4059</v>
      </c>
      <c r="V27" s="59" t="n">
        <v>39.9628</v>
      </c>
      <c r="W27" s="59" t="n">
        <v>43.6069</v>
      </c>
      <c r="X27" s="59" t="n">
        <v>23896.1</v>
      </c>
      <c r="Y27" s="52" t="n">
        <v>56.964</v>
      </c>
      <c r="Z27" s="59" t="n">
        <f aca="false">X27/3600</f>
        <v>6.63780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T28</f>
        <v>6237.3048</v>
      </c>
      <c r="I28" s="50" t="n">
        <f aca="false">V28</f>
        <v>39.11</v>
      </c>
      <c r="J28" s="50" t="n">
        <f aca="false">T28</f>
        <v>6237.3048</v>
      </c>
      <c r="K28" s="50" t="n">
        <f aca="false">W28</f>
        <v>41.9406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21004.67</v>
      </c>
      <c r="Q28" s="52" t="n">
        <v>45.268</v>
      </c>
      <c r="R28" s="51" t="n">
        <f aca="false">P28/3600</f>
        <v>5.83463055555556</v>
      </c>
      <c r="S28" s="53"/>
      <c r="T28" s="51" t="n">
        <v>6237.3048</v>
      </c>
      <c r="U28" s="51" t="n">
        <v>36.7941</v>
      </c>
      <c r="V28" s="51" t="n">
        <v>39.11</v>
      </c>
      <c r="W28" s="51" t="n">
        <v>41.9406</v>
      </c>
      <c r="X28" s="51" t="n">
        <v>20831.27</v>
      </c>
      <c r="Y28" s="52" t="n">
        <v>45.856</v>
      </c>
      <c r="Z28" s="51" t="n">
        <f aca="false">X28/3600</f>
        <v>5.78646388888889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T29</f>
        <v>2934.9896</v>
      </c>
      <c r="I29" s="50" t="n">
        <f aca="false">V29</f>
        <v>38.2732</v>
      </c>
      <c r="J29" s="50" t="n">
        <f aca="false">T29</f>
        <v>2934.9896</v>
      </c>
      <c r="K29" s="50" t="n">
        <f aca="false">W29</f>
        <v>40.2705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18919.2</v>
      </c>
      <c r="Q29" s="52" t="n">
        <v>40.543</v>
      </c>
      <c r="R29" s="51" t="n">
        <f aca="false">P29/3600</f>
        <v>5.25533333333333</v>
      </c>
      <c r="S29" s="53"/>
      <c r="T29" s="51" t="n">
        <v>2934.9896</v>
      </c>
      <c r="U29" s="51" t="n">
        <v>34.8844</v>
      </c>
      <c r="V29" s="51" t="n">
        <v>38.2732</v>
      </c>
      <c r="W29" s="51" t="n">
        <v>40.2705</v>
      </c>
      <c r="X29" s="51" t="n">
        <v>19201.73</v>
      </c>
      <c r="Y29" s="52" t="n">
        <v>40.205</v>
      </c>
      <c r="Z29" s="51" t="n">
        <f aca="false">X29/3600</f>
        <v>5.33381388888889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8.1952</v>
      </c>
      <c r="E30" s="57" t="n">
        <f aca="false">N30</f>
        <v>37.2544</v>
      </c>
      <c r="F30" s="57" t="n">
        <f aca="false">L30</f>
        <v>1488.1952</v>
      </c>
      <c r="G30" s="57" t="n">
        <f aca="false">O30</f>
        <v>38.5802</v>
      </c>
      <c r="H30" s="57" t="n">
        <f aca="false">T30</f>
        <v>1489.9416</v>
      </c>
      <c r="I30" s="57" t="n">
        <f aca="false">V30</f>
        <v>37.2548</v>
      </c>
      <c r="J30" s="57" t="n">
        <f aca="false">T30</f>
        <v>1489.9416</v>
      </c>
      <c r="K30" s="57" t="n">
        <f aca="false">W30</f>
        <v>38.5799</v>
      </c>
      <c r="L30" s="58" t="n">
        <v>1488.1952</v>
      </c>
      <c r="M30" s="58" t="n">
        <v>32.7183</v>
      </c>
      <c r="N30" s="58" t="n">
        <v>37.2544</v>
      </c>
      <c r="O30" s="58" t="n">
        <v>38.5802</v>
      </c>
      <c r="P30" s="58" t="n">
        <v>18373.93</v>
      </c>
      <c r="Q30" s="58" t="n">
        <v>38.065</v>
      </c>
      <c r="R30" s="58" t="n">
        <f aca="false">P30/3600</f>
        <v>5.10386944444444</v>
      </c>
      <c r="S30" s="56"/>
      <c r="T30" s="58" t="n">
        <v>1489.9416</v>
      </c>
      <c r="U30" s="58" t="n">
        <v>32.7153</v>
      </c>
      <c r="V30" s="58" t="n">
        <v>37.2548</v>
      </c>
      <c r="W30" s="58" t="n">
        <v>38.5799</v>
      </c>
      <c r="X30" s="58" t="n">
        <v>18488.08</v>
      </c>
      <c r="Y30" s="58" t="n">
        <v>37.627</v>
      </c>
      <c r="Z30" s="58" t="n">
        <f aca="false">X30/3600</f>
        <v>5.13557777777778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8304.4368</v>
      </c>
      <c r="E31" s="62" t="n">
        <f aca="false">N31</f>
        <v>43.7963</v>
      </c>
      <c r="F31" s="62" t="n">
        <f aca="false">L31</f>
        <v>18304.4368</v>
      </c>
      <c r="G31" s="62" t="n">
        <f aca="false">O31</f>
        <v>45.0502</v>
      </c>
      <c r="H31" s="62" t="n">
        <f aca="false">T31</f>
        <v>18334.0296</v>
      </c>
      <c r="I31" s="62" t="n">
        <f aca="false">V31</f>
        <v>43.7973</v>
      </c>
      <c r="J31" s="62" t="n">
        <f aca="false">T31</f>
        <v>18334.0296</v>
      </c>
      <c r="K31" s="62" t="n">
        <f aca="false">W31</f>
        <v>45.0524</v>
      </c>
      <c r="L31" s="59" t="n">
        <v>18304.4368</v>
      </c>
      <c r="M31" s="59" t="n">
        <v>39.077</v>
      </c>
      <c r="N31" s="59" t="n">
        <v>43.7963</v>
      </c>
      <c r="O31" s="59" t="n">
        <v>45.0502</v>
      </c>
      <c r="P31" s="59" t="n">
        <v>26703.08</v>
      </c>
      <c r="Q31" s="52" t="n">
        <v>64.202</v>
      </c>
      <c r="R31" s="51" t="n">
        <f aca="false">P31/3600</f>
        <v>7.41752222222222</v>
      </c>
      <c r="S31" s="61"/>
      <c r="T31" s="59" t="n">
        <v>18334.0296</v>
      </c>
      <c r="U31" s="59" t="n">
        <v>39.0753</v>
      </c>
      <c r="V31" s="59" t="n">
        <v>43.7973</v>
      </c>
      <c r="W31" s="59" t="n">
        <v>45.0524</v>
      </c>
      <c r="X31" s="59" t="n">
        <v>26977.57</v>
      </c>
      <c r="Y31" s="52" t="n">
        <v>63.074</v>
      </c>
      <c r="Z31" s="59" t="n">
        <f aca="false">X31/3600</f>
        <v>7.49376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595.3384</v>
      </c>
      <c r="E32" s="63" t="n">
        <f aca="false">N32</f>
        <v>42.5419</v>
      </c>
      <c r="F32" s="63" t="n">
        <f aca="false">L32</f>
        <v>6595.3384</v>
      </c>
      <c r="G32" s="63" t="n">
        <f aca="false">O32</f>
        <v>43.0735</v>
      </c>
      <c r="H32" s="63" t="n">
        <f aca="false">T32</f>
        <v>6614.4208</v>
      </c>
      <c r="I32" s="63" t="n">
        <f aca="false">V32</f>
        <v>42.5426</v>
      </c>
      <c r="J32" s="63" t="n">
        <f aca="false">T32</f>
        <v>6614.4208</v>
      </c>
      <c r="K32" s="63" t="n">
        <f aca="false">W32</f>
        <v>43.0734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24175.04</v>
      </c>
      <c r="Q32" s="52" t="n">
        <v>53.187</v>
      </c>
      <c r="R32" s="51" t="n">
        <f aca="false">P32/3600</f>
        <v>6.71528888888889</v>
      </c>
      <c r="S32" s="53"/>
      <c r="T32" s="51" t="n">
        <v>6614.4208</v>
      </c>
      <c r="U32" s="51" t="n">
        <v>37.4041</v>
      </c>
      <c r="V32" s="51" t="n">
        <v>42.5426</v>
      </c>
      <c r="W32" s="51" t="n">
        <v>43.0734</v>
      </c>
      <c r="X32" s="51" t="n">
        <v>24020.29</v>
      </c>
      <c r="Y32" s="52" t="n">
        <v>52.691</v>
      </c>
      <c r="Z32" s="51" t="n">
        <f aca="false">X32/3600</f>
        <v>6.67230277777778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8.0608</v>
      </c>
      <c r="E33" s="63" t="n">
        <f aca="false">N33</f>
        <v>41.2041</v>
      </c>
      <c r="F33" s="63" t="n">
        <f aca="false">L33</f>
        <v>3068.0608</v>
      </c>
      <c r="G33" s="63" t="n">
        <f aca="false">O33</f>
        <v>41.026</v>
      </c>
      <c r="H33" s="63" t="n">
        <f aca="false">T33</f>
        <v>3080.9312</v>
      </c>
      <c r="I33" s="63" t="n">
        <f aca="false">V33</f>
        <v>41.2067</v>
      </c>
      <c r="J33" s="63" t="n">
        <f aca="false">T33</f>
        <v>3080.9312</v>
      </c>
      <c r="K33" s="63" t="n">
        <f aca="false">W33</f>
        <v>41.0222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21943.22</v>
      </c>
      <c r="Q33" s="52" t="n">
        <v>48.13</v>
      </c>
      <c r="R33" s="51" t="n">
        <f aca="false">P33/3600</f>
        <v>6.09533888888889</v>
      </c>
      <c r="S33" s="53"/>
      <c r="T33" s="51" t="n">
        <v>3080.9312</v>
      </c>
      <c r="U33" s="51" t="n">
        <v>35.5364</v>
      </c>
      <c r="V33" s="51" t="n">
        <v>41.2067</v>
      </c>
      <c r="W33" s="51" t="n">
        <v>41.0222</v>
      </c>
      <c r="X33" s="51" t="n">
        <v>21765.49</v>
      </c>
      <c r="Y33" s="52" t="n">
        <v>48.383</v>
      </c>
      <c r="Z33" s="51" t="n">
        <f aca="false">X33/3600</f>
        <v>6.04596944444445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0.4328</v>
      </c>
      <c r="E34" s="64" t="n">
        <f aca="false">N34</f>
        <v>39.8116</v>
      </c>
      <c r="F34" s="64" t="n">
        <f aca="false">L34</f>
        <v>1580.4328</v>
      </c>
      <c r="G34" s="64" t="n">
        <f aca="false">O34</f>
        <v>39.0082</v>
      </c>
      <c r="H34" s="64" t="n">
        <f aca="false">T34</f>
        <v>1588.4472</v>
      </c>
      <c r="I34" s="64" t="n">
        <f aca="false">V34</f>
        <v>39.8127</v>
      </c>
      <c r="J34" s="64" t="n">
        <f aca="false">T34</f>
        <v>1588.4472</v>
      </c>
      <c r="K34" s="64" t="n">
        <f aca="false">W34</f>
        <v>39.0018</v>
      </c>
      <c r="L34" s="58" t="n">
        <v>1580.4328</v>
      </c>
      <c r="M34" s="58" t="n">
        <v>33.559</v>
      </c>
      <c r="N34" s="58" t="n">
        <v>39.8116</v>
      </c>
      <c r="O34" s="58" t="n">
        <v>39.0082</v>
      </c>
      <c r="P34" s="58" t="n">
        <v>20745.65</v>
      </c>
      <c r="Q34" s="58" t="n">
        <v>45.117</v>
      </c>
      <c r="R34" s="58" t="n">
        <f aca="false">P34/3600</f>
        <v>5.76268055555556</v>
      </c>
      <c r="S34" s="56"/>
      <c r="T34" s="58" t="n">
        <v>1588.4472</v>
      </c>
      <c r="U34" s="58" t="n">
        <v>33.5494</v>
      </c>
      <c r="V34" s="58" t="n">
        <v>39.8127</v>
      </c>
      <c r="W34" s="58" t="n">
        <v>39.0018</v>
      </c>
      <c r="X34" s="58" t="n">
        <v>20622.09</v>
      </c>
      <c r="Y34" s="58" t="n">
        <v>45.327</v>
      </c>
      <c r="Z34" s="58" t="n">
        <f aca="false">X34/3600</f>
        <v>5.728358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655.8864</v>
      </c>
      <c r="E35" s="62" t="n">
        <f aca="false">N35</f>
        <v>42.1784</v>
      </c>
      <c r="F35" s="62" t="n">
        <f aca="false">L35</f>
        <v>39655.8864</v>
      </c>
      <c r="G35" s="62" t="n">
        <f aca="false">O35</f>
        <v>44.3403</v>
      </c>
      <c r="H35" s="62" t="n">
        <f aca="false">T35</f>
        <v>39657.7304</v>
      </c>
      <c r="I35" s="62" t="n">
        <f aca="false">V35</f>
        <v>42.1787</v>
      </c>
      <c r="J35" s="62" t="n">
        <f aca="false">T35</f>
        <v>39657.7304</v>
      </c>
      <c r="K35" s="62" t="n">
        <f aca="false">W35</f>
        <v>44.3398</v>
      </c>
      <c r="L35" s="59" t="n">
        <v>39655.8864</v>
      </c>
      <c r="M35" s="59" t="n">
        <v>37.218</v>
      </c>
      <c r="N35" s="59" t="n">
        <v>42.1784</v>
      </c>
      <c r="O35" s="59" t="n">
        <v>44.3403</v>
      </c>
      <c r="P35" s="59" t="n">
        <v>31226.59</v>
      </c>
      <c r="Q35" s="52" t="n">
        <v>84.148</v>
      </c>
      <c r="R35" s="51" t="n">
        <f aca="false">P35/3600</f>
        <v>8.67405277777778</v>
      </c>
      <c r="S35" s="61"/>
      <c r="T35" s="59" t="n">
        <v>39657.7304</v>
      </c>
      <c r="U35" s="59" t="n">
        <v>37.2167</v>
      </c>
      <c r="V35" s="59" t="n">
        <v>42.1787</v>
      </c>
      <c r="W35" s="59" t="n">
        <v>44.3398</v>
      </c>
      <c r="X35" s="59" t="n">
        <v>31872.16</v>
      </c>
      <c r="Y35" s="52" t="n">
        <v>87.019</v>
      </c>
      <c r="Z35" s="59" t="n">
        <f aca="false">X35/3600</f>
        <v>8.8533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555.3016</v>
      </c>
      <c r="E36" s="63" t="n">
        <f aca="false">N36</f>
        <v>40.9251</v>
      </c>
      <c r="F36" s="63" t="n">
        <f aca="false">L36</f>
        <v>7555.3016</v>
      </c>
      <c r="G36" s="63" t="n">
        <f aca="false">O36</f>
        <v>43.2204</v>
      </c>
      <c r="H36" s="63" t="n">
        <f aca="false">T36</f>
        <v>7561.1464</v>
      </c>
      <c r="I36" s="63" t="n">
        <f aca="false">V36</f>
        <v>40.9273</v>
      </c>
      <c r="J36" s="63" t="n">
        <f aca="false">T36</f>
        <v>7561.1464</v>
      </c>
      <c r="K36" s="63" t="n">
        <f aca="false">W36</f>
        <v>43.219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24648.65</v>
      </c>
      <c r="Q36" s="52" t="n">
        <v>56.752</v>
      </c>
      <c r="R36" s="51" t="n">
        <f aca="false">P36/3600</f>
        <v>6.84684722222222</v>
      </c>
      <c r="S36" s="53"/>
      <c r="T36" s="51" t="n">
        <v>7561.1464</v>
      </c>
      <c r="U36" s="51" t="n">
        <v>35.2326</v>
      </c>
      <c r="V36" s="51" t="n">
        <v>40.9273</v>
      </c>
      <c r="W36" s="51" t="n">
        <v>43.219</v>
      </c>
      <c r="X36" s="51" t="n">
        <v>24693.94</v>
      </c>
      <c r="Y36" s="52" t="n">
        <v>58.434</v>
      </c>
      <c r="Z36" s="51" t="n">
        <f aca="false">X36/3600</f>
        <v>6.85942777777778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448</v>
      </c>
      <c r="E37" s="63" t="n">
        <f aca="false">N37</f>
        <v>39.6467</v>
      </c>
      <c r="F37" s="63" t="n">
        <f aca="false">L37</f>
        <v>2468.0448</v>
      </c>
      <c r="G37" s="63" t="n">
        <f aca="false">O37</f>
        <v>42.0983</v>
      </c>
      <c r="H37" s="63" t="n">
        <f aca="false">T37</f>
        <v>2473.8712</v>
      </c>
      <c r="I37" s="63" t="n">
        <f aca="false">V37</f>
        <v>39.6475</v>
      </c>
      <c r="J37" s="63" t="n">
        <f aca="false">T37</f>
        <v>2473.8712</v>
      </c>
      <c r="K37" s="63" t="n">
        <f aca="false">W37</f>
        <v>42.0985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23326.75</v>
      </c>
      <c r="Q37" s="52" t="n">
        <v>52.444</v>
      </c>
      <c r="R37" s="51" t="n">
        <f aca="false">P37/3600</f>
        <v>6.47965277777778</v>
      </c>
      <c r="S37" s="53"/>
      <c r="T37" s="51" t="n">
        <v>2473.8712</v>
      </c>
      <c r="U37" s="51" t="n">
        <v>33.7867</v>
      </c>
      <c r="V37" s="51" t="n">
        <v>39.6475</v>
      </c>
      <c r="W37" s="51" t="n">
        <v>42.0985</v>
      </c>
      <c r="X37" s="51" t="n">
        <v>23162.69</v>
      </c>
      <c r="Y37" s="52" t="n">
        <v>51.578</v>
      </c>
      <c r="Z37" s="51" t="n">
        <f aca="false">X37/3600</f>
        <v>6.43408055555556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5816</v>
      </c>
      <c r="E38" s="64" t="n">
        <f aca="false">N38</f>
        <v>38.4162</v>
      </c>
      <c r="F38" s="64" t="n">
        <f aca="false">L38</f>
        <v>1109.5816</v>
      </c>
      <c r="G38" s="64" t="n">
        <f aca="false">O38</f>
        <v>40.9939</v>
      </c>
      <c r="H38" s="64" t="n">
        <f aca="false">T38</f>
        <v>1113.124</v>
      </c>
      <c r="I38" s="64" t="n">
        <f aca="false">V38</f>
        <v>38.419</v>
      </c>
      <c r="J38" s="64" t="n">
        <f aca="false">T38</f>
        <v>1113.124</v>
      </c>
      <c r="K38" s="64" t="n">
        <f aca="false">W38</f>
        <v>40.9891</v>
      </c>
      <c r="L38" s="58" t="n">
        <v>1109.5816</v>
      </c>
      <c r="M38" s="58" t="n">
        <v>31.9384</v>
      </c>
      <c r="N38" s="58" t="n">
        <v>38.4162</v>
      </c>
      <c r="O38" s="58" t="n">
        <v>40.9939</v>
      </c>
      <c r="P38" s="58" t="n">
        <v>22145.35</v>
      </c>
      <c r="Q38" s="58" t="n">
        <v>49.026</v>
      </c>
      <c r="R38" s="58" t="n">
        <f aca="false">P38/3600</f>
        <v>6.15148611111111</v>
      </c>
      <c r="S38" s="56"/>
      <c r="T38" s="58" t="n">
        <v>1113.124</v>
      </c>
      <c r="U38" s="58" t="n">
        <v>31.9345</v>
      </c>
      <c r="V38" s="58" t="n">
        <v>38.419</v>
      </c>
      <c r="W38" s="58" t="n">
        <v>40.9891</v>
      </c>
      <c r="X38" s="58" t="n">
        <v>22315.01</v>
      </c>
      <c r="Y38" s="58" t="n">
        <v>48.413</v>
      </c>
      <c r="Z38" s="58" t="n">
        <f aca="false">X38/3600</f>
        <v>6.19861388888889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708.9744</v>
      </c>
      <c r="E39" s="62" t="n">
        <f aca="false">N39</f>
        <v>43.0484</v>
      </c>
      <c r="F39" s="62" t="n">
        <f aca="false">L39</f>
        <v>3708.9744</v>
      </c>
      <c r="G39" s="62" t="n">
        <f aca="false">O39</f>
        <v>43.5946</v>
      </c>
      <c r="H39" s="62" t="n">
        <f aca="false">T39</f>
        <v>3711.2944</v>
      </c>
      <c r="I39" s="62" t="n">
        <f aca="false">V39</f>
        <v>43.0463</v>
      </c>
      <c r="J39" s="62" t="n">
        <f aca="false">T39</f>
        <v>3711.2944</v>
      </c>
      <c r="K39" s="62" t="n">
        <f aca="false">W39</f>
        <v>43.5923</v>
      </c>
      <c r="L39" s="59" t="n">
        <v>3708.9744</v>
      </c>
      <c r="M39" s="59" t="n">
        <v>40.2235</v>
      </c>
      <c r="N39" s="59" t="n">
        <v>43.0484</v>
      </c>
      <c r="O39" s="59" t="n">
        <v>43.5946</v>
      </c>
      <c r="P39" s="59" t="n">
        <v>4895.77</v>
      </c>
      <c r="Q39" s="52" t="n">
        <v>11.89</v>
      </c>
      <c r="R39" s="51" t="n">
        <f aca="false">P39/3600</f>
        <v>1.35993611111111</v>
      </c>
      <c r="S39" s="61"/>
      <c r="T39" s="59" t="n">
        <v>3711.2944</v>
      </c>
      <c r="U39" s="59" t="n">
        <v>40.2229</v>
      </c>
      <c r="V39" s="59" t="n">
        <v>43.0463</v>
      </c>
      <c r="W39" s="59" t="n">
        <v>43.5923</v>
      </c>
      <c r="X39" s="59" t="n">
        <v>4891.62</v>
      </c>
      <c r="Y39" s="52" t="n">
        <v>11.798</v>
      </c>
      <c r="Z39" s="59" t="n">
        <f aca="false">X39/3600</f>
        <v>1.35878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781.6936</v>
      </c>
      <c r="E40" s="63" t="n">
        <f aca="false">N40</f>
        <v>40.6966</v>
      </c>
      <c r="F40" s="63" t="n">
        <f aca="false">L40</f>
        <v>1781.6936</v>
      </c>
      <c r="G40" s="63" t="n">
        <f aca="false">O40</f>
        <v>40.8414</v>
      </c>
      <c r="H40" s="63" t="n">
        <f aca="false">T40</f>
        <v>1783.416</v>
      </c>
      <c r="I40" s="63" t="n">
        <f aca="false">V40</f>
        <v>40.6927</v>
      </c>
      <c r="J40" s="63" t="n">
        <f aca="false">T40</f>
        <v>1783.416</v>
      </c>
      <c r="K40" s="63" t="n">
        <f aca="false">W40</f>
        <v>40.8427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4363.97</v>
      </c>
      <c r="Q40" s="52" t="n">
        <v>10.146</v>
      </c>
      <c r="R40" s="51" t="n">
        <f aca="false">P40/3600</f>
        <v>1.21221388888889</v>
      </c>
      <c r="S40" s="53"/>
      <c r="T40" s="51" t="n">
        <v>1783.416</v>
      </c>
      <c r="U40" s="51" t="n">
        <v>37.1082</v>
      </c>
      <c r="V40" s="51" t="n">
        <v>40.6927</v>
      </c>
      <c r="W40" s="51" t="n">
        <v>40.8427</v>
      </c>
      <c r="X40" s="51" t="n">
        <v>4373.69</v>
      </c>
      <c r="Y40" s="52" t="n">
        <v>10.135</v>
      </c>
      <c r="Z40" s="51" t="n">
        <f aca="false">X40/3600</f>
        <v>1.21491388888889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3.2112</v>
      </c>
      <c r="E41" s="63" t="n">
        <f aca="false">N41</f>
        <v>38.5741</v>
      </c>
      <c r="F41" s="63" t="n">
        <f aca="false">L41</f>
        <v>863.2112</v>
      </c>
      <c r="G41" s="63" t="n">
        <f aca="false">O41</f>
        <v>38.3988</v>
      </c>
      <c r="H41" s="63" t="n">
        <f aca="false">T41</f>
        <v>864.1256</v>
      </c>
      <c r="I41" s="63" t="n">
        <f aca="false">V41</f>
        <v>38.5694</v>
      </c>
      <c r="J41" s="63" t="n">
        <f aca="false">T41</f>
        <v>864.1256</v>
      </c>
      <c r="K41" s="63" t="n">
        <f aca="false">W41</f>
        <v>38.403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4068.24</v>
      </c>
      <c r="Q41" s="52" t="n">
        <v>8.865</v>
      </c>
      <c r="R41" s="51" t="n">
        <f aca="false">P41/3600</f>
        <v>1.13006666666667</v>
      </c>
      <c r="S41" s="53"/>
      <c r="T41" s="51" t="n">
        <v>864.1256</v>
      </c>
      <c r="U41" s="51" t="n">
        <v>34.2597</v>
      </c>
      <c r="V41" s="51" t="n">
        <v>38.5694</v>
      </c>
      <c r="W41" s="51" t="n">
        <v>38.403</v>
      </c>
      <c r="X41" s="51" t="n">
        <v>4079.09</v>
      </c>
      <c r="Y41" s="52" t="n">
        <v>8.78</v>
      </c>
      <c r="Z41" s="51" t="n">
        <f aca="false">X41/3600</f>
        <v>1.13308055555556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62</v>
      </c>
      <c r="E42" s="64" t="n">
        <f aca="false">N42</f>
        <v>36.546</v>
      </c>
      <c r="F42" s="64" t="n">
        <f aca="false">L42</f>
        <v>438.62</v>
      </c>
      <c r="G42" s="64" t="n">
        <f aca="false">O42</f>
        <v>36.0877</v>
      </c>
      <c r="H42" s="64" t="n">
        <f aca="false">T42</f>
        <v>439.4592</v>
      </c>
      <c r="I42" s="64" t="n">
        <f aca="false">V42</f>
        <v>36.5348</v>
      </c>
      <c r="J42" s="64" t="n">
        <f aca="false">T42</f>
        <v>439.4592</v>
      </c>
      <c r="K42" s="64" t="n">
        <f aca="false">W42</f>
        <v>36.0696</v>
      </c>
      <c r="L42" s="58" t="n">
        <v>438.62</v>
      </c>
      <c r="M42" s="58" t="n">
        <v>31.8105</v>
      </c>
      <c r="N42" s="58" t="n">
        <v>36.546</v>
      </c>
      <c r="O42" s="58" t="n">
        <v>36.0877</v>
      </c>
      <c r="P42" s="58" t="n">
        <v>3776.47</v>
      </c>
      <c r="Q42" s="58" t="n">
        <v>7.828</v>
      </c>
      <c r="R42" s="58" t="n">
        <f aca="false">P42/3600</f>
        <v>1.04901944444444</v>
      </c>
      <c r="S42" s="56"/>
      <c r="T42" s="58" t="n">
        <v>439.4592</v>
      </c>
      <c r="U42" s="58" t="n">
        <v>31.8074</v>
      </c>
      <c r="V42" s="58" t="n">
        <v>36.5348</v>
      </c>
      <c r="W42" s="58" t="n">
        <v>36.0696</v>
      </c>
      <c r="X42" s="58" t="n">
        <v>3774.74</v>
      </c>
      <c r="Y42" s="58" t="n">
        <v>7.835</v>
      </c>
      <c r="Z42" s="58" t="n">
        <f aca="false">X42/3600</f>
        <v>1.04853888888889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904.7368</v>
      </c>
      <c r="E43" s="62" t="n">
        <f aca="false">N43</f>
        <v>43.6153</v>
      </c>
      <c r="F43" s="62" t="n">
        <f aca="false">L43</f>
        <v>3904.7368</v>
      </c>
      <c r="G43" s="62" t="n">
        <f aca="false">O43</f>
        <v>45.1376</v>
      </c>
      <c r="H43" s="62" t="n">
        <f aca="false">T43</f>
        <v>3907.7104</v>
      </c>
      <c r="I43" s="62" t="n">
        <f aca="false">V43</f>
        <v>43.6173</v>
      </c>
      <c r="J43" s="62" t="n">
        <f aca="false">T43</f>
        <v>3907.7104</v>
      </c>
      <c r="K43" s="62" t="n">
        <f aca="false">W43</f>
        <v>45.1355</v>
      </c>
      <c r="L43" s="59" t="n">
        <v>3904.7368</v>
      </c>
      <c r="M43" s="59" t="n">
        <v>40.148</v>
      </c>
      <c r="N43" s="59" t="n">
        <v>43.6153</v>
      </c>
      <c r="O43" s="59" t="n">
        <v>45.1376</v>
      </c>
      <c r="P43" s="59" t="n">
        <v>5541.46</v>
      </c>
      <c r="Q43" s="52" t="n">
        <v>13.367</v>
      </c>
      <c r="R43" s="51" t="n">
        <f aca="false">P43/3600</f>
        <v>1.53929444444444</v>
      </c>
      <c r="S43" s="61"/>
      <c r="T43" s="59" t="n">
        <v>3907.7104</v>
      </c>
      <c r="U43" s="59" t="n">
        <v>40.1457</v>
      </c>
      <c r="V43" s="59" t="n">
        <v>43.6173</v>
      </c>
      <c r="W43" s="59" t="n">
        <v>45.1355</v>
      </c>
      <c r="X43" s="59" t="n">
        <v>5554.51</v>
      </c>
      <c r="Y43" s="52" t="n">
        <v>13.235</v>
      </c>
      <c r="Z43" s="59" t="n">
        <f aca="false">X43/3600</f>
        <v>1.54291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832.956</v>
      </c>
      <c r="E44" s="63" t="n">
        <f aca="false">N44</f>
        <v>41.7904</v>
      </c>
      <c r="F44" s="63" t="n">
        <f aca="false">L44</f>
        <v>1832.956</v>
      </c>
      <c r="G44" s="63" t="n">
        <f aca="false">O44</f>
        <v>42.9383</v>
      </c>
      <c r="H44" s="63" t="n">
        <f aca="false">T44</f>
        <v>1834.7936</v>
      </c>
      <c r="I44" s="63" t="n">
        <f aca="false">V44</f>
        <v>41.7884</v>
      </c>
      <c r="J44" s="63" t="n">
        <f aca="false">T44</f>
        <v>1834.7936</v>
      </c>
      <c r="K44" s="63" t="n">
        <f aca="false">W44</f>
        <v>42.9428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4952.19</v>
      </c>
      <c r="Q44" s="52" t="n">
        <v>11.448</v>
      </c>
      <c r="R44" s="51" t="n">
        <f aca="false">P44/3600</f>
        <v>1.37560833333333</v>
      </c>
      <c r="S44" s="53"/>
      <c r="T44" s="51" t="n">
        <v>1834.7936</v>
      </c>
      <c r="U44" s="51" t="n">
        <v>37.6137</v>
      </c>
      <c r="V44" s="51" t="n">
        <v>41.7884</v>
      </c>
      <c r="W44" s="51" t="n">
        <v>42.9428</v>
      </c>
      <c r="X44" s="51" t="n">
        <v>5072.9</v>
      </c>
      <c r="Y44" s="52" t="n">
        <v>11.318</v>
      </c>
      <c r="Z44" s="51" t="n">
        <f aca="false">X44/3600</f>
        <v>1.409138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0552</v>
      </c>
      <c r="E45" s="63" t="n">
        <f aca="false">N45</f>
        <v>40.0054</v>
      </c>
      <c r="F45" s="63" t="n">
        <f aca="false">L45</f>
        <v>918.0552</v>
      </c>
      <c r="G45" s="63" t="n">
        <f aca="false">O45</f>
        <v>40.8847</v>
      </c>
      <c r="H45" s="63" t="n">
        <f aca="false">T45</f>
        <v>920.9632</v>
      </c>
      <c r="I45" s="63" t="n">
        <f aca="false">V45</f>
        <v>40.0105</v>
      </c>
      <c r="J45" s="63" t="n">
        <f aca="false">T45</f>
        <v>920.9632</v>
      </c>
      <c r="K45" s="63" t="n">
        <f aca="false">W45</f>
        <v>40.8868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4630.65</v>
      </c>
      <c r="Q45" s="52" t="n">
        <v>10.251</v>
      </c>
      <c r="R45" s="51" t="n">
        <f aca="false">P45/3600</f>
        <v>1.28629166666667</v>
      </c>
      <c r="S45" s="53"/>
      <c r="T45" s="51" t="n">
        <v>920.9632</v>
      </c>
      <c r="U45" s="51" t="n">
        <v>34.8623</v>
      </c>
      <c r="V45" s="51" t="n">
        <v>40.0105</v>
      </c>
      <c r="W45" s="51" t="n">
        <v>40.8868</v>
      </c>
      <c r="X45" s="51" t="n">
        <v>4600.69</v>
      </c>
      <c r="Y45" s="52" t="n">
        <v>10.187</v>
      </c>
      <c r="Z45" s="51" t="n">
        <f aca="false">X45/3600</f>
        <v>1.27796944444444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0.784</v>
      </c>
      <c r="E46" s="64" t="n">
        <f aca="false">N46</f>
        <v>38.2261</v>
      </c>
      <c r="F46" s="64" t="n">
        <f aca="false">L46</f>
        <v>480.784</v>
      </c>
      <c r="G46" s="64" t="n">
        <f aca="false">O46</f>
        <v>38.9125</v>
      </c>
      <c r="H46" s="64" t="n">
        <f aca="false">T46</f>
        <v>482.3656</v>
      </c>
      <c r="I46" s="64" t="n">
        <f aca="false">V46</f>
        <v>38.225</v>
      </c>
      <c r="J46" s="64" t="n">
        <f aca="false">T46</f>
        <v>482.3656</v>
      </c>
      <c r="K46" s="64" t="n">
        <f aca="false">W46</f>
        <v>38.8919</v>
      </c>
      <c r="L46" s="58" t="n">
        <v>480.784</v>
      </c>
      <c r="M46" s="58" t="n">
        <v>32.1106</v>
      </c>
      <c r="N46" s="58" t="n">
        <v>38.2261</v>
      </c>
      <c r="O46" s="58" t="n">
        <v>38.9125</v>
      </c>
      <c r="P46" s="58" t="n">
        <v>4484.62</v>
      </c>
      <c r="Q46" s="58" t="n">
        <v>9.573</v>
      </c>
      <c r="R46" s="58" t="n">
        <f aca="false">P46/3600</f>
        <v>1.24572777777778</v>
      </c>
      <c r="S46" s="56"/>
      <c r="T46" s="58" t="n">
        <v>482.3656</v>
      </c>
      <c r="U46" s="58" t="n">
        <v>32.1007</v>
      </c>
      <c r="V46" s="58" t="n">
        <v>38.225</v>
      </c>
      <c r="W46" s="58" t="n">
        <v>38.8919</v>
      </c>
      <c r="X46" s="58" t="n">
        <v>4395.22</v>
      </c>
      <c r="Y46" s="58" t="n">
        <v>9.359</v>
      </c>
      <c r="Z46" s="58" t="n">
        <f aca="false">X46/3600</f>
        <v>1.22089444444444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7280.096</v>
      </c>
      <c r="E47" s="62" t="n">
        <f aca="false">N47</f>
        <v>41.465</v>
      </c>
      <c r="F47" s="62" t="n">
        <f aca="false">L47</f>
        <v>7280.096</v>
      </c>
      <c r="G47" s="62" t="n">
        <f aca="false">O47</f>
        <v>42.5127</v>
      </c>
      <c r="H47" s="62" t="n">
        <f aca="false">T47</f>
        <v>7280.7088</v>
      </c>
      <c r="I47" s="62" t="n">
        <f aca="false">V47</f>
        <v>41.4644</v>
      </c>
      <c r="J47" s="62" t="n">
        <f aca="false">T47</f>
        <v>7280.7088</v>
      </c>
      <c r="K47" s="62" t="n">
        <f aca="false">W47</f>
        <v>42.5112</v>
      </c>
      <c r="L47" s="59" t="n">
        <v>7280.096</v>
      </c>
      <c r="M47" s="59" t="n">
        <v>38.1313</v>
      </c>
      <c r="N47" s="59" t="n">
        <v>41.465</v>
      </c>
      <c r="O47" s="59" t="n">
        <v>42.5127</v>
      </c>
      <c r="P47" s="59" t="n">
        <v>5208.94</v>
      </c>
      <c r="Q47" s="52" t="n">
        <v>14.189</v>
      </c>
      <c r="R47" s="51" t="n">
        <f aca="false">P47/3600</f>
        <v>1.44692777777778</v>
      </c>
      <c r="S47" s="61"/>
      <c r="T47" s="59" t="n">
        <v>7280.7088</v>
      </c>
      <c r="U47" s="59" t="n">
        <v>38.1304</v>
      </c>
      <c r="V47" s="59" t="n">
        <v>41.4644</v>
      </c>
      <c r="W47" s="59" t="n">
        <v>42.5112</v>
      </c>
      <c r="X47" s="59" t="n">
        <v>5181.75</v>
      </c>
      <c r="Y47" s="52" t="n">
        <v>13.947</v>
      </c>
      <c r="Z47" s="59" t="n">
        <f aca="false">X47/3600</f>
        <v>1.4393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308.7344</v>
      </c>
      <c r="E48" s="63" t="n">
        <f aca="false">N48</f>
        <v>38.9656</v>
      </c>
      <c r="F48" s="63" t="n">
        <f aca="false">L48</f>
        <v>3308.7344</v>
      </c>
      <c r="G48" s="63" t="n">
        <f aca="false">O48</f>
        <v>39.9071</v>
      </c>
      <c r="H48" s="63" t="n">
        <f aca="false">T48</f>
        <v>3309.2272</v>
      </c>
      <c r="I48" s="63" t="n">
        <f aca="false">V48</f>
        <v>38.9691</v>
      </c>
      <c r="J48" s="63" t="n">
        <f aca="false">T48</f>
        <v>3309.2272</v>
      </c>
      <c r="K48" s="63" t="n">
        <f aca="false">W48</f>
        <v>39.9063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4475.44</v>
      </c>
      <c r="Q48" s="52" t="n">
        <v>11.451</v>
      </c>
      <c r="R48" s="51" t="n">
        <f aca="false">P48/3600</f>
        <v>1.24317777777778</v>
      </c>
      <c r="S48" s="53"/>
      <c r="T48" s="51" t="n">
        <v>3309.2272</v>
      </c>
      <c r="U48" s="51" t="n">
        <v>34.6448</v>
      </c>
      <c r="V48" s="51" t="n">
        <v>38.9691</v>
      </c>
      <c r="W48" s="51" t="n">
        <v>39.9063</v>
      </c>
      <c r="X48" s="51" t="n">
        <v>4473.02</v>
      </c>
      <c r="Y48" s="52" t="n">
        <v>11.437</v>
      </c>
      <c r="Z48" s="51" t="n">
        <f aca="false">X48/3600</f>
        <v>1.2425055555555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2856</v>
      </c>
      <c r="E49" s="63" t="n">
        <f aca="false">N49</f>
        <v>36.9375</v>
      </c>
      <c r="F49" s="63" t="n">
        <f aca="false">L49</f>
        <v>1547.2856</v>
      </c>
      <c r="G49" s="63" t="n">
        <f aca="false">O49</f>
        <v>37.772</v>
      </c>
      <c r="H49" s="63" t="n">
        <f aca="false">T49</f>
        <v>1546.7936</v>
      </c>
      <c r="I49" s="63" t="n">
        <f aca="false">V49</f>
        <v>36.9359</v>
      </c>
      <c r="J49" s="63" t="n">
        <f aca="false">T49</f>
        <v>1546.7936</v>
      </c>
      <c r="K49" s="63" t="n">
        <f aca="false">W49</f>
        <v>37.7698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4091.37</v>
      </c>
      <c r="Q49" s="52" t="n">
        <v>9.816</v>
      </c>
      <c r="R49" s="51" t="n">
        <f aca="false">P49/3600</f>
        <v>1.13649166666667</v>
      </c>
      <c r="S49" s="53"/>
      <c r="T49" s="51" t="n">
        <v>1546.7936</v>
      </c>
      <c r="U49" s="51" t="n">
        <v>31.5095</v>
      </c>
      <c r="V49" s="51" t="n">
        <v>36.9359</v>
      </c>
      <c r="W49" s="51" t="n">
        <v>37.7698</v>
      </c>
      <c r="X49" s="51" t="n">
        <v>4109.51</v>
      </c>
      <c r="Y49" s="52" t="n">
        <v>9.952</v>
      </c>
      <c r="Z49" s="51" t="n">
        <f aca="false">X49/3600</f>
        <v>1.141530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6.0128</v>
      </c>
      <c r="E50" s="64" t="n">
        <f aca="false">N50</f>
        <v>35.1629</v>
      </c>
      <c r="F50" s="64" t="n">
        <f aca="false">L50</f>
        <v>716.0128</v>
      </c>
      <c r="G50" s="64" t="n">
        <f aca="false">O50</f>
        <v>35.8743</v>
      </c>
      <c r="H50" s="64" t="n">
        <f aca="false">T50</f>
        <v>716.0016</v>
      </c>
      <c r="I50" s="64" t="n">
        <f aca="false">V50</f>
        <v>35.1653</v>
      </c>
      <c r="J50" s="64" t="n">
        <f aca="false">T50</f>
        <v>716.0016</v>
      </c>
      <c r="K50" s="64" t="n">
        <f aca="false">W50</f>
        <v>35.8713</v>
      </c>
      <c r="L50" s="58" t="n">
        <v>716.0128</v>
      </c>
      <c r="M50" s="58" t="n">
        <v>28.5631</v>
      </c>
      <c r="N50" s="58" t="n">
        <v>35.1629</v>
      </c>
      <c r="O50" s="58" t="n">
        <v>35.8743</v>
      </c>
      <c r="P50" s="58" t="n">
        <v>3826.48</v>
      </c>
      <c r="Q50" s="58" t="n">
        <v>8.785</v>
      </c>
      <c r="R50" s="58" t="n">
        <f aca="false">P50/3600</f>
        <v>1.06291111111111</v>
      </c>
      <c r="S50" s="56"/>
      <c r="T50" s="58" t="n">
        <v>716.0016</v>
      </c>
      <c r="U50" s="58" t="n">
        <v>28.5625</v>
      </c>
      <c r="V50" s="58" t="n">
        <v>35.1653</v>
      </c>
      <c r="W50" s="58" t="n">
        <v>35.8713</v>
      </c>
      <c r="X50" s="58" t="n">
        <v>3830.66</v>
      </c>
      <c r="Y50" s="58" t="n">
        <v>8.955</v>
      </c>
      <c r="Z50" s="58" t="n">
        <f aca="false">X50/3600</f>
        <v>1.06407222222222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5071.4536</v>
      </c>
      <c r="E51" s="62" t="n">
        <f aca="false">N51</f>
        <v>41.4137</v>
      </c>
      <c r="F51" s="62" t="n">
        <f aca="false">L51</f>
        <v>5071.4536</v>
      </c>
      <c r="G51" s="62" t="n">
        <f aca="false">O51</f>
        <v>42.8494</v>
      </c>
      <c r="H51" s="62" t="n">
        <f aca="false">T51</f>
        <v>5073.0336</v>
      </c>
      <c r="I51" s="62" t="n">
        <f aca="false">V51</f>
        <v>41.4112</v>
      </c>
      <c r="J51" s="62" t="n">
        <f aca="false">T51</f>
        <v>5073.0336</v>
      </c>
      <c r="K51" s="62" t="n">
        <f aca="false">W51</f>
        <v>42.8468</v>
      </c>
      <c r="L51" s="59" t="n">
        <v>5071.4536</v>
      </c>
      <c r="M51" s="59" t="n">
        <v>38.9026</v>
      </c>
      <c r="N51" s="59" t="n">
        <v>41.4137</v>
      </c>
      <c r="O51" s="59" t="n">
        <v>42.8494</v>
      </c>
      <c r="P51" s="59" t="n">
        <v>3702.78</v>
      </c>
      <c r="Q51" s="52" t="n">
        <v>9.492</v>
      </c>
      <c r="R51" s="51" t="n">
        <f aca="false">P51/3600</f>
        <v>1.02855</v>
      </c>
      <c r="S51" s="61"/>
      <c r="T51" s="59" t="n">
        <v>5073.0336</v>
      </c>
      <c r="U51" s="59" t="n">
        <v>38.9022</v>
      </c>
      <c r="V51" s="59" t="n">
        <v>41.4112</v>
      </c>
      <c r="W51" s="59" t="n">
        <v>42.8468</v>
      </c>
      <c r="X51" s="59" t="n">
        <v>3669.4</v>
      </c>
      <c r="Y51" s="52" t="n">
        <v>9.495</v>
      </c>
      <c r="Z51" s="59" t="n">
        <f aca="false">X51/3600</f>
        <v>1.0192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166.7408</v>
      </c>
      <c r="E52" s="63" t="n">
        <f aca="false">N52</f>
        <v>39.1272</v>
      </c>
      <c r="F52" s="63" t="n">
        <f aca="false">L52</f>
        <v>2166.7408</v>
      </c>
      <c r="G52" s="63" t="n">
        <f aca="false">O52</f>
        <v>40.7058</v>
      </c>
      <c r="H52" s="63" t="n">
        <f aca="false">T52</f>
        <v>2170.6</v>
      </c>
      <c r="I52" s="63" t="n">
        <f aca="false">V52</f>
        <v>39.1195</v>
      </c>
      <c r="J52" s="63" t="n">
        <f aca="false">T52</f>
        <v>2170.6</v>
      </c>
      <c r="K52" s="63" t="n">
        <f aca="false">W52</f>
        <v>40.7052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3207.74</v>
      </c>
      <c r="Q52" s="52" t="n">
        <v>7.66</v>
      </c>
      <c r="R52" s="51" t="n">
        <f aca="false">P52/3600</f>
        <v>0.891038888888889</v>
      </c>
      <c r="S52" s="53"/>
      <c r="T52" s="51" t="n">
        <v>2170.6</v>
      </c>
      <c r="U52" s="51" t="n">
        <v>35.7731</v>
      </c>
      <c r="V52" s="51" t="n">
        <v>39.1195</v>
      </c>
      <c r="W52" s="51" t="n">
        <v>40.7052</v>
      </c>
      <c r="X52" s="51" t="n">
        <v>3165.46</v>
      </c>
      <c r="Y52" s="52" t="n">
        <v>7.651</v>
      </c>
      <c r="Z52" s="51" t="n">
        <f aca="false">X52/3600</f>
        <v>0.879294444444445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4.3776</v>
      </c>
      <c r="E53" s="63" t="n">
        <f aca="false">N53</f>
        <v>37.0835</v>
      </c>
      <c r="F53" s="63" t="n">
        <f aca="false">L53</f>
        <v>1014.3776</v>
      </c>
      <c r="G53" s="63" t="n">
        <f aca="false">O53</f>
        <v>38.7788</v>
      </c>
      <c r="H53" s="63" t="n">
        <f aca="false">T53</f>
        <v>1016.056</v>
      </c>
      <c r="I53" s="63" t="n">
        <f aca="false">V53</f>
        <v>37.0816</v>
      </c>
      <c r="J53" s="63" t="n">
        <f aca="false">T53</f>
        <v>1016.056</v>
      </c>
      <c r="K53" s="63" t="n">
        <f aca="false">W53</f>
        <v>38.772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2826.06</v>
      </c>
      <c r="Q53" s="52" t="n">
        <v>6.567</v>
      </c>
      <c r="R53" s="51" t="n">
        <f aca="false">P53/3600</f>
        <v>0.785016666666667</v>
      </c>
      <c r="S53" s="53"/>
      <c r="T53" s="51" t="n">
        <v>1016.056</v>
      </c>
      <c r="U53" s="51" t="n">
        <v>32.9071</v>
      </c>
      <c r="V53" s="51" t="n">
        <v>37.0816</v>
      </c>
      <c r="W53" s="51" t="n">
        <v>38.772</v>
      </c>
      <c r="X53" s="51" t="n">
        <v>2842.99</v>
      </c>
      <c r="Y53" s="52" t="n">
        <v>6.534</v>
      </c>
      <c r="Z53" s="51" t="n">
        <f aca="false">X53/3600</f>
        <v>0.789719444444444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5056</v>
      </c>
      <c r="E54" s="64" t="n">
        <f aca="false">N54</f>
        <v>35.3095</v>
      </c>
      <c r="F54" s="64" t="n">
        <f aca="false">L54</f>
        <v>481.5056</v>
      </c>
      <c r="G54" s="64" t="n">
        <f aca="false">O54</f>
        <v>36.9103</v>
      </c>
      <c r="H54" s="64" t="n">
        <f aca="false">T54</f>
        <v>483.7088</v>
      </c>
      <c r="I54" s="64" t="n">
        <f aca="false">V54</f>
        <v>35.2877</v>
      </c>
      <c r="J54" s="64" t="n">
        <f aca="false">T54</f>
        <v>483.7088</v>
      </c>
      <c r="K54" s="64" t="n">
        <f aca="false">W54</f>
        <v>36.8866</v>
      </c>
      <c r="L54" s="58" t="n">
        <v>481.5056</v>
      </c>
      <c r="M54" s="58" t="n">
        <v>30.2414</v>
      </c>
      <c r="N54" s="58" t="n">
        <v>35.3095</v>
      </c>
      <c r="O54" s="58" t="n">
        <v>36.9103</v>
      </c>
      <c r="P54" s="58" t="n">
        <v>2606.81</v>
      </c>
      <c r="Q54" s="58" t="n">
        <v>5.861</v>
      </c>
      <c r="R54" s="58" t="n">
        <f aca="false">P54/3600</f>
        <v>0.724113888888889</v>
      </c>
      <c r="S54" s="56"/>
      <c r="T54" s="58" t="n">
        <v>483.7088</v>
      </c>
      <c r="U54" s="58" t="n">
        <v>30.2408</v>
      </c>
      <c r="V54" s="58" t="n">
        <v>35.2877</v>
      </c>
      <c r="W54" s="58" t="n">
        <v>36.8866</v>
      </c>
      <c r="X54" s="58" t="n">
        <v>2564.98</v>
      </c>
      <c r="Y54" s="58" t="n">
        <v>5.794</v>
      </c>
      <c r="Z54" s="58" t="n">
        <f aca="false">X54/3600</f>
        <v>0.712494444444444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99.2632</v>
      </c>
      <c r="E55" s="62" t="n">
        <f aca="false">N55</f>
        <v>44.0352</v>
      </c>
      <c r="F55" s="62" t="n">
        <f aca="false">L55</f>
        <v>1599.2632</v>
      </c>
      <c r="G55" s="62" t="n">
        <f aca="false">O55</f>
        <v>43.1632</v>
      </c>
      <c r="H55" s="62" t="n">
        <f aca="false">T55</f>
        <v>1599.8512</v>
      </c>
      <c r="I55" s="62" t="n">
        <f aca="false">V55</f>
        <v>44.0304</v>
      </c>
      <c r="J55" s="62" t="n">
        <f aca="false">T55</f>
        <v>1599.8512</v>
      </c>
      <c r="K55" s="62" t="n">
        <f aca="false">W55</f>
        <v>43.1659</v>
      </c>
      <c r="L55" s="59" t="n">
        <v>1599.2632</v>
      </c>
      <c r="M55" s="59" t="n">
        <v>40.5782</v>
      </c>
      <c r="N55" s="59" t="n">
        <v>44.0352</v>
      </c>
      <c r="O55" s="59" t="n">
        <v>43.1632</v>
      </c>
      <c r="P55" s="59" t="n">
        <v>1278.53</v>
      </c>
      <c r="Q55" s="52" t="n">
        <v>3.347</v>
      </c>
      <c r="R55" s="51" t="n">
        <f aca="false">P55/3600</f>
        <v>0.355147222222222</v>
      </c>
      <c r="S55" s="61"/>
      <c r="T55" s="59" t="n">
        <v>1599.8512</v>
      </c>
      <c r="U55" s="59" t="n">
        <v>40.5755</v>
      </c>
      <c r="V55" s="59" t="n">
        <v>44.0304</v>
      </c>
      <c r="W55" s="59" t="n">
        <v>43.1659</v>
      </c>
      <c r="X55" s="59" t="n">
        <v>1316.26</v>
      </c>
      <c r="Y55" s="52" t="n">
        <v>3.383</v>
      </c>
      <c r="Z55" s="59" t="n">
        <f aca="false">X55/3600</f>
        <v>0.36562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99.0952</v>
      </c>
      <c r="E56" s="63" t="n">
        <f aca="false">N56</f>
        <v>41.4572</v>
      </c>
      <c r="F56" s="63" t="n">
        <f aca="false">L56</f>
        <v>799.0952</v>
      </c>
      <c r="G56" s="63" t="n">
        <f aca="false">O56</f>
        <v>40.1539</v>
      </c>
      <c r="H56" s="63" t="n">
        <f aca="false">T56</f>
        <v>799.7648</v>
      </c>
      <c r="I56" s="63" t="n">
        <f aca="false">V56</f>
        <v>41.4553</v>
      </c>
      <c r="J56" s="63" t="n">
        <f aca="false">T56</f>
        <v>799.7648</v>
      </c>
      <c r="K56" s="63" t="n">
        <f aca="false">W56</f>
        <v>40.1476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1156.4</v>
      </c>
      <c r="Q56" s="52" t="n">
        <v>2.875</v>
      </c>
      <c r="R56" s="51" t="n">
        <f aca="false">P56/3600</f>
        <v>0.321222222222222</v>
      </c>
      <c r="S56" s="53"/>
      <c r="T56" s="51" t="n">
        <v>799.7648</v>
      </c>
      <c r="U56" s="51" t="n">
        <v>36.8309</v>
      </c>
      <c r="V56" s="51" t="n">
        <v>41.4553</v>
      </c>
      <c r="W56" s="51" t="n">
        <v>40.1476</v>
      </c>
      <c r="X56" s="51" t="n">
        <v>1142.57</v>
      </c>
      <c r="Y56" s="52" t="n">
        <v>2.897</v>
      </c>
      <c r="Z56" s="51" t="n">
        <f aca="false">X56/3600</f>
        <v>0.317380555555556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6624</v>
      </c>
      <c r="E57" s="63" t="n">
        <f aca="false">N57</f>
        <v>39.1945</v>
      </c>
      <c r="F57" s="63" t="n">
        <f aca="false">L57</f>
        <v>393.6624</v>
      </c>
      <c r="G57" s="63" t="n">
        <f aca="false">O57</f>
        <v>37.5301</v>
      </c>
      <c r="H57" s="63" t="n">
        <f aca="false">T57</f>
        <v>393.7216</v>
      </c>
      <c r="I57" s="63" t="n">
        <f aca="false">V57</f>
        <v>39.1893</v>
      </c>
      <c r="J57" s="63" t="n">
        <f aca="false">T57</f>
        <v>393.7216</v>
      </c>
      <c r="K57" s="63" t="n">
        <f aca="false">W57</f>
        <v>37.547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1038.31</v>
      </c>
      <c r="Q57" s="52" t="n">
        <v>2.451</v>
      </c>
      <c r="R57" s="51" t="n">
        <f aca="false">P57/3600</f>
        <v>0.288419444444444</v>
      </c>
      <c r="S57" s="53"/>
      <c r="T57" s="51" t="n">
        <v>393.7216</v>
      </c>
      <c r="U57" s="51" t="n">
        <v>33.4766</v>
      </c>
      <c r="V57" s="51" t="n">
        <v>39.1893</v>
      </c>
      <c r="W57" s="51" t="n">
        <v>37.547</v>
      </c>
      <c r="X57" s="51" t="n">
        <v>1032.85</v>
      </c>
      <c r="Y57" s="52" t="n">
        <v>2.497</v>
      </c>
      <c r="Z57" s="51" t="n">
        <f aca="false">X57/3600</f>
        <v>0.286902777777778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5416</v>
      </c>
      <c r="E58" s="64" t="n">
        <f aca="false">N58</f>
        <v>37.1594</v>
      </c>
      <c r="F58" s="64" t="n">
        <f aca="false">L58</f>
        <v>199.5416</v>
      </c>
      <c r="G58" s="64" t="n">
        <f aca="false">O58</f>
        <v>35.1714</v>
      </c>
      <c r="H58" s="64" t="n">
        <f aca="false">T58</f>
        <v>199.7968</v>
      </c>
      <c r="I58" s="64" t="n">
        <f aca="false">V58</f>
        <v>37.1612</v>
      </c>
      <c r="J58" s="64" t="n">
        <f aca="false">T58</f>
        <v>199.7968</v>
      </c>
      <c r="K58" s="64" t="n">
        <f aca="false">W58</f>
        <v>35.1304</v>
      </c>
      <c r="L58" s="58" t="n">
        <v>199.5416</v>
      </c>
      <c r="M58" s="58" t="n">
        <v>30.6784</v>
      </c>
      <c r="N58" s="58" t="n">
        <v>37.1594</v>
      </c>
      <c r="O58" s="58" t="n">
        <v>35.1714</v>
      </c>
      <c r="P58" s="58" t="n">
        <v>978.42</v>
      </c>
      <c r="Q58" s="58" t="n">
        <v>2.205</v>
      </c>
      <c r="R58" s="58" t="n">
        <f aca="false">P58/3600</f>
        <v>0.271783333333333</v>
      </c>
      <c r="S58" s="56"/>
      <c r="T58" s="58" t="n">
        <v>199.7968</v>
      </c>
      <c r="U58" s="58" t="n">
        <v>30.6765</v>
      </c>
      <c r="V58" s="58" t="n">
        <v>37.1612</v>
      </c>
      <c r="W58" s="58" t="n">
        <v>35.1304</v>
      </c>
      <c r="X58" s="58" t="n">
        <v>968.79</v>
      </c>
      <c r="Y58" s="58" t="n">
        <v>2.221</v>
      </c>
      <c r="Z58" s="58" t="n">
        <f aca="false">X58/3600</f>
        <v>0.269108333333333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724.7312</v>
      </c>
      <c r="E59" s="60" t="n">
        <f aca="false">N59</f>
        <v>43.2246</v>
      </c>
      <c r="F59" s="60" t="n">
        <f aca="false">L59</f>
        <v>1724.7312</v>
      </c>
      <c r="G59" s="60" t="n">
        <f aca="false">O59</f>
        <v>44.2472</v>
      </c>
      <c r="H59" s="60" t="n">
        <f aca="false">T59</f>
        <v>1723.9648</v>
      </c>
      <c r="I59" s="60" t="n">
        <f aca="false">V59</f>
        <v>43.2252</v>
      </c>
      <c r="J59" s="60" t="n">
        <f aca="false">T59</f>
        <v>1723.9648</v>
      </c>
      <c r="K59" s="60" t="n">
        <f aca="false">W59</f>
        <v>44.2501</v>
      </c>
      <c r="L59" s="59" t="n">
        <v>1724.7312</v>
      </c>
      <c r="M59" s="59" t="n">
        <v>37.8616</v>
      </c>
      <c r="N59" s="59" t="n">
        <v>43.2246</v>
      </c>
      <c r="O59" s="59" t="n">
        <v>44.2472</v>
      </c>
      <c r="P59" s="59" t="n">
        <v>1420.5</v>
      </c>
      <c r="Q59" s="52" t="n">
        <v>3.922</v>
      </c>
      <c r="R59" s="51" t="n">
        <f aca="false">P59/3600</f>
        <v>0.394583333333333</v>
      </c>
      <c r="S59" s="61"/>
      <c r="T59" s="59" t="n">
        <v>1723.9648</v>
      </c>
      <c r="U59" s="59" t="n">
        <v>37.8621</v>
      </c>
      <c r="V59" s="59" t="n">
        <v>43.2252</v>
      </c>
      <c r="W59" s="59" t="n">
        <v>44.2501</v>
      </c>
      <c r="X59" s="59" t="n">
        <v>1428.03</v>
      </c>
      <c r="Y59" s="52" t="n">
        <v>3.942</v>
      </c>
      <c r="Z59" s="59" t="n">
        <f aca="false">X59/3600</f>
        <v>0.3966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T60</f>
        <v>666.8912</v>
      </c>
      <c r="I60" s="50" t="n">
        <f aca="false">V60</f>
        <v>41.2064</v>
      </c>
      <c r="J60" s="50" t="n">
        <f aca="false">T60</f>
        <v>666.8912</v>
      </c>
      <c r="K60" s="50" t="n">
        <f aca="false">W60</f>
        <v>42.189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1202.27</v>
      </c>
      <c r="Q60" s="52" t="n">
        <v>3.031</v>
      </c>
      <c r="R60" s="51" t="n">
        <f aca="false">P60/3600</f>
        <v>0.333963888888889</v>
      </c>
      <c r="S60" s="53"/>
      <c r="T60" s="51" t="n">
        <v>666.8912</v>
      </c>
      <c r="U60" s="51" t="n">
        <v>34.5532</v>
      </c>
      <c r="V60" s="51" t="n">
        <v>41.2064</v>
      </c>
      <c r="W60" s="51" t="n">
        <v>42.189</v>
      </c>
      <c r="X60" s="51" t="n">
        <v>1213.18</v>
      </c>
      <c r="Y60" s="52" t="n">
        <v>3.069</v>
      </c>
      <c r="Z60" s="51" t="n">
        <f aca="false">X60/3600</f>
        <v>0.336994444444445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T61</f>
        <v>303.2752</v>
      </c>
      <c r="I61" s="50" t="n">
        <f aca="false">V61</f>
        <v>39.5075</v>
      </c>
      <c r="J61" s="50" t="n">
        <f aca="false">T61</f>
        <v>303.2752</v>
      </c>
      <c r="K61" s="50" t="n">
        <f aca="false">W61</f>
        <v>40.431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1100.8</v>
      </c>
      <c r="Q61" s="52" t="n">
        <v>2.693</v>
      </c>
      <c r="R61" s="51" t="n">
        <f aca="false">P61/3600</f>
        <v>0.305777777777778</v>
      </c>
      <c r="S61" s="53"/>
      <c r="T61" s="51" t="n">
        <v>303.2752</v>
      </c>
      <c r="U61" s="51" t="n">
        <v>31.7991</v>
      </c>
      <c r="V61" s="51" t="n">
        <v>39.5075</v>
      </c>
      <c r="W61" s="51" t="n">
        <v>40.431</v>
      </c>
      <c r="X61" s="51" t="n">
        <v>1101.52</v>
      </c>
      <c r="Y61" s="52" t="n">
        <v>2.728</v>
      </c>
      <c r="Z61" s="51" t="n">
        <f aca="false">X61/3600</f>
        <v>0.305977777777778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5072</v>
      </c>
      <c r="E62" s="57" t="n">
        <f aca="false">N62</f>
        <v>38.0175</v>
      </c>
      <c r="F62" s="57" t="n">
        <f aca="false">L62</f>
        <v>151.5072</v>
      </c>
      <c r="G62" s="57" t="n">
        <f aca="false">O62</f>
        <v>38.7927</v>
      </c>
      <c r="H62" s="57" t="n">
        <f aca="false">T62</f>
        <v>151.592</v>
      </c>
      <c r="I62" s="57" t="n">
        <f aca="false">V62</f>
        <v>38.024</v>
      </c>
      <c r="J62" s="57" t="n">
        <f aca="false">T62</f>
        <v>151.592</v>
      </c>
      <c r="K62" s="57" t="n">
        <f aca="false">W62</f>
        <v>38.7888</v>
      </c>
      <c r="L62" s="58" t="n">
        <v>151.5072</v>
      </c>
      <c r="M62" s="58" t="n">
        <v>29.1308</v>
      </c>
      <c r="N62" s="58" t="n">
        <v>38.0175</v>
      </c>
      <c r="O62" s="58" t="n">
        <v>38.7927</v>
      </c>
      <c r="P62" s="58" t="n">
        <v>1067.28</v>
      </c>
      <c r="Q62" s="58" t="n">
        <v>2.512</v>
      </c>
      <c r="R62" s="58" t="n">
        <f aca="false">P62/3600</f>
        <v>0.296466666666667</v>
      </c>
      <c r="S62" s="56"/>
      <c r="T62" s="58" t="n">
        <v>151.592</v>
      </c>
      <c r="U62" s="58" t="n">
        <v>29.1284</v>
      </c>
      <c r="V62" s="58" t="n">
        <v>38.024</v>
      </c>
      <c r="W62" s="58" t="n">
        <v>38.7888</v>
      </c>
      <c r="X62" s="58" t="n">
        <v>1049.66</v>
      </c>
      <c r="Y62" s="58" t="n">
        <v>2.534</v>
      </c>
      <c r="Z62" s="58" t="n">
        <f aca="false">X62/3600</f>
        <v>0.291572222222222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732.9848</v>
      </c>
      <c r="E63" s="62" t="n">
        <f aca="false">N63</f>
        <v>41.3474</v>
      </c>
      <c r="F63" s="62" t="n">
        <f aca="false">L63</f>
        <v>1732.9848</v>
      </c>
      <c r="G63" s="62" t="n">
        <f aca="false">O63</f>
        <v>42.2993</v>
      </c>
      <c r="H63" s="62" t="n">
        <f aca="false">T63</f>
        <v>1733.5024</v>
      </c>
      <c r="I63" s="62" t="n">
        <f aca="false">V63</f>
        <v>41.3459</v>
      </c>
      <c r="J63" s="62" t="n">
        <f aca="false">T63</f>
        <v>1733.5024</v>
      </c>
      <c r="K63" s="62" t="n">
        <f aca="false">W63</f>
        <v>42.3015</v>
      </c>
      <c r="L63" s="59" t="n">
        <v>1732.9848</v>
      </c>
      <c r="M63" s="59" t="n">
        <v>38.1201</v>
      </c>
      <c r="N63" s="59" t="n">
        <v>41.3474</v>
      </c>
      <c r="O63" s="59" t="n">
        <v>42.2993</v>
      </c>
      <c r="P63" s="59" t="n">
        <v>1181.67</v>
      </c>
      <c r="Q63" s="52" t="n">
        <v>3.304</v>
      </c>
      <c r="R63" s="51" t="n">
        <f aca="false">P63/3600</f>
        <v>0.328241666666667</v>
      </c>
      <c r="S63" s="61"/>
      <c r="T63" s="59" t="n">
        <v>1733.5024</v>
      </c>
      <c r="U63" s="59" t="n">
        <v>38.1204</v>
      </c>
      <c r="V63" s="59" t="n">
        <v>41.3459</v>
      </c>
      <c r="W63" s="59" t="n">
        <v>42.3015</v>
      </c>
      <c r="X63" s="59" t="n">
        <v>1198.89</v>
      </c>
      <c r="Y63" s="52" t="n">
        <v>3.378</v>
      </c>
      <c r="Z63" s="59" t="n">
        <f aca="false">X63/3600</f>
        <v>0.3330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96.5216</v>
      </c>
      <c r="E64" s="63" t="n">
        <f aca="false">N64</f>
        <v>38.8022</v>
      </c>
      <c r="F64" s="63" t="n">
        <f aca="false">L64</f>
        <v>796.5216</v>
      </c>
      <c r="G64" s="63" t="n">
        <f aca="false">O64</f>
        <v>39.5878</v>
      </c>
      <c r="H64" s="63" t="n">
        <f aca="false">T64</f>
        <v>796.4192</v>
      </c>
      <c r="I64" s="63" t="n">
        <f aca="false">V64</f>
        <v>38.7976</v>
      </c>
      <c r="J64" s="63" t="n">
        <f aca="false">T64</f>
        <v>796.4192</v>
      </c>
      <c r="K64" s="63" t="n">
        <f aca="false">W64</f>
        <v>39.5895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1057.77</v>
      </c>
      <c r="Q64" s="52" t="n">
        <v>2.698</v>
      </c>
      <c r="R64" s="51" t="n">
        <f aca="false">P64/3600</f>
        <v>0.293825</v>
      </c>
      <c r="S64" s="53"/>
      <c r="T64" s="51" t="n">
        <v>796.4192</v>
      </c>
      <c r="U64" s="51" t="n">
        <v>34.7716</v>
      </c>
      <c r="V64" s="51" t="n">
        <v>38.7976</v>
      </c>
      <c r="W64" s="51" t="n">
        <v>39.5895</v>
      </c>
      <c r="X64" s="51" t="n">
        <v>1033.87</v>
      </c>
      <c r="Y64" s="52" t="n">
        <v>2.735</v>
      </c>
      <c r="Z64" s="51" t="n">
        <f aca="false">X64/3600</f>
        <v>0.287186111111111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4736</v>
      </c>
      <c r="E65" s="63" t="n">
        <f aca="false">N65</f>
        <v>36.5908</v>
      </c>
      <c r="F65" s="63" t="n">
        <f aca="false">L65</f>
        <v>371.4736</v>
      </c>
      <c r="G65" s="63" t="n">
        <f aca="false">O65</f>
        <v>37.3455</v>
      </c>
      <c r="H65" s="63" t="n">
        <f aca="false">T65</f>
        <v>371.732</v>
      </c>
      <c r="I65" s="63" t="n">
        <f aca="false">V65</f>
        <v>36.5889</v>
      </c>
      <c r="J65" s="63" t="n">
        <f aca="false">T65</f>
        <v>371.732</v>
      </c>
      <c r="K65" s="63" t="n">
        <f aca="false">W65</f>
        <v>37.3436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948.5</v>
      </c>
      <c r="Q65" s="52" t="n">
        <v>2.288</v>
      </c>
      <c r="R65" s="51" t="n">
        <f aca="false">P65/3600</f>
        <v>0.263472222222222</v>
      </c>
      <c r="S65" s="53"/>
      <c r="T65" s="51" t="n">
        <v>371.732</v>
      </c>
      <c r="U65" s="51" t="n">
        <v>31.5856</v>
      </c>
      <c r="V65" s="51" t="n">
        <v>36.5889</v>
      </c>
      <c r="W65" s="51" t="n">
        <v>37.3436</v>
      </c>
      <c r="X65" s="51" t="n">
        <v>969.66</v>
      </c>
      <c r="Y65" s="52" t="n">
        <v>2.298</v>
      </c>
      <c r="Z65" s="51" t="n">
        <f aca="false">X65/3600</f>
        <v>0.26935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476</v>
      </c>
      <c r="E66" s="64" t="n">
        <f aca="false">N66</f>
        <v>34.6441</v>
      </c>
      <c r="F66" s="64" t="n">
        <f aca="false">L66</f>
        <v>171.476</v>
      </c>
      <c r="G66" s="64" t="n">
        <f aca="false">O66</f>
        <v>35.3367</v>
      </c>
      <c r="H66" s="64" t="n">
        <f aca="false">T66</f>
        <v>171.5896</v>
      </c>
      <c r="I66" s="64" t="n">
        <f aca="false">V66</f>
        <v>34.6512</v>
      </c>
      <c r="J66" s="64" t="n">
        <f aca="false">T66</f>
        <v>171.5896</v>
      </c>
      <c r="K66" s="64" t="n">
        <f aca="false">W66</f>
        <v>35.3415</v>
      </c>
      <c r="L66" s="58" t="n">
        <v>171.476</v>
      </c>
      <c r="M66" s="58" t="n">
        <v>28.65</v>
      </c>
      <c r="N66" s="58" t="n">
        <v>34.6441</v>
      </c>
      <c r="O66" s="58" t="n">
        <v>35.3367</v>
      </c>
      <c r="P66" s="58" t="n">
        <v>878.82</v>
      </c>
      <c r="Q66" s="58" t="n">
        <v>2.011</v>
      </c>
      <c r="R66" s="58" t="n">
        <f aca="false">P66/3600</f>
        <v>0.244116666666667</v>
      </c>
      <c r="S66" s="56"/>
      <c r="T66" s="58" t="n">
        <v>171.5896</v>
      </c>
      <c r="U66" s="58" t="n">
        <v>28.6516</v>
      </c>
      <c r="V66" s="58" t="n">
        <v>34.6512</v>
      </c>
      <c r="W66" s="58" t="n">
        <v>35.3415</v>
      </c>
      <c r="X66" s="58" t="n">
        <v>875.19</v>
      </c>
      <c r="Y66" s="58" t="n">
        <v>2.033</v>
      </c>
      <c r="Z66" s="58" t="n">
        <f aca="false">X66/3600</f>
        <v>0.243108333333333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75.1848</v>
      </c>
      <c r="E67" s="60" t="n">
        <f aca="false">N67</f>
        <v>41.6015</v>
      </c>
      <c r="F67" s="60" t="n">
        <f aca="false">L67</f>
        <v>1275.1848</v>
      </c>
      <c r="G67" s="60" t="n">
        <f aca="false">O67</f>
        <v>42.6739</v>
      </c>
      <c r="H67" s="60" t="n">
        <f aca="false">T67</f>
        <v>1275.2144</v>
      </c>
      <c r="I67" s="60" t="n">
        <f aca="false">V67</f>
        <v>41.6013</v>
      </c>
      <c r="J67" s="60" t="n">
        <f aca="false">T67</f>
        <v>1275.2144</v>
      </c>
      <c r="K67" s="60" t="n">
        <f aca="false">W67</f>
        <v>42.6776</v>
      </c>
      <c r="L67" s="59" t="n">
        <v>1275.1848</v>
      </c>
      <c r="M67" s="59" t="n">
        <v>39.4138</v>
      </c>
      <c r="N67" s="59" t="n">
        <v>41.6015</v>
      </c>
      <c r="O67" s="59" t="n">
        <v>42.6739</v>
      </c>
      <c r="P67" s="59" t="n">
        <v>849.82</v>
      </c>
      <c r="Q67" s="52" t="n">
        <v>2.462</v>
      </c>
      <c r="R67" s="51" t="n">
        <f aca="false">P67/3600</f>
        <v>0.236061111111111</v>
      </c>
      <c r="S67" s="61"/>
      <c r="T67" s="59" t="n">
        <v>1275.2144</v>
      </c>
      <c r="U67" s="59" t="n">
        <v>39.4116</v>
      </c>
      <c r="V67" s="59" t="n">
        <v>41.6013</v>
      </c>
      <c r="W67" s="59" t="n">
        <v>42.6776</v>
      </c>
      <c r="X67" s="59" t="n">
        <v>841.86</v>
      </c>
      <c r="Y67" s="52" t="n">
        <v>2.465</v>
      </c>
      <c r="Z67" s="59" t="n">
        <f aca="false">X67/3600</f>
        <v>0.2338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T68</f>
        <v>630.6664</v>
      </c>
      <c r="I68" s="50" t="n">
        <f aca="false">V68</f>
        <v>38.943</v>
      </c>
      <c r="J68" s="50" t="n">
        <f aca="false">T68</f>
        <v>630.6664</v>
      </c>
      <c r="K68" s="50" t="n">
        <f aca="false">W68</f>
        <v>40.1344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747.75</v>
      </c>
      <c r="Q68" s="52" t="n">
        <v>2.005</v>
      </c>
      <c r="R68" s="51" t="n">
        <f aca="false">P68/3600</f>
        <v>0.207708333333333</v>
      </c>
      <c r="S68" s="53"/>
      <c r="T68" s="51" t="n">
        <v>630.6664</v>
      </c>
      <c r="U68" s="51" t="n">
        <v>35.689</v>
      </c>
      <c r="V68" s="51" t="n">
        <v>38.943</v>
      </c>
      <c r="W68" s="51" t="n">
        <v>40.1344</v>
      </c>
      <c r="X68" s="51" t="n">
        <v>738.35</v>
      </c>
      <c r="Y68" s="52" t="n">
        <v>2.023</v>
      </c>
      <c r="Z68" s="51" t="n">
        <f aca="false">X68/3600</f>
        <v>0.205097222222222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T69</f>
        <v>304.3312</v>
      </c>
      <c r="I69" s="50" t="n">
        <f aca="false">V69</f>
        <v>36.7261</v>
      </c>
      <c r="J69" s="50" t="n">
        <f aca="false">T69</f>
        <v>304.3312</v>
      </c>
      <c r="K69" s="50" t="n">
        <f aca="false">W69</f>
        <v>37.8745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656.25</v>
      </c>
      <c r="Q69" s="52" t="n">
        <v>1.691</v>
      </c>
      <c r="R69" s="51" t="n">
        <f aca="false">P69/3600</f>
        <v>0.182291666666667</v>
      </c>
      <c r="S69" s="53"/>
      <c r="T69" s="51" t="n">
        <v>304.3312</v>
      </c>
      <c r="U69" s="51" t="n">
        <v>32.2493</v>
      </c>
      <c r="V69" s="51" t="n">
        <v>36.7261</v>
      </c>
      <c r="W69" s="51" t="n">
        <v>37.8745</v>
      </c>
      <c r="X69" s="51" t="n">
        <v>653.72</v>
      </c>
      <c r="Y69" s="52" t="n">
        <v>1.708</v>
      </c>
      <c r="Z69" s="51" t="n">
        <f aca="false">X69/3600</f>
        <v>0.181588888888889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6152</v>
      </c>
      <c r="E70" s="65" t="n">
        <f aca="false">N70</f>
        <v>34.7615</v>
      </c>
      <c r="F70" s="65" t="n">
        <f aca="false">L70</f>
        <v>146.6152</v>
      </c>
      <c r="G70" s="65" t="n">
        <f aca="false">O70</f>
        <v>35.7311</v>
      </c>
      <c r="H70" s="65" t="n">
        <f aca="false">T70</f>
        <v>146.5448</v>
      </c>
      <c r="I70" s="65" t="n">
        <f aca="false">V70</f>
        <v>34.7758</v>
      </c>
      <c r="J70" s="65" t="n">
        <f aca="false">T70</f>
        <v>146.5448</v>
      </c>
      <c r="K70" s="65" t="n">
        <f aca="false">W70</f>
        <v>35.7371</v>
      </c>
      <c r="L70" s="58" t="n">
        <v>146.6152</v>
      </c>
      <c r="M70" s="58" t="n">
        <v>29.464</v>
      </c>
      <c r="N70" s="58" t="n">
        <v>34.7615</v>
      </c>
      <c r="O70" s="58" t="n">
        <v>35.7311</v>
      </c>
      <c r="P70" s="58" t="n">
        <v>601.99</v>
      </c>
      <c r="Q70" s="58" t="n">
        <v>1.464</v>
      </c>
      <c r="R70" s="58" t="n">
        <f aca="false">P70/3600</f>
        <v>0.167219444444444</v>
      </c>
      <c r="S70" s="56"/>
      <c r="T70" s="58" t="n">
        <v>146.5448</v>
      </c>
      <c r="U70" s="58" t="n">
        <v>29.4511</v>
      </c>
      <c r="V70" s="58" t="n">
        <v>34.7758</v>
      </c>
      <c r="W70" s="58" t="n">
        <v>35.7371</v>
      </c>
      <c r="X70" s="58" t="n">
        <v>603.29</v>
      </c>
      <c r="Y70" s="58" t="n">
        <v>1.475</v>
      </c>
      <c r="Z70" s="58" t="n">
        <f aca="false">X70/3600</f>
        <v>0.167580555555556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15.0739511724395</v>
      </c>
      <c r="R89" s="86" t="n">
        <f aca="false">GEOMEAN(R3:R70)</f>
        <v>1.75792414122997</v>
      </c>
      <c r="X89" s="86"/>
      <c r="Y89" s="86" t="n">
        <f aca="false">GEOMEAN(Y3:Y70)</f>
        <v>15.0506658398013</v>
      </c>
      <c r="Z89" s="86" t="n">
        <f aca="false">GEOMEAN(Z3:Z70)</f>
        <v>1.75914501849733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0.998455260178846</v>
      </c>
      <c r="Z90" s="102" t="n">
        <f aca="false">Z89/R89</f>
        <v>1.00069449940343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507261944444445</v>
      </c>
      <c r="R91" s="85" t="n">
        <f aca="false">SUM(R3:R70)</f>
        <v>217.199038888889</v>
      </c>
      <c r="X91" s="85"/>
      <c r="Y91" s="85" t="n">
        <f aca="false">SUM(Y3:Y70)/3600</f>
        <v>0.504918611111111</v>
      </c>
      <c r="Z91" s="85" t="n">
        <f aca="false">SUM(Z3:Z70)</f>
        <v>217.918422222222</v>
      </c>
    </row>
    <row r="92" customFormat="false" ht="11.25" hidden="false" customHeight="false" outlineLevel="0" collapsed="false">
      <c r="R92" s="85" t="n">
        <f aca="false">MAX(R3:R82)</f>
        <v>12.2034416666667</v>
      </c>
      <c r="Z92" s="85" t="n">
        <f aca="false">MAX(Z3:Z82)</f>
        <v>12.33432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324.0504</v>
      </c>
      <c r="E11" s="50" t="n">
        <f aca="false">N11</f>
        <v>43.4882</v>
      </c>
      <c r="F11" s="50" t="n">
        <f aca="false">L11</f>
        <v>5324.0504</v>
      </c>
      <c r="G11" s="50" t="n">
        <f aca="false">O11</f>
        <v>44.8832</v>
      </c>
      <c r="H11" s="50" t="n">
        <f aca="false">T11</f>
        <v>5324.7584</v>
      </c>
      <c r="I11" s="50" t="n">
        <f aca="false">V11</f>
        <v>43.4878</v>
      </c>
      <c r="J11" s="50" t="n">
        <f aca="false">T11</f>
        <v>5324.7584</v>
      </c>
      <c r="K11" s="50" t="n">
        <f aca="false">W11</f>
        <v>44.8788</v>
      </c>
      <c r="L11" s="51" t="n">
        <v>5324.0504</v>
      </c>
      <c r="M11" s="51" t="n">
        <v>41.911</v>
      </c>
      <c r="N11" s="51" t="n">
        <v>43.4882</v>
      </c>
      <c r="O11" s="51" t="n">
        <v>44.8832</v>
      </c>
      <c r="P11" s="51" t="n">
        <v>19874.7</v>
      </c>
      <c r="Q11" s="52" t="n">
        <v>46.269</v>
      </c>
      <c r="R11" s="51" t="n">
        <f aca="false">P11/3600</f>
        <v>5.52075</v>
      </c>
      <c r="S11" s="53"/>
      <c r="T11" s="51" t="n">
        <v>5324.7584</v>
      </c>
      <c r="U11" s="51" t="n">
        <v>41.9103</v>
      </c>
      <c r="V11" s="51" t="n">
        <v>43.4878</v>
      </c>
      <c r="W11" s="51" t="n">
        <v>44.8788</v>
      </c>
      <c r="X11" s="51" t="n">
        <v>20180.03</v>
      </c>
      <c r="Y11" s="52" t="n">
        <v>45.589</v>
      </c>
      <c r="Z11" s="51" t="n">
        <f aca="false">X11/3600</f>
        <v>5.60556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73.764</v>
      </c>
      <c r="E12" s="50" t="n">
        <f aca="false">N12</f>
        <v>41.79</v>
      </c>
      <c r="F12" s="50" t="n">
        <f aca="false">L12</f>
        <v>2473.764</v>
      </c>
      <c r="G12" s="50" t="n">
        <f aca="false">O12</f>
        <v>42.8218</v>
      </c>
      <c r="H12" s="50" t="n">
        <f aca="false">T12</f>
        <v>2474.4416</v>
      </c>
      <c r="I12" s="50" t="n">
        <f aca="false">V12</f>
        <v>41.7905</v>
      </c>
      <c r="J12" s="50" t="n">
        <f aca="false">T12</f>
        <v>2474.4416</v>
      </c>
      <c r="K12" s="50" t="n">
        <f aca="false">W12</f>
        <v>42.8216</v>
      </c>
      <c r="L12" s="51" t="n">
        <v>2473.764</v>
      </c>
      <c r="M12" s="51" t="n">
        <v>39.8636</v>
      </c>
      <c r="N12" s="51" t="n">
        <v>41.79</v>
      </c>
      <c r="O12" s="51" t="n">
        <v>42.8218</v>
      </c>
      <c r="P12" s="51" t="n">
        <v>18351.61</v>
      </c>
      <c r="Q12" s="52" t="n">
        <v>42.243</v>
      </c>
      <c r="R12" s="51" t="n">
        <f aca="false">P12/3600</f>
        <v>5.09766944444445</v>
      </c>
      <c r="S12" s="53"/>
      <c r="T12" s="51" t="n">
        <v>2474.4416</v>
      </c>
      <c r="U12" s="51" t="n">
        <v>39.8642</v>
      </c>
      <c r="V12" s="51" t="n">
        <v>41.7905</v>
      </c>
      <c r="W12" s="51" t="n">
        <v>42.8216</v>
      </c>
      <c r="X12" s="51" t="n">
        <v>17864.91</v>
      </c>
      <c r="Y12" s="52" t="n">
        <v>40.96</v>
      </c>
      <c r="Z12" s="51" t="n">
        <f aca="false">X12/3600</f>
        <v>4.962475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75.8816</v>
      </c>
      <c r="E13" s="50" t="n">
        <f aca="false">N13</f>
        <v>40.3061</v>
      </c>
      <c r="F13" s="50" t="n">
        <f aca="false">L13</f>
        <v>1175.8816</v>
      </c>
      <c r="G13" s="50" t="n">
        <f aca="false">O13</f>
        <v>41.3005</v>
      </c>
      <c r="H13" s="50" t="n">
        <f aca="false">T13</f>
        <v>1174.908</v>
      </c>
      <c r="I13" s="50" t="n">
        <f aca="false">V13</f>
        <v>40.314</v>
      </c>
      <c r="J13" s="50" t="n">
        <f aca="false">T13</f>
        <v>1174.908</v>
      </c>
      <c r="K13" s="50" t="n">
        <f aca="false">W13</f>
        <v>41.292</v>
      </c>
      <c r="L13" s="51" t="n">
        <v>1175.8816</v>
      </c>
      <c r="M13" s="51" t="n">
        <v>37.287</v>
      </c>
      <c r="N13" s="51" t="n">
        <v>40.3061</v>
      </c>
      <c r="O13" s="51" t="n">
        <v>41.3005</v>
      </c>
      <c r="P13" s="51" t="n">
        <v>16795.92</v>
      </c>
      <c r="Q13" s="52" t="n">
        <v>36.596</v>
      </c>
      <c r="R13" s="51" t="n">
        <f aca="false">P13/3600</f>
        <v>4.66553333333333</v>
      </c>
      <c r="S13" s="53"/>
      <c r="T13" s="51" t="n">
        <v>1174.908</v>
      </c>
      <c r="U13" s="51" t="n">
        <v>37.2879</v>
      </c>
      <c r="V13" s="51" t="n">
        <v>40.314</v>
      </c>
      <c r="W13" s="51" t="n">
        <v>41.292</v>
      </c>
      <c r="X13" s="51" t="n">
        <v>17126.19</v>
      </c>
      <c r="Y13" s="52" t="n">
        <v>35.501</v>
      </c>
      <c r="Z13" s="51" t="n">
        <f aca="false">X13/3600</f>
        <v>4.757275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0.4976</v>
      </c>
      <c r="E14" s="57" t="n">
        <f aca="false">N14</f>
        <v>38.7111</v>
      </c>
      <c r="F14" s="57" t="n">
        <f aca="false">L14</f>
        <v>560.4976</v>
      </c>
      <c r="G14" s="57" t="n">
        <f aca="false">O14</f>
        <v>39.9795</v>
      </c>
      <c r="H14" s="57" t="n">
        <f aca="false">T14</f>
        <v>560.4144</v>
      </c>
      <c r="I14" s="57" t="n">
        <f aca="false">V14</f>
        <v>38.7138</v>
      </c>
      <c r="J14" s="57" t="n">
        <f aca="false">T14</f>
        <v>560.4144</v>
      </c>
      <c r="K14" s="57" t="n">
        <f aca="false">W14</f>
        <v>39.9324</v>
      </c>
      <c r="L14" s="58" t="n">
        <v>560.4976</v>
      </c>
      <c r="M14" s="58" t="n">
        <v>34.6642</v>
      </c>
      <c r="N14" s="58" t="n">
        <v>38.7111</v>
      </c>
      <c r="O14" s="58" t="n">
        <v>39.9795</v>
      </c>
      <c r="P14" s="58" t="n">
        <v>16313.31</v>
      </c>
      <c r="Q14" s="58" t="n">
        <v>31.182</v>
      </c>
      <c r="R14" s="58" t="n">
        <f aca="false">P14/3600</f>
        <v>4.531475</v>
      </c>
      <c r="S14" s="56"/>
      <c r="T14" s="58" t="n">
        <v>560.4144</v>
      </c>
      <c r="U14" s="58" t="n">
        <v>34.6665</v>
      </c>
      <c r="V14" s="58" t="n">
        <v>38.7138</v>
      </c>
      <c r="W14" s="58" t="n">
        <v>39.9324</v>
      </c>
      <c r="X14" s="58" t="n">
        <v>16411.86</v>
      </c>
      <c r="Y14" s="58" t="n">
        <v>30.895</v>
      </c>
      <c r="Z14" s="58" t="n">
        <f aca="false">X14/3600</f>
        <v>4.55885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220.2784</v>
      </c>
      <c r="E15" s="60" t="n">
        <f aca="false">N15</f>
        <v>41.9581</v>
      </c>
      <c r="F15" s="60" t="n">
        <f aca="false">L15</f>
        <v>8220.2784</v>
      </c>
      <c r="G15" s="60" t="n">
        <f aca="false">O15</f>
        <v>43.0326</v>
      </c>
      <c r="H15" s="60" t="n">
        <f aca="false">T15</f>
        <v>8222.0096</v>
      </c>
      <c r="I15" s="60" t="n">
        <f aca="false">V15</f>
        <v>41.9553</v>
      </c>
      <c r="J15" s="60" t="n">
        <f aca="false">T15</f>
        <v>8222.0096</v>
      </c>
      <c r="K15" s="60" t="n">
        <f aca="false">W15</f>
        <v>43.0366</v>
      </c>
      <c r="L15" s="59" t="n">
        <v>8220.2784</v>
      </c>
      <c r="M15" s="59" t="n">
        <v>39.9866</v>
      </c>
      <c r="N15" s="59" t="n">
        <v>41.9581</v>
      </c>
      <c r="O15" s="59" t="n">
        <v>43.0326</v>
      </c>
      <c r="P15" s="59" t="n">
        <v>20062.71</v>
      </c>
      <c r="Q15" s="52" t="n">
        <v>48.813</v>
      </c>
      <c r="R15" s="51" t="n">
        <f aca="false">P15/3600</f>
        <v>5.572975</v>
      </c>
      <c r="S15" s="61"/>
      <c r="T15" s="59" t="n">
        <v>8222.0096</v>
      </c>
      <c r="U15" s="59" t="n">
        <v>39.9875</v>
      </c>
      <c r="V15" s="59" t="n">
        <v>41.9553</v>
      </c>
      <c r="W15" s="59" t="n">
        <v>43.0366</v>
      </c>
      <c r="X15" s="59" t="n">
        <v>20199.44</v>
      </c>
      <c r="Y15" s="52" t="n">
        <v>48.043</v>
      </c>
      <c r="Z15" s="59" t="n">
        <f aca="false">X15/3600</f>
        <v>5.61095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329.5112</v>
      </c>
      <c r="E16" s="50" t="n">
        <f aca="false">N16</f>
        <v>39.7766</v>
      </c>
      <c r="F16" s="50" t="n">
        <f aca="false">L16</f>
        <v>3329.5112</v>
      </c>
      <c r="G16" s="50" t="n">
        <f aca="false">O16</f>
        <v>40.6931</v>
      </c>
      <c r="H16" s="50" t="n">
        <f aca="false">T16</f>
        <v>3330.7776</v>
      </c>
      <c r="I16" s="50" t="n">
        <f aca="false">V16</f>
        <v>39.7782</v>
      </c>
      <c r="J16" s="50" t="n">
        <f aca="false">T16</f>
        <v>3330.7776</v>
      </c>
      <c r="K16" s="50" t="n">
        <f aca="false">W16</f>
        <v>40.6987</v>
      </c>
      <c r="L16" s="51" t="n">
        <v>3329.5112</v>
      </c>
      <c r="M16" s="51" t="n">
        <v>37.031</v>
      </c>
      <c r="N16" s="51" t="n">
        <v>39.7766</v>
      </c>
      <c r="O16" s="51" t="n">
        <v>40.6931</v>
      </c>
      <c r="P16" s="51" t="n">
        <v>17738.4</v>
      </c>
      <c r="Q16" s="52" t="n">
        <v>39.554</v>
      </c>
      <c r="R16" s="51" t="n">
        <f aca="false">P16/3600</f>
        <v>4.92733333333333</v>
      </c>
      <c r="S16" s="53"/>
      <c r="T16" s="51" t="n">
        <v>3330.7776</v>
      </c>
      <c r="U16" s="51" t="n">
        <v>37.0289</v>
      </c>
      <c r="V16" s="51" t="n">
        <v>39.7782</v>
      </c>
      <c r="W16" s="51" t="n">
        <v>40.6987</v>
      </c>
      <c r="X16" s="51" t="n">
        <v>17840.68</v>
      </c>
      <c r="Y16" s="52" t="n">
        <v>38.686</v>
      </c>
      <c r="Z16" s="51" t="n">
        <f aca="false">X16/3600</f>
        <v>4.95574444444445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00.0464</v>
      </c>
      <c r="E17" s="50" t="n">
        <f aca="false">N17</f>
        <v>37.8746</v>
      </c>
      <c r="F17" s="50" t="n">
        <f aca="false">L17</f>
        <v>1400.0464</v>
      </c>
      <c r="G17" s="50" t="n">
        <f aca="false">O17</f>
        <v>39.0681</v>
      </c>
      <c r="H17" s="50" t="n">
        <f aca="false">T17</f>
        <v>1401.12</v>
      </c>
      <c r="I17" s="50" t="n">
        <f aca="false">V17</f>
        <v>37.8743</v>
      </c>
      <c r="J17" s="50" t="n">
        <f aca="false">T17</f>
        <v>1401.12</v>
      </c>
      <c r="K17" s="50" t="n">
        <f aca="false">W17</f>
        <v>39.0652</v>
      </c>
      <c r="L17" s="51" t="n">
        <v>1400.0464</v>
      </c>
      <c r="M17" s="51" t="n">
        <v>34.2066</v>
      </c>
      <c r="N17" s="51" t="n">
        <v>37.8746</v>
      </c>
      <c r="O17" s="51" t="n">
        <v>39.0681</v>
      </c>
      <c r="P17" s="51" t="n">
        <v>16755.54</v>
      </c>
      <c r="Q17" s="52" t="n">
        <v>35.268</v>
      </c>
      <c r="R17" s="51" t="n">
        <f aca="false">P17/3600</f>
        <v>4.65431666666667</v>
      </c>
      <c r="S17" s="53"/>
      <c r="T17" s="51" t="n">
        <v>1401.12</v>
      </c>
      <c r="U17" s="51" t="n">
        <v>34.2069</v>
      </c>
      <c r="V17" s="51" t="n">
        <v>37.8743</v>
      </c>
      <c r="W17" s="51" t="n">
        <v>39.0652</v>
      </c>
      <c r="X17" s="51" t="n">
        <v>16196.55</v>
      </c>
      <c r="Y17" s="52" t="n">
        <v>34.754</v>
      </c>
      <c r="Z17" s="51" t="n">
        <f aca="false">X17/3600</f>
        <v>4.49904166666667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589.1808</v>
      </c>
      <c r="E18" s="57" t="n">
        <f aca="false">N18</f>
        <v>36.1427</v>
      </c>
      <c r="F18" s="57" t="n">
        <f aca="false">L18</f>
        <v>589.1808</v>
      </c>
      <c r="G18" s="57" t="n">
        <f aca="false">O18</f>
        <v>37.7885</v>
      </c>
      <c r="H18" s="57" t="n">
        <f aca="false">T18</f>
        <v>589.7808</v>
      </c>
      <c r="I18" s="57" t="n">
        <f aca="false">V18</f>
        <v>36.1592</v>
      </c>
      <c r="J18" s="57" t="n">
        <f aca="false">T18</f>
        <v>589.7808</v>
      </c>
      <c r="K18" s="57" t="n">
        <f aca="false">W18</f>
        <v>37.7753</v>
      </c>
      <c r="L18" s="58" t="n">
        <v>589.1808</v>
      </c>
      <c r="M18" s="58" t="n">
        <v>31.6196</v>
      </c>
      <c r="N18" s="58" t="n">
        <v>36.1427</v>
      </c>
      <c r="O18" s="58" t="n">
        <v>37.7885</v>
      </c>
      <c r="P18" s="58" t="n">
        <v>15913.06</v>
      </c>
      <c r="Q18" s="58" t="n">
        <v>31.77</v>
      </c>
      <c r="R18" s="58" t="n">
        <f aca="false">P18/3600</f>
        <v>4.42029444444444</v>
      </c>
      <c r="S18" s="56"/>
      <c r="T18" s="58" t="n">
        <v>589.7808</v>
      </c>
      <c r="U18" s="58" t="n">
        <v>31.6202</v>
      </c>
      <c r="V18" s="58" t="n">
        <v>36.1592</v>
      </c>
      <c r="W18" s="58" t="n">
        <v>37.7753</v>
      </c>
      <c r="X18" s="58" t="n">
        <v>15728.71</v>
      </c>
      <c r="Y18" s="58" t="n">
        <v>31.287</v>
      </c>
      <c r="Z18" s="58" t="n">
        <f aca="false">X18/3600</f>
        <v>4.36908611111111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682.8528</v>
      </c>
      <c r="E19" s="60" t="n">
        <f aca="false">N19</f>
        <v>40.0879</v>
      </c>
      <c r="F19" s="60" t="n">
        <f aca="false">L19</f>
        <v>19682.8528</v>
      </c>
      <c r="G19" s="60" t="n">
        <f aca="false">O19</f>
        <v>43.1781</v>
      </c>
      <c r="H19" s="60" t="n">
        <f aca="false">T19</f>
        <v>19688.5896</v>
      </c>
      <c r="I19" s="60" t="n">
        <f aca="false">V19</f>
        <v>40.0865</v>
      </c>
      <c r="J19" s="60" t="n">
        <f aca="false">T19</f>
        <v>19688.5896</v>
      </c>
      <c r="K19" s="60" t="n">
        <f aca="false">W19</f>
        <v>43.1769</v>
      </c>
      <c r="L19" s="59" t="n">
        <v>19682.8528</v>
      </c>
      <c r="M19" s="59" t="n">
        <v>38.77</v>
      </c>
      <c r="N19" s="59" t="n">
        <v>40.0879</v>
      </c>
      <c r="O19" s="59" t="n">
        <v>43.1781</v>
      </c>
      <c r="P19" s="59" t="n">
        <v>42897.91</v>
      </c>
      <c r="Q19" s="52" t="n">
        <v>96.654</v>
      </c>
      <c r="R19" s="51" t="n">
        <f aca="false">P19/3600</f>
        <v>11.9160861111111</v>
      </c>
      <c r="S19" s="61"/>
      <c r="T19" s="59" t="n">
        <v>19688.5896</v>
      </c>
      <c r="U19" s="59" t="n">
        <v>38.7704</v>
      </c>
      <c r="V19" s="59" t="n">
        <v>40.0865</v>
      </c>
      <c r="W19" s="59" t="n">
        <v>43.1769</v>
      </c>
      <c r="X19" s="59" t="n">
        <v>42133.84</v>
      </c>
      <c r="Y19" s="52" t="n">
        <v>95.545</v>
      </c>
      <c r="Z19" s="59" t="n">
        <f aca="false">X19/3600</f>
        <v>11.7038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140.536</v>
      </c>
      <c r="E20" s="50" t="n">
        <f aca="false">N20</f>
        <v>38.7773</v>
      </c>
      <c r="F20" s="50" t="n">
        <f aca="false">L20</f>
        <v>6140.536</v>
      </c>
      <c r="G20" s="50" t="n">
        <f aca="false">O20</f>
        <v>41.1208</v>
      </c>
      <c r="H20" s="50" t="n">
        <f aca="false">T20</f>
        <v>6139.332</v>
      </c>
      <c r="I20" s="50" t="n">
        <f aca="false">V20</f>
        <v>38.774</v>
      </c>
      <c r="J20" s="50" t="n">
        <f aca="false">T20</f>
        <v>6139.332</v>
      </c>
      <c r="K20" s="50" t="n">
        <f aca="false">W20</f>
        <v>41.1145</v>
      </c>
      <c r="L20" s="51" t="n">
        <v>6140.536</v>
      </c>
      <c r="M20" s="51" t="n">
        <v>36.7505</v>
      </c>
      <c r="N20" s="51" t="n">
        <v>38.7773</v>
      </c>
      <c r="O20" s="51" t="n">
        <v>41.1208</v>
      </c>
      <c r="P20" s="51" t="n">
        <v>34275.2</v>
      </c>
      <c r="Q20" s="52" t="n">
        <v>70.372</v>
      </c>
      <c r="R20" s="51" t="n">
        <f aca="false">P20/3600</f>
        <v>9.52088888888889</v>
      </c>
      <c r="S20" s="53"/>
      <c r="T20" s="51" t="n">
        <v>6139.332</v>
      </c>
      <c r="U20" s="51" t="n">
        <v>36.7494</v>
      </c>
      <c r="V20" s="51" t="n">
        <v>38.774</v>
      </c>
      <c r="W20" s="51" t="n">
        <v>41.1145</v>
      </c>
      <c r="X20" s="51" t="n">
        <v>34414.82</v>
      </c>
      <c r="Y20" s="52" t="n">
        <v>70.829</v>
      </c>
      <c r="Z20" s="51" t="n">
        <f aca="false">X20/3600</f>
        <v>9.55967222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36.9664</v>
      </c>
      <c r="E21" s="50" t="n">
        <f aca="false">N21</f>
        <v>37.5706</v>
      </c>
      <c r="F21" s="50" t="n">
        <f aca="false">L21</f>
        <v>2736.9664</v>
      </c>
      <c r="G21" s="50" t="n">
        <f aca="false">O21</f>
        <v>39.1044</v>
      </c>
      <c r="H21" s="50" t="n">
        <f aca="false">T21</f>
        <v>2741.5416</v>
      </c>
      <c r="I21" s="50" t="n">
        <f aca="false">V21</f>
        <v>37.5771</v>
      </c>
      <c r="J21" s="50" t="n">
        <f aca="false">T21</f>
        <v>2741.5416</v>
      </c>
      <c r="K21" s="50" t="n">
        <f aca="false">W21</f>
        <v>39.1048</v>
      </c>
      <c r="L21" s="51" t="n">
        <v>2736.9664</v>
      </c>
      <c r="M21" s="51" t="n">
        <v>34.5762</v>
      </c>
      <c r="N21" s="51" t="n">
        <v>37.5706</v>
      </c>
      <c r="O21" s="51" t="n">
        <v>39.1044</v>
      </c>
      <c r="P21" s="51" t="n">
        <v>31825.94</v>
      </c>
      <c r="Q21" s="52" t="n">
        <v>63.998</v>
      </c>
      <c r="R21" s="51" t="n">
        <f aca="false">P21/3600</f>
        <v>8.84053888888889</v>
      </c>
      <c r="S21" s="53"/>
      <c r="T21" s="51" t="n">
        <v>2741.5416</v>
      </c>
      <c r="U21" s="51" t="n">
        <v>34.5735</v>
      </c>
      <c r="V21" s="51" t="n">
        <v>37.5771</v>
      </c>
      <c r="W21" s="51" t="n">
        <v>39.1048</v>
      </c>
      <c r="X21" s="51" t="n">
        <v>32096.94</v>
      </c>
      <c r="Y21" s="52" t="n">
        <v>63.909</v>
      </c>
      <c r="Z21" s="51" t="n">
        <f aca="false">X21/3600</f>
        <v>8.91581666666667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307.5864</v>
      </c>
      <c r="E22" s="57" t="n">
        <f aca="false">N22</f>
        <v>36.2168</v>
      </c>
      <c r="F22" s="57" t="n">
        <f aca="false">L22</f>
        <v>1307.5864</v>
      </c>
      <c r="G22" s="57" t="n">
        <f aca="false">O22</f>
        <v>37.0074</v>
      </c>
      <c r="H22" s="57" t="n">
        <f aca="false">T22</f>
        <v>1309.4296</v>
      </c>
      <c r="I22" s="57" t="n">
        <f aca="false">V22</f>
        <v>36.2151</v>
      </c>
      <c r="J22" s="57" t="n">
        <f aca="false">T22</f>
        <v>1309.4296</v>
      </c>
      <c r="K22" s="57" t="n">
        <f aca="false">W22</f>
        <v>36.993</v>
      </c>
      <c r="L22" s="58" t="n">
        <v>1307.5864</v>
      </c>
      <c r="M22" s="58" t="n">
        <v>32.27</v>
      </c>
      <c r="N22" s="58" t="n">
        <v>36.2168</v>
      </c>
      <c r="O22" s="58" t="n">
        <v>37.0074</v>
      </c>
      <c r="P22" s="58" t="n">
        <v>31246.62</v>
      </c>
      <c r="Q22" s="58" t="n">
        <v>55.937</v>
      </c>
      <c r="R22" s="58" t="n">
        <f aca="false">P22/3600</f>
        <v>8.67961666666667</v>
      </c>
      <c r="S22" s="56"/>
      <c r="T22" s="58" t="n">
        <v>1309.4296</v>
      </c>
      <c r="U22" s="58" t="n">
        <v>32.2727</v>
      </c>
      <c r="V22" s="58" t="n">
        <v>36.2151</v>
      </c>
      <c r="W22" s="58" t="n">
        <v>36.993</v>
      </c>
      <c r="X22" s="58" t="n">
        <v>30551.88</v>
      </c>
      <c r="Y22" s="52" t="n">
        <v>55.859</v>
      </c>
      <c r="Z22" s="58" t="n">
        <f aca="false">X22/3600</f>
        <v>8.48663333333333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0046.0216</v>
      </c>
      <c r="E23" s="62" t="n">
        <f aca="false">N23</f>
        <v>43.6642</v>
      </c>
      <c r="F23" s="62" t="n">
        <f aca="false">L23</f>
        <v>20046.0216</v>
      </c>
      <c r="G23" s="62" t="n">
        <f aca="false">O23</f>
        <v>44.9042</v>
      </c>
      <c r="H23" s="62" t="n">
        <f aca="false">T23</f>
        <v>20046.24</v>
      </c>
      <c r="I23" s="62" t="n">
        <f aca="false">V23</f>
        <v>43.661</v>
      </c>
      <c r="J23" s="62" t="n">
        <f aca="false">T23</f>
        <v>20046.24</v>
      </c>
      <c r="K23" s="62" t="n">
        <f aca="false">W23</f>
        <v>44.8974</v>
      </c>
      <c r="L23" s="59" t="n">
        <v>20046.0216</v>
      </c>
      <c r="M23" s="59" t="n">
        <v>39.5386</v>
      </c>
      <c r="N23" s="59" t="n">
        <v>43.6642</v>
      </c>
      <c r="O23" s="59" t="n">
        <v>44.9042</v>
      </c>
      <c r="P23" s="59" t="n">
        <v>46478.81</v>
      </c>
      <c r="Q23" s="52" t="n">
        <v>109.018</v>
      </c>
      <c r="R23" s="51" t="n">
        <f aca="false">P23/3600</f>
        <v>12.9107805555556</v>
      </c>
      <c r="S23" s="61"/>
      <c r="T23" s="59" t="n">
        <v>20046.24</v>
      </c>
      <c r="U23" s="59" t="n">
        <v>39.5382</v>
      </c>
      <c r="V23" s="59" t="n">
        <v>43.661</v>
      </c>
      <c r="W23" s="59" t="n">
        <v>44.8974</v>
      </c>
      <c r="X23" s="59" t="n">
        <v>46450.15</v>
      </c>
      <c r="Y23" s="52" t="n">
        <v>110.336</v>
      </c>
      <c r="Z23" s="59" t="n">
        <f aca="false">X23/3600</f>
        <v>12.90281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926.956</v>
      </c>
      <c r="E24" s="63" t="n">
        <f aca="false">N24</f>
        <v>42.1041</v>
      </c>
      <c r="F24" s="63" t="n">
        <f aca="false">L24</f>
        <v>6926.956</v>
      </c>
      <c r="G24" s="63" t="n">
        <f aca="false">O24</f>
        <v>42.5769</v>
      </c>
      <c r="H24" s="63" t="n">
        <f aca="false">T24</f>
        <v>6927.6544</v>
      </c>
      <c r="I24" s="63" t="n">
        <f aca="false">V24</f>
        <v>42.1011</v>
      </c>
      <c r="J24" s="63" t="n">
        <f aca="false">T24</f>
        <v>6927.6544</v>
      </c>
      <c r="K24" s="63" t="n">
        <f aca="false">W24</f>
        <v>42.5697</v>
      </c>
      <c r="L24" s="51" t="n">
        <v>6926.956</v>
      </c>
      <c r="M24" s="51" t="n">
        <v>37.62</v>
      </c>
      <c r="N24" s="51" t="n">
        <v>42.1041</v>
      </c>
      <c r="O24" s="51" t="n">
        <v>42.5769</v>
      </c>
      <c r="P24" s="51" t="n">
        <v>39167.56</v>
      </c>
      <c r="Q24" s="52" t="n">
        <v>89.967</v>
      </c>
      <c r="R24" s="51" t="n">
        <f aca="false">P24/3600</f>
        <v>10.8798777777778</v>
      </c>
      <c r="S24" s="53"/>
      <c r="T24" s="51" t="n">
        <v>6927.6544</v>
      </c>
      <c r="U24" s="51" t="n">
        <v>37.6199</v>
      </c>
      <c r="V24" s="51" t="n">
        <v>42.1011</v>
      </c>
      <c r="W24" s="51" t="n">
        <v>42.5697</v>
      </c>
      <c r="X24" s="51" t="n">
        <v>39090.43</v>
      </c>
      <c r="Y24" s="52" t="n">
        <v>89.396</v>
      </c>
      <c r="Z24" s="51" t="n">
        <f aca="false">X24/3600</f>
        <v>10.8584527777778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180.9424</v>
      </c>
      <c r="E25" s="63" t="n">
        <f aca="false">N25</f>
        <v>40.443</v>
      </c>
      <c r="F25" s="63" t="n">
        <f aca="false">L25</f>
        <v>3180.9424</v>
      </c>
      <c r="G25" s="63" t="n">
        <f aca="false">O25</f>
        <v>40.2306</v>
      </c>
      <c r="H25" s="63" t="n">
        <f aca="false">T25</f>
        <v>3183.152</v>
      </c>
      <c r="I25" s="63" t="n">
        <f aca="false">V25</f>
        <v>40.4329</v>
      </c>
      <c r="J25" s="63" t="n">
        <f aca="false">T25</f>
        <v>3183.152</v>
      </c>
      <c r="K25" s="63" t="n">
        <f aca="false">W25</f>
        <v>40.2299</v>
      </c>
      <c r="L25" s="51" t="n">
        <v>3180.9424</v>
      </c>
      <c r="M25" s="51" t="n">
        <v>35.658</v>
      </c>
      <c r="N25" s="51" t="n">
        <v>40.443</v>
      </c>
      <c r="O25" s="51" t="n">
        <v>40.2306</v>
      </c>
      <c r="P25" s="51" t="n">
        <v>35860.77</v>
      </c>
      <c r="Q25" s="52" t="n">
        <v>79.346</v>
      </c>
      <c r="R25" s="51" t="n">
        <f aca="false">P25/3600</f>
        <v>9.961325</v>
      </c>
      <c r="S25" s="53"/>
      <c r="T25" s="51" t="n">
        <v>3183.152</v>
      </c>
      <c r="U25" s="51" t="n">
        <v>35.6571</v>
      </c>
      <c r="V25" s="51" t="n">
        <v>40.4329</v>
      </c>
      <c r="W25" s="51" t="n">
        <v>40.2299</v>
      </c>
      <c r="X25" s="51" t="n">
        <v>36408.52</v>
      </c>
      <c r="Y25" s="52" t="n">
        <v>80.228</v>
      </c>
      <c r="Z25" s="51" t="n">
        <f aca="false">X25/3600</f>
        <v>10.1134777777778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70.2168</v>
      </c>
      <c r="E26" s="64" t="n">
        <f aca="false">N26</f>
        <v>38.4962</v>
      </c>
      <c r="F26" s="64" t="n">
        <f aca="false">L26</f>
        <v>1570.2168</v>
      </c>
      <c r="G26" s="64" t="n">
        <f aca="false">O26</f>
        <v>37.7574</v>
      </c>
      <c r="H26" s="64" t="n">
        <f aca="false">T26</f>
        <v>1571.4152</v>
      </c>
      <c r="I26" s="64" t="n">
        <f aca="false">V26</f>
        <v>38.5165</v>
      </c>
      <c r="J26" s="64" t="n">
        <f aca="false">T26</f>
        <v>1571.4152</v>
      </c>
      <c r="K26" s="64" t="n">
        <f aca="false">W26</f>
        <v>37.7881</v>
      </c>
      <c r="L26" s="58" t="n">
        <v>1570.2168</v>
      </c>
      <c r="M26" s="58" t="n">
        <v>33.5164</v>
      </c>
      <c r="N26" s="58" t="n">
        <v>38.4962</v>
      </c>
      <c r="O26" s="58" t="n">
        <v>37.7574</v>
      </c>
      <c r="P26" s="58" t="n">
        <v>34705.43</v>
      </c>
      <c r="Q26" s="58" t="n">
        <v>73.233</v>
      </c>
      <c r="R26" s="58" t="n">
        <f aca="false">P26/3600</f>
        <v>9.64039722222222</v>
      </c>
      <c r="S26" s="56"/>
      <c r="T26" s="58" t="n">
        <v>1571.4152</v>
      </c>
      <c r="U26" s="58" t="n">
        <v>33.5141</v>
      </c>
      <c r="V26" s="58" t="n">
        <v>38.5165</v>
      </c>
      <c r="W26" s="58" t="n">
        <v>37.7881</v>
      </c>
      <c r="X26" s="58" t="n">
        <v>34892.48</v>
      </c>
      <c r="Y26" s="58" t="n">
        <v>74.68</v>
      </c>
      <c r="Z26" s="58" t="n">
        <f aca="false">X26/3600</f>
        <v>9.69235555555556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50206.1184</v>
      </c>
      <c r="E27" s="62" t="n">
        <f aca="false">N27</f>
        <v>41.8935</v>
      </c>
      <c r="F27" s="62" t="n">
        <f aca="false">L27</f>
        <v>50206.1184</v>
      </c>
      <c r="G27" s="62" t="n">
        <f aca="false">O27</f>
        <v>43.9412</v>
      </c>
      <c r="H27" s="62" t="n">
        <f aca="false">T27</f>
        <v>50213.3608</v>
      </c>
      <c r="I27" s="62" t="n">
        <f aca="false">V27</f>
        <v>41.8889</v>
      </c>
      <c r="J27" s="62" t="n">
        <f aca="false">T27</f>
        <v>50213.3608</v>
      </c>
      <c r="K27" s="62" t="n">
        <f aca="false">W27</f>
        <v>43.9398</v>
      </c>
      <c r="L27" s="59" t="n">
        <v>50206.1184</v>
      </c>
      <c r="M27" s="59" t="n">
        <v>38.3248</v>
      </c>
      <c r="N27" s="59" t="n">
        <v>41.8935</v>
      </c>
      <c r="O27" s="59" t="n">
        <v>43.9412</v>
      </c>
      <c r="P27" s="59" t="n">
        <v>59830.26</v>
      </c>
      <c r="Q27" s="52" t="n">
        <v>155.226</v>
      </c>
      <c r="R27" s="51" t="n">
        <f aca="false">P27/3600</f>
        <v>16.6195166666667</v>
      </c>
      <c r="S27" s="61"/>
      <c r="T27" s="59" t="n">
        <v>50213.3608</v>
      </c>
      <c r="U27" s="59" t="n">
        <v>38.3252</v>
      </c>
      <c r="V27" s="59" t="n">
        <v>41.8889</v>
      </c>
      <c r="W27" s="59" t="n">
        <v>43.9398</v>
      </c>
      <c r="X27" s="59" t="n">
        <v>60386.99</v>
      </c>
      <c r="Y27" s="52" t="n">
        <v>156.569</v>
      </c>
      <c r="Z27" s="59" t="n">
        <f aca="false">X27/3600</f>
        <v>16.77416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16.9216</v>
      </c>
      <c r="E28" s="63" t="n">
        <f aca="false">N28</f>
        <v>40.4447</v>
      </c>
      <c r="F28" s="63" t="n">
        <f aca="false">L28</f>
        <v>7716.9216</v>
      </c>
      <c r="G28" s="63" t="n">
        <f aca="false">O28</f>
        <v>42.7511</v>
      </c>
      <c r="H28" s="63" t="n">
        <f aca="false">T28</f>
        <v>7713.4856</v>
      </c>
      <c r="I28" s="63" t="n">
        <f aca="false">V28</f>
        <v>40.4447</v>
      </c>
      <c r="J28" s="63" t="n">
        <f aca="false">T28</f>
        <v>7713.4856</v>
      </c>
      <c r="K28" s="63" t="n">
        <f aca="false">W28</f>
        <v>42.7603</v>
      </c>
      <c r="L28" s="51" t="n">
        <v>7716.9216</v>
      </c>
      <c r="M28" s="51" t="n">
        <v>35.4501</v>
      </c>
      <c r="N28" s="51" t="n">
        <v>40.4447</v>
      </c>
      <c r="O28" s="51" t="n">
        <v>42.7511</v>
      </c>
      <c r="P28" s="51" t="n">
        <v>43232.91</v>
      </c>
      <c r="Q28" s="52" t="n">
        <v>94.607</v>
      </c>
      <c r="R28" s="51" t="n">
        <f aca="false">P28/3600</f>
        <v>12.0091416666667</v>
      </c>
      <c r="S28" s="53"/>
      <c r="T28" s="51" t="n">
        <v>7713.4856</v>
      </c>
      <c r="U28" s="51" t="n">
        <v>35.451</v>
      </c>
      <c r="V28" s="51" t="n">
        <v>40.4447</v>
      </c>
      <c r="W28" s="51" t="n">
        <v>42.7603</v>
      </c>
      <c r="X28" s="51" t="n">
        <v>43143.25</v>
      </c>
      <c r="Y28" s="52" t="n">
        <v>96.331</v>
      </c>
      <c r="Z28" s="51" t="n">
        <f aca="false">X28/3600</f>
        <v>11.9842361111111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124.7592</v>
      </c>
      <c r="E29" s="63" t="n">
        <f aca="false">N29</f>
        <v>38.8987</v>
      </c>
      <c r="F29" s="63" t="n">
        <f aca="false">L29</f>
        <v>2124.7592</v>
      </c>
      <c r="G29" s="63" t="n">
        <f aca="false">O29</f>
        <v>41.4372</v>
      </c>
      <c r="H29" s="63" t="n">
        <f aca="false">T29</f>
        <v>2123.556</v>
      </c>
      <c r="I29" s="63" t="n">
        <f aca="false">V29</f>
        <v>38.8859</v>
      </c>
      <c r="J29" s="63" t="n">
        <f aca="false">T29</f>
        <v>2123.556</v>
      </c>
      <c r="K29" s="63" t="n">
        <f aca="false">W29</f>
        <v>41.4697</v>
      </c>
      <c r="L29" s="51" t="n">
        <v>2124.7592</v>
      </c>
      <c r="M29" s="51" t="n">
        <v>33.6149</v>
      </c>
      <c r="N29" s="51" t="n">
        <v>38.8987</v>
      </c>
      <c r="O29" s="51" t="n">
        <v>41.4372</v>
      </c>
      <c r="P29" s="51" t="n">
        <v>39691.29</v>
      </c>
      <c r="Q29" s="52" t="n">
        <v>80.995</v>
      </c>
      <c r="R29" s="51" t="n">
        <f aca="false">P29/3600</f>
        <v>11.0253583333333</v>
      </c>
      <c r="S29" s="53"/>
      <c r="T29" s="51" t="n">
        <v>2123.556</v>
      </c>
      <c r="U29" s="51" t="n">
        <v>33.6166</v>
      </c>
      <c r="V29" s="51" t="n">
        <v>38.8859</v>
      </c>
      <c r="W29" s="51" t="n">
        <v>41.4697</v>
      </c>
      <c r="X29" s="51" t="n">
        <v>39727.73</v>
      </c>
      <c r="Y29" s="52" t="n">
        <v>83.369</v>
      </c>
      <c r="Z29" s="51" t="n">
        <f aca="false">X29/3600</f>
        <v>11.0354805555556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00.9912</v>
      </c>
      <c r="E30" s="64" t="n">
        <f aca="false">N30</f>
        <v>37.3608</v>
      </c>
      <c r="F30" s="64" t="n">
        <f aca="false">L30</f>
        <v>800.9912</v>
      </c>
      <c r="G30" s="64" t="n">
        <f aca="false">O30</f>
        <v>39.9222</v>
      </c>
      <c r="H30" s="64" t="n">
        <f aca="false">T30</f>
        <v>799.9752</v>
      </c>
      <c r="I30" s="64" t="n">
        <f aca="false">V30</f>
        <v>37.345</v>
      </c>
      <c r="J30" s="64" t="n">
        <f aca="false">T30</f>
        <v>799.9752</v>
      </c>
      <c r="K30" s="64" t="n">
        <f aca="false">W30</f>
        <v>39.8992</v>
      </c>
      <c r="L30" s="58" t="n">
        <v>800.9912</v>
      </c>
      <c r="M30" s="58" t="n">
        <v>31.4843</v>
      </c>
      <c r="N30" s="58" t="n">
        <v>37.3608</v>
      </c>
      <c r="O30" s="58" t="n">
        <v>39.9222</v>
      </c>
      <c r="P30" s="58" t="n">
        <v>38638.11</v>
      </c>
      <c r="Q30" s="58" t="n">
        <v>68.028</v>
      </c>
      <c r="R30" s="58" t="n">
        <f aca="false">P30/3600</f>
        <v>10.7328083333333</v>
      </c>
      <c r="S30" s="56"/>
      <c r="T30" s="58" t="n">
        <v>799.9752</v>
      </c>
      <c r="U30" s="58" t="n">
        <v>31.4833</v>
      </c>
      <c r="V30" s="58" t="n">
        <v>37.345</v>
      </c>
      <c r="W30" s="58" t="n">
        <v>39.8992</v>
      </c>
      <c r="X30" s="58" t="n">
        <v>38079.61</v>
      </c>
      <c r="Y30" s="58" t="n">
        <v>69.324</v>
      </c>
      <c r="Z30" s="58" t="n">
        <f aca="false">X30/3600</f>
        <v>10.5776694444444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25.1952</v>
      </c>
      <c r="E31" s="62" t="n">
        <f aca="false">N31</f>
        <v>42.4556</v>
      </c>
      <c r="F31" s="62" t="n">
        <f aca="false">L31</f>
        <v>3925.1952</v>
      </c>
      <c r="G31" s="62" t="n">
        <f aca="false">O31</f>
        <v>42.9877</v>
      </c>
      <c r="H31" s="62" t="n">
        <f aca="false">T31</f>
        <v>3926.1112</v>
      </c>
      <c r="I31" s="62" t="n">
        <f aca="false">V31</f>
        <v>42.4545</v>
      </c>
      <c r="J31" s="62" t="n">
        <f aca="false">T31</f>
        <v>3926.1112</v>
      </c>
      <c r="K31" s="62" t="n">
        <f aca="false">W31</f>
        <v>43.001</v>
      </c>
      <c r="L31" s="59" t="n">
        <v>3925.1952</v>
      </c>
      <c r="M31" s="59" t="n">
        <v>40.2636</v>
      </c>
      <c r="N31" s="59" t="n">
        <v>42.4556</v>
      </c>
      <c r="O31" s="59" t="n">
        <v>42.9877</v>
      </c>
      <c r="P31" s="59" t="n">
        <v>8856.76</v>
      </c>
      <c r="Q31" s="52" t="n">
        <v>18.531</v>
      </c>
      <c r="R31" s="51" t="n">
        <f aca="false">P31/3600</f>
        <v>2.46021111111111</v>
      </c>
      <c r="S31" s="61"/>
      <c r="T31" s="59" t="n">
        <v>3926.1112</v>
      </c>
      <c r="U31" s="59" t="n">
        <v>40.2621</v>
      </c>
      <c r="V31" s="59" t="n">
        <v>42.4545</v>
      </c>
      <c r="W31" s="59" t="n">
        <v>43.001</v>
      </c>
      <c r="X31" s="59" t="n">
        <v>8635.37</v>
      </c>
      <c r="Y31" s="52" t="n">
        <v>18.775</v>
      </c>
      <c r="Z31" s="59" t="n">
        <f aca="false">X31/3600</f>
        <v>2.3987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52.4728</v>
      </c>
      <c r="E32" s="63" t="n">
        <f aca="false">N32</f>
        <v>39.6688</v>
      </c>
      <c r="F32" s="63" t="n">
        <f aca="false">L32</f>
        <v>1852.4728</v>
      </c>
      <c r="G32" s="63" t="n">
        <f aca="false">O32</f>
        <v>39.8999</v>
      </c>
      <c r="H32" s="63" t="n">
        <f aca="false">T32</f>
        <v>1854.7272</v>
      </c>
      <c r="I32" s="63" t="n">
        <f aca="false">V32</f>
        <v>39.6506</v>
      </c>
      <c r="J32" s="63" t="n">
        <f aca="false">T32</f>
        <v>1854.7272</v>
      </c>
      <c r="K32" s="63" t="n">
        <f aca="false">W32</f>
        <v>39.9013</v>
      </c>
      <c r="L32" s="51" t="n">
        <v>1852.4728</v>
      </c>
      <c r="M32" s="51" t="n">
        <v>37.0383</v>
      </c>
      <c r="N32" s="51" t="n">
        <v>39.6688</v>
      </c>
      <c r="O32" s="51" t="n">
        <v>39.8999</v>
      </c>
      <c r="P32" s="51" t="n">
        <v>7669.33</v>
      </c>
      <c r="Q32" s="52" t="n">
        <v>15.257</v>
      </c>
      <c r="R32" s="51" t="n">
        <f aca="false">P32/3600</f>
        <v>2.13036944444444</v>
      </c>
      <c r="S32" s="53"/>
      <c r="T32" s="51" t="n">
        <v>1854.7272</v>
      </c>
      <c r="U32" s="51" t="n">
        <v>37.0424</v>
      </c>
      <c r="V32" s="51" t="n">
        <v>39.6506</v>
      </c>
      <c r="W32" s="51" t="n">
        <v>39.9013</v>
      </c>
      <c r="X32" s="51" t="n">
        <v>7513.54</v>
      </c>
      <c r="Y32" s="52" t="n">
        <v>15.529</v>
      </c>
      <c r="Z32" s="51" t="n">
        <f aca="false">X32/3600</f>
        <v>2.08709444444444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79.7936</v>
      </c>
      <c r="E33" s="63" t="n">
        <f aca="false">N33</f>
        <v>37.1982</v>
      </c>
      <c r="F33" s="63" t="n">
        <f aca="false">L33</f>
        <v>879.7936</v>
      </c>
      <c r="G33" s="63" t="n">
        <f aca="false">O33</f>
        <v>37.2076</v>
      </c>
      <c r="H33" s="63" t="n">
        <f aca="false">T33</f>
        <v>879.9544</v>
      </c>
      <c r="I33" s="63" t="n">
        <f aca="false">V33</f>
        <v>37.1799</v>
      </c>
      <c r="J33" s="63" t="n">
        <f aca="false">T33</f>
        <v>879.9544</v>
      </c>
      <c r="K33" s="63" t="n">
        <f aca="false">W33</f>
        <v>37.1615</v>
      </c>
      <c r="L33" s="51" t="n">
        <v>879.7936</v>
      </c>
      <c r="M33" s="51" t="n">
        <v>34.1805</v>
      </c>
      <c r="N33" s="51" t="n">
        <v>37.1982</v>
      </c>
      <c r="O33" s="51" t="n">
        <v>37.2076</v>
      </c>
      <c r="P33" s="51" t="n">
        <v>6692.71</v>
      </c>
      <c r="Q33" s="52" t="n">
        <v>12.979</v>
      </c>
      <c r="R33" s="51" t="n">
        <f aca="false">P33/3600</f>
        <v>1.85908611111111</v>
      </c>
      <c r="S33" s="53"/>
      <c r="T33" s="51" t="n">
        <v>879.9544</v>
      </c>
      <c r="U33" s="51" t="n">
        <v>34.1796</v>
      </c>
      <c r="V33" s="51" t="n">
        <v>37.1799</v>
      </c>
      <c r="W33" s="51" t="n">
        <v>37.1615</v>
      </c>
      <c r="X33" s="51" t="n">
        <v>6657.02</v>
      </c>
      <c r="Y33" s="52" t="n">
        <v>12.996</v>
      </c>
      <c r="Z33" s="51" t="n">
        <f aca="false">X33/3600</f>
        <v>1.84917222222222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3.4848</v>
      </c>
      <c r="E34" s="64" t="n">
        <f aca="false">N34</f>
        <v>35.1019</v>
      </c>
      <c r="F34" s="64" t="n">
        <f aca="false">L34</f>
        <v>433.4848</v>
      </c>
      <c r="G34" s="64" t="n">
        <f aca="false">O34</f>
        <v>34.7169</v>
      </c>
      <c r="H34" s="64" t="n">
        <f aca="false">T34</f>
        <v>433.5488</v>
      </c>
      <c r="I34" s="64" t="n">
        <f aca="false">V34</f>
        <v>35.1191</v>
      </c>
      <c r="J34" s="64" t="n">
        <f aca="false">T34</f>
        <v>433.5488</v>
      </c>
      <c r="K34" s="64" t="n">
        <f aca="false">W34</f>
        <v>34.6461</v>
      </c>
      <c r="L34" s="58" t="n">
        <v>433.4848</v>
      </c>
      <c r="M34" s="58" t="n">
        <v>31.624</v>
      </c>
      <c r="N34" s="58" t="n">
        <v>35.1019</v>
      </c>
      <c r="O34" s="58" t="n">
        <v>34.7169</v>
      </c>
      <c r="P34" s="58" t="n">
        <v>6319.85</v>
      </c>
      <c r="Q34" s="58" t="n">
        <v>10.517</v>
      </c>
      <c r="R34" s="58" t="n">
        <f aca="false">P34/3600</f>
        <v>1.75551388888889</v>
      </c>
      <c r="S34" s="56"/>
      <c r="T34" s="58" t="n">
        <v>433.5488</v>
      </c>
      <c r="U34" s="58" t="n">
        <v>31.6231</v>
      </c>
      <c r="V34" s="58" t="n">
        <v>35.1191</v>
      </c>
      <c r="W34" s="58" t="n">
        <v>34.6461</v>
      </c>
      <c r="X34" s="58" t="n">
        <v>6235.13</v>
      </c>
      <c r="Y34" s="58" t="n">
        <v>10.597</v>
      </c>
      <c r="Z34" s="58" t="n">
        <f aca="false">X34/3600</f>
        <v>1.73198055555556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40.956</v>
      </c>
      <c r="E35" s="62" t="n">
        <f aca="false">N35</f>
        <v>43.016</v>
      </c>
      <c r="F35" s="62" t="n">
        <f aca="false">L35</f>
        <v>4240.956</v>
      </c>
      <c r="G35" s="62" t="n">
        <f aca="false">O35</f>
        <v>44.3632</v>
      </c>
      <c r="H35" s="62" t="n">
        <f aca="false">T35</f>
        <v>4242.324</v>
      </c>
      <c r="I35" s="62" t="n">
        <f aca="false">V35</f>
        <v>43.0127</v>
      </c>
      <c r="J35" s="62" t="n">
        <f aca="false">T35</f>
        <v>4242.324</v>
      </c>
      <c r="K35" s="62" t="n">
        <f aca="false">W35</f>
        <v>44.3698</v>
      </c>
      <c r="L35" s="59" t="n">
        <v>4240.956</v>
      </c>
      <c r="M35" s="59" t="n">
        <v>40.2391</v>
      </c>
      <c r="N35" s="59" t="n">
        <v>43.016</v>
      </c>
      <c r="O35" s="59" t="n">
        <v>44.3632</v>
      </c>
      <c r="P35" s="59" t="n">
        <v>9751.33</v>
      </c>
      <c r="Q35" s="52" t="n">
        <v>21.15</v>
      </c>
      <c r="R35" s="51" t="n">
        <f aca="false">P35/3600</f>
        <v>2.70870277777778</v>
      </c>
      <c r="S35" s="61"/>
      <c r="T35" s="59" t="n">
        <v>4242.324</v>
      </c>
      <c r="U35" s="59" t="n">
        <v>40.2407</v>
      </c>
      <c r="V35" s="59" t="n">
        <v>43.0127</v>
      </c>
      <c r="W35" s="59" t="n">
        <v>44.3698</v>
      </c>
      <c r="X35" s="59" t="n">
        <v>9879.35</v>
      </c>
      <c r="Y35" s="52" t="n">
        <v>21.549</v>
      </c>
      <c r="Z35" s="59" t="n">
        <f aca="false">X35/3600</f>
        <v>2.74426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17.5792</v>
      </c>
      <c r="E36" s="63" t="n">
        <f aca="false">N36</f>
        <v>40.8374</v>
      </c>
      <c r="F36" s="63" t="n">
        <f aca="false">L36</f>
        <v>1917.5792</v>
      </c>
      <c r="G36" s="63" t="n">
        <f aca="false">O36</f>
        <v>41.8669</v>
      </c>
      <c r="H36" s="63" t="n">
        <f aca="false">T36</f>
        <v>1917.9512</v>
      </c>
      <c r="I36" s="63" t="n">
        <f aca="false">V36</f>
        <v>40.8278</v>
      </c>
      <c r="J36" s="63" t="n">
        <f aca="false">T36</f>
        <v>1917.9512</v>
      </c>
      <c r="K36" s="63" t="n">
        <f aca="false">W36</f>
        <v>41.8617</v>
      </c>
      <c r="L36" s="51" t="n">
        <v>1917.5792</v>
      </c>
      <c r="M36" s="51" t="n">
        <v>37.3337</v>
      </c>
      <c r="N36" s="51" t="n">
        <v>40.8374</v>
      </c>
      <c r="O36" s="51" t="n">
        <v>41.8669</v>
      </c>
      <c r="P36" s="51" t="n">
        <v>8663.94</v>
      </c>
      <c r="Q36" s="52" t="n">
        <v>17.565</v>
      </c>
      <c r="R36" s="51" t="n">
        <f aca="false">P36/3600</f>
        <v>2.40665</v>
      </c>
      <c r="S36" s="53"/>
      <c r="T36" s="51" t="n">
        <v>1917.9512</v>
      </c>
      <c r="U36" s="51" t="n">
        <v>37.3327</v>
      </c>
      <c r="V36" s="51" t="n">
        <v>40.8278</v>
      </c>
      <c r="W36" s="51" t="n">
        <v>41.8617</v>
      </c>
      <c r="X36" s="51" t="n">
        <v>8463.76</v>
      </c>
      <c r="Y36" s="52" t="n">
        <v>17.789</v>
      </c>
      <c r="Z36" s="51" t="n">
        <f aca="false">X36/3600</f>
        <v>2.35104444444444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8.9032</v>
      </c>
      <c r="E37" s="63" t="n">
        <f aca="false">N37</f>
        <v>38.6927</v>
      </c>
      <c r="F37" s="63" t="n">
        <f aca="false">L37</f>
        <v>928.9032</v>
      </c>
      <c r="G37" s="63" t="n">
        <f aca="false">O37</f>
        <v>39.5322</v>
      </c>
      <c r="H37" s="63" t="n">
        <f aca="false">T37</f>
        <v>928.148</v>
      </c>
      <c r="I37" s="63" t="n">
        <f aca="false">V37</f>
        <v>38.6862</v>
      </c>
      <c r="J37" s="63" t="n">
        <f aca="false">T37</f>
        <v>928.148</v>
      </c>
      <c r="K37" s="63" t="n">
        <f aca="false">W37</f>
        <v>39.5534</v>
      </c>
      <c r="L37" s="51" t="n">
        <v>928.9032</v>
      </c>
      <c r="M37" s="51" t="n">
        <v>34.3395</v>
      </c>
      <c r="N37" s="51" t="n">
        <v>38.6927</v>
      </c>
      <c r="O37" s="51" t="n">
        <v>39.5322</v>
      </c>
      <c r="P37" s="51" t="n">
        <v>7862.96</v>
      </c>
      <c r="Q37" s="52" t="n">
        <v>14.692</v>
      </c>
      <c r="R37" s="51" t="n">
        <f aca="false">P37/3600</f>
        <v>2.18415555555556</v>
      </c>
      <c r="S37" s="53"/>
      <c r="T37" s="51" t="n">
        <v>928.148</v>
      </c>
      <c r="U37" s="51" t="n">
        <v>34.3427</v>
      </c>
      <c r="V37" s="51" t="n">
        <v>38.6862</v>
      </c>
      <c r="W37" s="51" t="n">
        <v>39.5534</v>
      </c>
      <c r="X37" s="51" t="n">
        <v>7682.03</v>
      </c>
      <c r="Y37" s="52" t="n">
        <v>15.197</v>
      </c>
      <c r="Z37" s="51" t="n">
        <f aca="false">X37/3600</f>
        <v>2.13389722222222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63.6936</v>
      </c>
      <c r="E38" s="64" t="n">
        <f aca="false">N38</f>
        <v>36.334</v>
      </c>
      <c r="F38" s="64" t="n">
        <f aca="false">L38</f>
        <v>463.6936</v>
      </c>
      <c r="G38" s="64" t="n">
        <f aca="false">O38</f>
        <v>37.0742</v>
      </c>
      <c r="H38" s="64" t="n">
        <f aca="false">T38</f>
        <v>463.1456</v>
      </c>
      <c r="I38" s="64" t="n">
        <f aca="false">V38</f>
        <v>36.3033</v>
      </c>
      <c r="J38" s="64" t="n">
        <f aca="false">T38</f>
        <v>463.1456</v>
      </c>
      <c r="K38" s="64" t="n">
        <f aca="false">W38</f>
        <v>37.0292</v>
      </c>
      <c r="L38" s="58" t="n">
        <v>463.6936</v>
      </c>
      <c r="M38" s="58" t="n">
        <v>31.4304</v>
      </c>
      <c r="N38" s="58" t="n">
        <v>36.334</v>
      </c>
      <c r="O38" s="58" t="n">
        <v>37.0742</v>
      </c>
      <c r="P38" s="58" t="n">
        <v>7475.15</v>
      </c>
      <c r="Q38" s="58" t="n">
        <v>12.331</v>
      </c>
      <c r="R38" s="58" t="n">
        <f aca="false">P38/3600</f>
        <v>2.07643055555556</v>
      </c>
      <c r="S38" s="56"/>
      <c r="T38" s="58" t="n">
        <v>463.1456</v>
      </c>
      <c r="U38" s="58" t="n">
        <v>31.4277</v>
      </c>
      <c r="V38" s="58" t="n">
        <v>36.3033</v>
      </c>
      <c r="W38" s="58" t="n">
        <v>37.0292</v>
      </c>
      <c r="X38" s="58" t="n">
        <v>7552.63</v>
      </c>
      <c r="Y38" s="58" t="n">
        <v>12.771</v>
      </c>
      <c r="Z38" s="58" t="n">
        <f aca="false">X38/3600</f>
        <v>2.09795277777778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43.372</v>
      </c>
      <c r="E39" s="62" t="n">
        <f aca="false">N39</f>
        <v>40.8126</v>
      </c>
      <c r="F39" s="62" t="n">
        <f aca="false">L39</f>
        <v>8343.372</v>
      </c>
      <c r="G39" s="62" t="n">
        <f aca="false">O39</f>
        <v>41.6902</v>
      </c>
      <c r="H39" s="62" t="n">
        <f aca="false">T39</f>
        <v>8343.6096</v>
      </c>
      <c r="I39" s="62" t="n">
        <f aca="false">V39</f>
        <v>40.8163</v>
      </c>
      <c r="J39" s="62" t="n">
        <f aca="false">T39</f>
        <v>8343.6096</v>
      </c>
      <c r="K39" s="62" t="n">
        <f aca="false">W39</f>
        <v>41.6818</v>
      </c>
      <c r="L39" s="59" t="n">
        <v>8343.372</v>
      </c>
      <c r="M39" s="59" t="n">
        <v>38.3323</v>
      </c>
      <c r="N39" s="59" t="n">
        <v>40.8126</v>
      </c>
      <c r="O39" s="59" t="n">
        <v>41.6902</v>
      </c>
      <c r="P39" s="59" t="n">
        <v>10208.83</v>
      </c>
      <c r="Q39" s="52" t="n">
        <v>24.484</v>
      </c>
      <c r="R39" s="51" t="n">
        <f aca="false">P39/3600</f>
        <v>2.83578611111111</v>
      </c>
      <c r="S39" s="61"/>
      <c r="T39" s="59" t="n">
        <v>8343.6096</v>
      </c>
      <c r="U39" s="59" t="n">
        <v>38.3335</v>
      </c>
      <c r="V39" s="59" t="n">
        <v>40.8163</v>
      </c>
      <c r="W39" s="59" t="n">
        <v>41.6818</v>
      </c>
      <c r="X39" s="59" t="n">
        <v>10444.84</v>
      </c>
      <c r="Y39" s="52" t="n">
        <v>24.653</v>
      </c>
      <c r="Z39" s="59" t="n">
        <f aca="false">X39/3600</f>
        <v>2.9013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597.8624</v>
      </c>
      <c r="E40" s="63" t="n">
        <f aca="false">N40</f>
        <v>38.053</v>
      </c>
      <c r="F40" s="63" t="n">
        <f aca="false">L40</f>
        <v>3597.8624</v>
      </c>
      <c r="G40" s="63" t="n">
        <f aca="false">O40</f>
        <v>38.8183</v>
      </c>
      <c r="H40" s="63" t="n">
        <f aca="false">T40</f>
        <v>3596.2936</v>
      </c>
      <c r="I40" s="63" t="n">
        <f aca="false">V40</f>
        <v>38.0551</v>
      </c>
      <c r="J40" s="63" t="n">
        <f aca="false">T40</f>
        <v>3596.2936</v>
      </c>
      <c r="K40" s="63" t="n">
        <f aca="false">W40</f>
        <v>38.8287</v>
      </c>
      <c r="L40" s="51" t="n">
        <v>3597.8624</v>
      </c>
      <c r="M40" s="51" t="n">
        <v>34.4446</v>
      </c>
      <c r="N40" s="51" t="n">
        <v>38.053</v>
      </c>
      <c r="O40" s="51" t="n">
        <v>38.8183</v>
      </c>
      <c r="P40" s="51" t="n">
        <v>8535.6</v>
      </c>
      <c r="Q40" s="52" t="n">
        <v>18.779</v>
      </c>
      <c r="R40" s="51" t="n">
        <f aca="false">P40/3600</f>
        <v>2.371</v>
      </c>
      <c r="S40" s="53"/>
      <c r="T40" s="51" t="n">
        <v>3596.2936</v>
      </c>
      <c r="U40" s="51" t="n">
        <v>34.4444</v>
      </c>
      <c r="V40" s="51" t="n">
        <v>38.0551</v>
      </c>
      <c r="W40" s="51" t="n">
        <v>38.8287</v>
      </c>
      <c r="X40" s="51" t="n">
        <v>8376.72</v>
      </c>
      <c r="Y40" s="52" t="n">
        <v>18.971</v>
      </c>
      <c r="Z40" s="51" t="n">
        <f aca="false">X40/3600</f>
        <v>2.3268666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5.7176</v>
      </c>
      <c r="E41" s="63" t="n">
        <f aca="false">N41</f>
        <v>35.757</v>
      </c>
      <c r="F41" s="63" t="n">
        <f aca="false">L41</f>
        <v>1575.7176</v>
      </c>
      <c r="G41" s="63" t="n">
        <f aca="false">O41</f>
        <v>36.4768</v>
      </c>
      <c r="H41" s="63" t="n">
        <f aca="false">T41</f>
        <v>1574.5008</v>
      </c>
      <c r="I41" s="63" t="n">
        <f aca="false">V41</f>
        <v>35.7411</v>
      </c>
      <c r="J41" s="63" t="n">
        <f aca="false">T41</f>
        <v>1574.5008</v>
      </c>
      <c r="K41" s="63" t="n">
        <f aca="false">W41</f>
        <v>36.4755</v>
      </c>
      <c r="L41" s="51" t="n">
        <v>1575.7176</v>
      </c>
      <c r="M41" s="51" t="n">
        <v>30.9734</v>
      </c>
      <c r="N41" s="51" t="n">
        <v>35.757</v>
      </c>
      <c r="O41" s="51" t="n">
        <v>36.4768</v>
      </c>
      <c r="P41" s="51" t="n">
        <v>7392.46</v>
      </c>
      <c r="Q41" s="52" t="n">
        <v>15.591</v>
      </c>
      <c r="R41" s="51" t="n">
        <f aca="false">P41/3600</f>
        <v>2.05346111111111</v>
      </c>
      <c r="S41" s="53"/>
      <c r="T41" s="51" t="n">
        <v>1574.5008</v>
      </c>
      <c r="U41" s="51" t="n">
        <v>30.9734</v>
      </c>
      <c r="V41" s="51" t="n">
        <v>35.7411</v>
      </c>
      <c r="W41" s="51" t="n">
        <v>36.4755</v>
      </c>
      <c r="X41" s="51" t="n">
        <v>7194.47</v>
      </c>
      <c r="Y41" s="52" t="n">
        <v>15.497</v>
      </c>
      <c r="Z41" s="51" t="n">
        <f aca="false">X41/3600</f>
        <v>1.99846388888889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60.3032</v>
      </c>
      <c r="E42" s="64" t="n">
        <f aca="false">N42</f>
        <v>33.6576</v>
      </c>
      <c r="F42" s="64" t="n">
        <f aca="false">L42</f>
        <v>660.3032</v>
      </c>
      <c r="G42" s="64" t="n">
        <f aca="false">O42</f>
        <v>34.3391</v>
      </c>
      <c r="H42" s="64" t="n">
        <f aca="false">T42</f>
        <v>660.8688</v>
      </c>
      <c r="I42" s="64" t="n">
        <f aca="false">V42</f>
        <v>33.6414</v>
      </c>
      <c r="J42" s="64" t="n">
        <f aca="false">T42</f>
        <v>660.8688</v>
      </c>
      <c r="K42" s="64" t="n">
        <f aca="false">W42</f>
        <v>34.3479</v>
      </c>
      <c r="L42" s="58" t="n">
        <v>660.3032</v>
      </c>
      <c r="M42" s="58" t="n">
        <v>27.7279</v>
      </c>
      <c r="N42" s="58" t="n">
        <v>33.6576</v>
      </c>
      <c r="O42" s="58" t="n">
        <v>34.3391</v>
      </c>
      <c r="P42" s="58" t="n">
        <v>6697.16</v>
      </c>
      <c r="Q42" s="58" t="n">
        <v>11.837</v>
      </c>
      <c r="R42" s="58" t="n">
        <f aca="false">P42/3600</f>
        <v>1.86032222222222</v>
      </c>
      <c r="S42" s="56"/>
      <c r="T42" s="58" t="n">
        <v>660.8688</v>
      </c>
      <c r="U42" s="58" t="n">
        <v>27.7272</v>
      </c>
      <c r="V42" s="58" t="n">
        <v>33.6414</v>
      </c>
      <c r="W42" s="58" t="n">
        <v>34.3479</v>
      </c>
      <c r="X42" s="58" t="n">
        <v>6661.44</v>
      </c>
      <c r="Y42" s="58" t="n">
        <v>11.787</v>
      </c>
      <c r="Z42" s="58" t="n">
        <f aca="false">X42/3600</f>
        <v>1.8504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817.8856</v>
      </c>
      <c r="E43" s="62" t="n">
        <f aca="false">N43</f>
        <v>41.3732</v>
      </c>
      <c r="F43" s="62" t="n">
        <f aca="false">L43</f>
        <v>5817.8856</v>
      </c>
      <c r="G43" s="62" t="n">
        <f aca="false">O43</f>
        <v>42.6844</v>
      </c>
      <c r="H43" s="62" t="n">
        <f aca="false">T43</f>
        <v>5815.4592</v>
      </c>
      <c r="I43" s="62" t="n">
        <f aca="false">V43</f>
        <v>41.3752</v>
      </c>
      <c r="J43" s="62" t="n">
        <f aca="false">T43</f>
        <v>5815.4592</v>
      </c>
      <c r="K43" s="62" t="n">
        <f aca="false">W43</f>
        <v>42.6888</v>
      </c>
      <c r="L43" s="59" t="n">
        <v>5817.8856</v>
      </c>
      <c r="M43" s="59" t="n">
        <v>40.0443</v>
      </c>
      <c r="N43" s="59" t="n">
        <v>41.3732</v>
      </c>
      <c r="O43" s="59" t="n">
        <v>42.6844</v>
      </c>
      <c r="P43" s="59" t="n">
        <v>6615.63</v>
      </c>
      <c r="Q43" s="52" t="n">
        <v>17.019</v>
      </c>
      <c r="R43" s="51" t="n">
        <f aca="false">P43/3600</f>
        <v>1.837675</v>
      </c>
      <c r="S43" s="61"/>
      <c r="T43" s="59" t="n">
        <v>5815.4592</v>
      </c>
      <c r="U43" s="59" t="n">
        <v>40.046</v>
      </c>
      <c r="V43" s="59" t="n">
        <v>41.3752</v>
      </c>
      <c r="W43" s="59" t="n">
        <v>42.6888</v>
      </c>
      <c r="X43" s="59" t="n">
        <v>6718.12</v>
      </c>
      <c r="Y43" s="52" t="n">
        <v>17.037</v>
      </c>
      <c r="Z43" s="59" t="n">
        <f aca="false">X43/3600</f>
        <v>1.8661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347.9552</v>
      </c>
      <c r="E44" s="63" t="n">
        <f aca="false">N44</f>
        <v>38.6038</v>
      </c>
      <c r="F44" s="63" t="n">
        <f aca="false">L44</f>
        <v>2347.9552</v>
      </c>
      <c r="G44" s="63" t="n">
        <f aca="false">O44</f>
        <v>40.171</v>
      </c>
      <c r="H44" s="63" t="n">
        <f aca="false">T44</f>
        <v>2348.0784</v>
      </c>
      <c r="I44" s="63" t="n">
        <f aca="false">V44</f>
        <v>38.6076</v>
      </c>
      <c r="J44" s="63" t="n">
        <f aca="false">T44</f>
        <v>2348.0784</v>
      </c>
      <c r="K44" s="63" t="n">
        <f aca="false">W44</f>
        <v>40.1771</v>
      </c>
      <c r="L44" s="51" t="n">
        <v>2347.9552</v>
      </c>
      <c r="M44" s="51" t="n">
        <v>36.2947</v>
      </c>
      <c r="N44" s="51" t="n">
        <v>38.6038</v>
      </c>
      <c r="O44" s="51" t="n">
        <v>40.171</v>
      </c>
      <c r="P44" s="51" t="n">
        <v>5525.26</v>
      </c>
      <c r="Q44" s="52" t="n">
        <v>13.397</v>
      </c>
      <c r="R44" s="51" t="n">
        <f aca="false">P44/3600</f>
        <v>1.53479444444444</v>
      </c>
      <c r="S44" s="53"/>
      <c r="T44" s="51" t="n">
        <v>2348.0784</v>
      </c>
      <c r="U44" s="51" t="n">
        <v>36.2912</v>
      </c>
      <c r="V44" s="51" t="n">
        <v>38.6076</v>
      </c>
      <c r="W44" s="51" t="n">
        <v>40.1771</v>
      </c>
      <c r="X44" s="51" t="n">
        <v>5419.43</v>
      </c>
      <c r="Y44" s="52" t="n">
        <v>13.376</v>
      </c>
      <c r="Z44" s="51" t="n">
        <f aca="false">X44/3600</f>
        <v>1.50539722222222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1.3728</v>
      </c>
      <c r="E45" s="63" t="n">
        <f aca="false">N45</f>
        <v>36.3598</v>
      </c>
      <c r="F45" s="63" t="n">
        <f aca="false">L45</f>
        <v>1041.3728</v>
      </c>
      <c r="G45" s="63" t="n">
        <f aca="false">O45</f>
        <v>37.9831</v>
      </c>
      <c r="H45" s="63" t="n">
        <f aca="false">T45</f>
        <v>1040.2328</v>
      </c>
      <c r="I45" s="63" t="n">
        <f aca="false">V45</f>
        <v>36.369</v>
      </c>
      <c r="J45" s="63" t="n">
        <f aca="false">T45</f>
        <v>1040.2328</v>
      </c>
      <c r="K45" s="63" t="n">
        <f aca="false">W45</f>
        <v>37.9904</v>
      </c>
      <c r="L45" s="51" t="n">
        <v>1041.3728</v>
      </c>
      <c r="M45" s="51" t="n">
        <v>33.0673</v>
      </c>
      <c r="N45" s="51" t="n">
        <v>36.3598</v>
      </c>
      <c r="O45" s="51" t="n">
        <v>37.9831</v>
      </c>
      <c r="P45" s="51" t="n">
        <v>4751.64</v>
      </c>
      <c r="Q45" s="52" t="n">
        <v>10.489</v>
      </c>
      <c r="R45" s="51" t="n">
        <f aca="false">P45/3600</f>
        <v>1.3199</v>
      </c>
      <c r="S45" s="53"/>
      <c r="T45" s="51" t="n">
        <v>1040.2328</v>
      </c>
      <c r="U45" s="51" t="n">
        <v>33.0685</v>
      </c>
      <c r="V45" s="51" t="n">
        <v>36.369</v>
      </c>
      <c r="W45" s="51" t="n">
        <v>37.9904</v>
      </c>
      <c r="X45" s="51" t="n">
        <v>4729.15</v>
      </c>
      <c r="Y45" s="52" t="n">
        <v>10.607</v>
      </c>
      <c r="Z45" s="51" t="n">
        <f aca="false">X45/3600</f>
        <v>1.31365277777778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2.4664</v>
      </c>
      <c r="E46" s="64" t="n">
        <f aca="false">N46</f>
        <v>34.2996</v>
      </c>
      <c r="F46" s="64" t="n">
        <f aca="false">L46</f>
        <v>462.4664</v>
      </c>
      <c r="G46" s="64" t="n">
        <f aca="false">O46</f>
        <v>35.7404</v>
      </c>
      <c r="H46" s="64" t="n">
        <f aca="false">T46</f>
        <v>462.9192</v>
      </c>
      <c r="I46" s="64" t="n">
        <f aca="false">V46</f>
        <v>34.3113</v>
      </c>
      <c r="J46" s="64" t="n">
        <f aca="false">T46</f>
        <v>462.9192</v>
      </c>
      <c r="K46" s="64" t="n">
        <f aca="false">W46</f>
        <v>35.7486</v>
      </c>
      <c r="L46" s="58" t="n">
        <v>462.4664</v>
      </c>
      <c r="M46" s="58" t="n">
        <v>30.1739</v>
      </c>
      <c r="N46" s="58" t="n">
        <v>34.2996</v>
      </c>
      <c r="O46" s="58" t="n">
        <v>35.7404</v>
      </c>
      <c r="P46" s="58" t="n">
        <v>4361.44</v>
      </c>
      <c r="Q46" s="58" t="n">
        <v>8.26</v>
      </c>
      <c r="R46" s="58" t="n">
        <f aca="false">P46/3600</f>
        <v>1.21151111111111</v>
      </c>
      <c r="S46" s="56"/>
      <c r="T46" s="58" t="n">
        <v>462.9192</v>
      </c>
      <c r="U46" s="58" t="n">
        <v>30.1689</v>
      </c>
      <c r="V46" s="58" t="n">
        <v>34.3113</v>
      </c>
      <c r="W46" s="58" t="n">
        <v>35.7486</v>
      </c>
      <c r="X46" s="58" t="n">
        <v>4293.07</v>
      </c>
      <c r="Y46" s="58" t="n">
        <v>8.386</v>
      </c>
      <c r="Z46" s="58" t="n">
        <f aca="false">X46/3600</f>
        <v>1.19251944444444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787.0384</v>
      </c>
      <c r="E47" s="62" t="n">
        <f aca="false">N47</f>
        <v>43.4301</v>
      </c>
      <c r="F47" s="62" t="n">
        <f aca="false">L47</f>
        <v>1787.0384</v>
      </c>
      <c r="G47" s="62" t="n">
        <f aca="false">O47</f>
        <v>42.8614</v>
      </c>
      <c r="H47" s="62" t="n">
        <f aca="false">T47</f>
        <v>1787.0768</v>
      </c>
      <c r="I47" s="62" t="n">
        <f aca="false">V47</f>
        <v>43.4181</v>
      </c>
      <c r="J47" s="62" t="n">
        <f aca="false">T47</f>
        <v>1787.0768</v>
      </c>
      <c r="K47" s="62" t="n">
        <f aca="false">W47</f>
        <v>42.8637</v>
      </c>
      <c r="L47" s="59" t="n">
        <v>1787.0384</v>
      </c>
      <c r="M47" s="59" t="n">
        <v>41.0144</v>
      </c>
      <c r="N47" s="59" t="n">
        <v>43.4301</v>
      </c>
      <c r="O47" s="59" t="n">
        <v>42.8614</v>
      </c>
      <c r="P47" s="59" t="n">
        <v>2279.48</v>
      </c>
      <c r="Q47" s="52" t="n">
        <v>5.16</v>
      </c>
      <c r="R47" s="51" t="n">
        <f aca="false">P47/3600</f>
        <v>0.633188888888889</v>
      </c>
      <c r="S47" s="61"/>
      <c r="T47" s="59" t="n">
        <v>1787.0768</v>
      </c>
      <c r="U47" s="59" t="n">
        <v>41.0201</v>
      </c>
      <c r="V47" s="59" t="n">
        <v>43.4181</v>
      </c>
      <c r="W47" s="59" t="n">
        <v>42.8637</v>
      </c>
      <c r="X47" s="59" t="n">
        <v>2263.99</v>
      </c>
      <c r="Y47" s="52" t="n">
        <v>5.28</v>
      </c>
      <c r="Z47" s="59" t="n">
        <f aca="false">X47/3600</f>
        <v>0.62888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90.2736</v>
      </c>
      <c r="E48" s="63" t="n">
        <f aca="false">N48</f>
        <v>40.551</v>
      </c>
      <c r="F48" s="63" t="n">
        <f aca="false">L48</f>
        <v>890.2736</v>
      </c>
      <c r="G48" s="63" t="n">
        <f aca="false">O48</f>
        <v>39.5537</v>
      </c>
      <c r="H48" s="63" t="n">
        <f aca="false">T48</f>
        <v>890.3064</v>
      </c>
      <c r="I48" s="63" t="n">
        <f aca="false">V48</f>
        <v>40.5303</v>
      </c>
      <c r="J48" s="63" t="n">
        <f aca="false">T48</f>
        <v>890.3064</v>
      </c>
      <c r="K48" s="63" t="n">
        <f aca="false">W48</f>
        <v>39.5317</v>
      </c>
      <c r="L48" s="51" t="n">
        <v>890.2736</v>
      </c>
      <c r="M48" s="51" t="n">
        <v>37.0457</v>
      </c>
      <c r="N48" s="51" t="n">
        <v>40.551</v>
      </c>
      <c r="O48" s="51" t="n">
        <v>39.5537</v>
      </c>
      <c r="P48" s="51" t="n">
        <v>1965.58</v>
      </c>
      <c r="Q48" s="52" t="n">
        <v>4.22</v>
      </c>
      <c r="R48" s="51" t="n">
        <f aca="false">P48/3600</f>
        <v>0.545994444444444</v>
      </c>
      <c r="S48" s="53"/>
      <c r="T48" s="51" t="n">
        <v>890.3064</v>
      </c>
      <c r="U48" s="51" t="n">
        <v>37.0513</v>
      </c>
      <c r="V48" s="51" t="n">
        <v>40.5303</v>
      </c>
      <c r="W48" s="51" t="n">
        <v>39.5317</v>
      </c>
      <c r="X48" s="51" t="n">
        <v>1962.96</v>
      </c>
      <c r="Y48" s="52" t="n">
        <v>4.335</v>
      </c>
      <c r="Z48" s="51" t="n">
        <f aca="false">X48/3600</f>
        <v>0.5452666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29.9848</v>
      </c>
      <c r="E49" s="63" t="n">
        <f aca="false">N49</f>
        <v>38.0337</v>
      </c>
      <c r="F49" s="63" t="n">
        <f aca="false">L49</f>
        <v>429.9848</v>
      </c>
      <c r="G49" s="63" t="n">
        <f aca="false">O49</f>
        <v>36.7087</v>
      </c>
      <c r="H49" s="63" t="n">
        <f aca="false">T49</f>
        <v>429.9272</v>
      </c>
      <c r="I49" s="63" t="n">
        <f aca="false">V49</f>
        <v>38.0192</v>
      </c>
      <c r="J49" s="63" t="n">
        <f aca="false">T49</f>
        <v>429.9272</v>
      </c>
      <c r="K49" s="63" t="n">
        <f aca="false">W49</f>
        <v>36.6925</v>
      </c>
      <c r="L49" s="51" t="n">
        <v>429.9848</v>
      </c>
      <c r="M49" s="51" t="n">
        <v>33.5154</v>
      </c>
      <c r="N49" s="51" t="n">
        <v>38.0337</v>
      </c>
      <c r="O49" s="51" t="n">
        <v>36.7087</v>
      </c>
      <c r="P49" s="51" t="n">
        <v>1808.56</v>
      </c>
      <c r="Q49" s="52" t="n">
        <v>3.428</v>
      </c>
      <c r="R49" s="51" t="n">
        <f aca="false">P49/3600</f>
        <v>0.502377777777778</v>
      </c>
      <c r="S49" s="53"/>
      <c r="T49" s="51" t="n">
        <v>429.9272</v>
      </c>
      <c r="U49" s="51" t="n">
        <v>33.5145</v>
      </c>
      <c r="V49" s="51" t="n">
        <v>38.0192</v>
      </c>
      <c r="W49" s="51" t="n">
        <v>36.6925</v>
      </c>
      <c r="X49" s="51" t="n">
        <v>1738.64</v>
      </c>
      <c r="Y49" s="52" t="n">
        <v>3.53</v>
      </c>
      <c r="Z49" s="51" t="n">
        <f aca="false">X49/3600</f>
        <v>0.4829555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9464</v>
      </c>
      <c r="E50" s="64" t="n">
        <f aca="false">N50</f>
        <v>35.6123</v>
      </c>
      <c r="F50" s="64" t="n">
        <f aca="false">L50</f>
        <v>209.9464</v>
      </c>
      <c r="G50" s="64" t="n">
        <f aca="false">O50</f>
        <v>34.0517</v>
      </c>
      <c r="H50" s="64" t="n">
        <f aca="false">T50</f>
        <v>210.0288</v>
      </c>
      <c r="I50" s="64" t="n">
        <f aca="false">V50</f>
        <v>35.5895</v>
      </c>
      <c r="J50" s="64" t="n">
        <f aca="false">T50</f>
        <v>210.0288</v>
      </c>
      <c r="K50" s="64" t="n">
        <f aca="false">W50</f>
        <v>34.0655</v>
      </c>
      <c r="L50" s="58" t="n">
        <v>209.9464</v>
      </c>
      <c r="M50" s="58" t="n">
        <v>30.5265</v>
      </c>
      <c r="N50" s="58" t="n">
        <v>35.6123</v>
      </c>
      <c r="O50" s="58" t="n">
        <v>34.0517</v>
      </c>
      <c r="P50" s="58" t="n">
        <v>1662.3</v>
      </c>
      <c r="Q50" s="58" t="n">
        <v>2.901</v>
      </c>
      <c r="R50" s="58" t="n">
        <f aca="false">P50/3600</f>
        <v>0.46175</v>
      </c>
      <c r="S50" s="56"/>
      <c r="T50" s="58" t="n">
        <v>210.0288</v>
      </c>
      <c r="U50" s="58" t="n">
        <v>30.5192</v>
      </c>
      <c r="V50" s="58" t="n">
        <v>35.5895</v>
      </c>
      <c r="W50" s="58" t="n">
        <v>34.0655</v>
      </c>
      <c r="X50" s="58" t="n">
        <v>1638.29</v>
      </c>
      <c r="Y50" s="58" t="n">
        <v>2.937</v>
      </c>
      <c r="Z50" s="58" t="n">
        <f aca="false">X50/3600</f>
        <v>0.4550805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28.4784</v>
      </c>
      <c r="E51" s="60" t="n">
        <f aca="false">N51</f>
        <v>42.4489</v>
      </c>
      <c r="F51" s="60" t="n">
        <f aca="false">L51</f>
        <v>2228.4784</v>
      </c>
      <c r="G51" s="60" t="n">
        <f aca="false">O51</f>
        <v>43.4729</v>
      </c>
      <c r="H51" s="60" t="n">
        <f aca="false">T51</f>
        <v>2227.9584</v>
      </c>
      <c r="I51" s="60" t="n">
        <f aca="false">V51</f>
        <v>42.4507</v>
      </c>
      <c r="J51" s="60" t="n">
        <f aca="false">T51</f>
        <v>2227.9584</v>
      </c>
      <c r="K51" s="60" t="n">
        <f aca="false">W51</f>
        <v>43.4686</v>
      </c>
      <c r="L51" s="59" t="n">
        <v>2228.4784</v>
      </c>
      <c r="M51" s="59" t="n">
        <v>38.2401</v>
      </c>
      <c r="N51" s="59" t="n">
        <v>42.4489</v>
      </c>
      <c r="O51" s="59" t="n">
        <v>43.4729</v>
      </c>
      <c r="P51" s="59" t="n">
        <v>2940.5</v>
      </c>
      <c r="Q51" s="52" t="n">
        <v>7.12</v>
      </c>
      <c r="R51" s="51" t="n">
        <f aca="false">P51/3600</f>
        <v>0.816805555555556</v>
      </c>
      <c r="S51" s="61"/>
      <c r="T51" s="59" t="n">
        <v>2227.9584</v>
      </c>
      <c r="U51" s="59" t="n">
        <v>38.2413</v>
      </c>
      <c r="V51" s="59" t="n">
        <v>42.4507</v>
      </c>
      <c r="W51" s="59" t="n">
        <v>43.4686</v>
      </c>
      <c r="X51" s="59" t="n">
        <v>2929.46</v>
      </c>
      <c r="Y51" s="52" t="n">
        <v>7.175</v>
      </c>
      <c r="Z51" s="59" t="n">
        <f aca="false">X51/3600</f>
        <v>0.81373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797.744</v>
      </c>
      <c r="E52" s="50" t="n">
        <f aca="false">N52</f>
        <v>40.4827</v>
      </c>
      <c r="F52" s="50" t="n">
        <f aca="false">L52</f>
        <v>797.744</v>
      </c>
      <c r="G52" s="50" t="n">
        <f aca="false">O52</f>
        <v>41.3391</v>
      </c>
      <c r="H52" s="50" t="n">
        <f aca="false">T52</f>
        <v>797.9712</v>
      </c>
      <c r="I52" s="50" t="n">
        <f aca="false">V52</f>
        <v>40.4652</v>
      </c>
      <c r="J52" s="50" t="n">
        <f aca="false">T52</f>
        <v>797.9712</v>
      </c>
      <c r="K52" s="50" t="n">
        <f aca="false">W52</f>
        <v>41.349</v>
      </c>
      <c r="L52" s="51" t="n">
        <v>797.744</v>
      </c>
      <c r="M52" s="51" t="n">
        <v>34.286</v>
      </c>
      <c r="N52" s="51" t="n">
        <v>40.4827</v>
      </c>
      <c r="O52" s="51" t="n">
        <v>41.3391</v>
      </c>
      <c r="P52" s="51" t="n">
        <v>2328.77</v>
      </c>
      <c r="Q52" s="52" t="n">
        <v>5.239</v>
      </c>
      <c r="R52" s="51" t="n">
        <f aca="false">P52/3600</f>
        <v>0.646880555555556</v>
      </c>
      <c r="S52" s="53"/>
      <c r="T52" s="51" t="n">
        <v>797.9712</v>
      </c>
      <c r="U52" s="51" t="n">
        <v>34.2851</v>
      </c>
      <c r="V52" s="51" t="n">
        <v>40.4652</v>
      </c>
      <c r="W52" s="51" t="n">
        <v>41.349</v>
      </c>
      <c r="X52" s="51" t="n">
        <v>2299.29</v>
      </c>
      <c r="Y52" s="52" t="n">
        <v>5.325</v>
      </c>
      <c r="Z52" s="51" t="n">
        <f aca="false">X52/3600</f>
        <v>0.6386916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7.7048</v>
      </c>
      <c r="E53" s="50" t="n">
        <f aca="false">N53</f>
        <v>38.8074</v>
      </c>
      <c r="F53" s="50" t="n">
        <f aca="false">L53</f>
        <v>327.7048</v>
      </c>
      <c r="G53" s="50" t="n">
        <f aca="false">O53</f>
        <v>39.4973</v>
      </c>
      <c r="H53" s="50" t="n">
        <f aca="false">T53</f>
        <v>327.5472</v>
      </c>
      <c r="I53" s="50" t="n">
        <f aca="false">V53</f>
        <v>38.8347</v>
      </c>
      <c r="J53" s="50" t="n">
        <f aca="false">T53</f>
        <v>327.5472</v>
      </c>
      <c r="K53" s="50" t="n">
        <f aca="false">W53</f>
        <v>39.4968</v>
      </c>
      <c r="L53" s="51" t="n">
        <v>327.7048</v>
      </c>
      <c r="M53" s="51" t="n">
        <v>31.1069</v>
      </c>
      <c r="N53" s="51" t="n">
        <v>38.8074</v>
      </c>
      <c r="O53" s="51" t="n">
        <v>39.4973</v>
      </c>
      <c r="P53" s="51" t="n">
        <v>2073.61</v>
      </c>
      <c r="Q53" s="52" t="n">
        <v>4.181</v>
      </c>
      <c r="R53" s="51" t="n">
        <f aca="false">P53/3600</f>
        <v>0.576002777777778</v>
      </c>
      <c r="S53" s="53"/>
      <c r="T53" s="51" t="n">
        <v>327.5472</v>
      </c>
      <c r="U53" s="51" t="n">
        <v>31.1077</v>
      </c>
      <c r="V53" s="51" t="n">
        <v>38.8347</v>
      </c>
      <c r="W53" s="51" t="n">
        <v>39.4968</v>
      </c>
      <c r="X53" s="51" t="n">
        <v>2022.27</v>
      </c>
      <c r="Y53" s="52" t="n">
        <v>4.316</v>
      </c>
      <c r="Z53" s="51" t="n">
        <f aca="false">X53/3600</f>
        <v>0.561741666666667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5.4496</v>
      </c>
      <c r="E54" s="57" t="n">
        <f aca="false">N54</f>
        <v>36.9346</v>
      </c>
      <c r="F54" s="57" t="n">
        <f aca="false">L54</f>
        <v>135.4496</v>
      </c>
      <c r="G54" s="57" t="n">
        <f aca="false">O54</f>
        <v>37.4283</v>
      </c>
      <c r="H54" s="57" t="n">
        <f aca="false">T54</f>
        <v>135.7928</v>
      </c>
      <c r="I54" s="57" t="n">
        <f aca="false">V54</f>
        <v>36.8922</v>
      </c>
      <c r="J54" s="57" t="n">
        <f aca="false">T54</f>
        <v>135.7928</v>
      </c>
      <c r="K54" s="57" t="n">
        <f aca="false">W54</f>
        <v>37.3841</v>
      </c>
      <c r="L54" s="58" t="n">
        <v>135.4496</v>
      </c>
      <c r="M54" s="58" t="n">
        <v>27.9667</v>
      </c>
      <c r="N54" s="58" t="n">
        <v>36.9346</v>
      </c>
      <c r="O54" s="58" t="n">
        <v>37.4283</v>
      </c>
      <c r="P54" s="58" t="n">
        <v>1877.73</v>
      </c>
      <c r="Q54" s="58" t="n">
        <v>3.133</v>
      </c>
      <c r="R54" s="58" t="n">
        <f aca="false">P54/3600</f>
        <v>0.521591666666667</v>
      </c>
      <c r="S54" s="56"/>
      <c r="T54" s="58" t="n">
        <v>135.7928</v>
      </c>
      <c r="U54" s="58" t="n">
        <v>27.977</v>
      </c>
      <c r="V54" s="58" t="n">
        <v>36.8922</v>
      </c>
      <c r="W54" s="58" t="n">
        <v>37.3841</v>
      </c>
      <c r="X54" s="58" t="n">
        <v>1926.16</v>
      </c>
      <c r="Y54" s="58" t="n">
        <v>3.174</v>
      </c>
      <c r="Z54" s="58" t="n">
        <f aca="false">X54/3600</f>
        <v>0.535044444444444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88.4712</v>
      </c>
      <c r="E55" s="62" t="n">
        <f aca="false">N55</f>
        <v>40.5735</v>
      </c>
      <c r="F55" s="62" t="n">
        <f aca="false">L55</f>
        <v>1988.4712</v>
      </c>
      <c r="G55" s="62" t="n">
        <f aca="false">O55</f>
        <v>41.2736</v>
      </c>
      <c r="H55" s="62" t="n">
        <f aca="false">T55</f>
        <v>1989.4496</v>
      </c>
      <c r="I55" s="62" t="n">
        <f aca="false">V55</f>
        <v>40.5688</v>
      </c>
      <c r="J55" s="62" t="n">
        <f aca="false">T55</f>
        <v>1989.4496</v>
      </c>
      <c r="K55" s="62" t="n">
        <f aca="false">W55</f>
        <v>41.272</v>
      </c>
      <c r="L55" s="59" t="n">
        <v>1988.4712</v>
      </c>
      <c r="M55" s="59" t="n">
        <v>38.0458</v>
      </c>
      <c r="N55" s="59" t="n">
        <v>40.5735</v>
      </c>
      <c r="O55" s="59" t="n">
        <v>41.2736</v>
      </c>
      <c r="P55" s="59" t="n">
        <v>2372.05</v>
      </c>
      <c r="Q55" s="52" t="n">
        <v>5.616</v>
      </c>
      <c r="R55" s="51" t="n">
        <f aca="false">P55/3600</f>
        <v>0.658902777777778</v>
      </c>
      <c r="S55" s="61"/>
      <c r="T55" s="59" t="n">
        <v>1989.4496</v>
      </c>
      <c r="U55" s="59" t="n">
        <v>38.045</v>
      </c>
      <c r="V55" s="59" t="n">
        <v>40.5688</v>
      </c>
      <c r="W55" s="59" t="n">
        <v>41.272</v>
      </c>
      <c r="X55" s="59" t="n">
        <v>2354.32</v>
      </c>
      <c r="Y55" s="52" t="n">
        <v>5.688</v>
      </c>
      <c r="Z55" s="59" t="n">
        <f aca="false">X55/3600</f>
        <v>0.6539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7.4088</v>
      </c>
      <c r="E56" s="63" t="n">
        <f aca="false">N56</f>
        <v>37.7275</v>
      </c>
      <c r="F56" s="63" t="n">
        <f aca="false">L56</f>
        <v>857.4088</v>
      </c>
      <c r="G56" s="63" t="n">
        <f aca="false">O56</f>
        <v>38.3196</v>
      </c>
      <c r="H56" s="63" t="n">
        <f aca="false">T56</f>
        <v>857.74</v>
      </c>
      <c r="I56" s="63" t="n">
        <f aca="false">V56</f>
        <v>37.7027</v>
      </c>
      <c r="J56" s="63" t="n">
        <f aca="false">T56</f>
        <v>857.74</v>
      </c>
      <c r="K56" s="63" t="n">
        <f aca="false">W56</f>
        <v>38.309</v>
      </c>
      <c r="L56" s="51" t="n">
        <v>857.4088</v>
      </c>
      <c r="M56" s="51" t="n">
        <v>34.2335</v>
      </c>
      <c r="N56" s="51" t="n">
        <v>37.7275</v>
      </c>
      <c r="O56" s="51" t="n">
        <v>38.3196</v>
      </c>
      <c r="P56" s="51" t="n">
        <v>1916.73</v>
      </c>
      <c r="Q56" s="52" t="n">
        <v>4.126</v>
      </c>
      <c r="R56" s="51" t="n">
        <f aca="false">P56/3600</f>
        <v>0.532425</v>
      </c>
      <c r="S56" s="53"/>
      <c r="T56" s="51" t="n">
        <v>857.74</v>
      </c>
      <c r="U56" s="51" t="n">
        <v>34.2376</v>
      </c>
      <c r="V56" s="51" t="n">
        <v>37.7027</v>
      </c>
      <c r="W56" s="51" t="n">
        <v>38.309</v>
      </c>
      <c r="X56" s="51" t="n">
        <v>1917.16</v>
      </c>
      <c r="Y56" s="52" t="n">
        <v>4.218</v>
      </c>
      <c r="Z56" s="51" t="n">
        <f aca="false">X56/3600</f>
        <v>0.532544444444445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6.7536</v>
      </c>
      <c r="E57" s="63" t="n">
        <f aca="false">N57</f>
        <v>35.3108</v>
      </c>
      <c r="F57" s="63" t="n">
        <f aca="false">L57</f>
        <v>366.7536</v>
      </c>
      <c r="G57" s="63" t="n">
        <f aca="false">O57</f>
        <v>35.9122</v>
      </c>
      <c r="H57" s="63" t="n">
        <f aca="false">T57</f>
        <v>365.9736</v>
      </c>
      <c r="I57" s="63" t="n">
        <f aca="false">V57</f>
        <v>35.319</v>
      </c>
      <c r="J57" s="63" t="n">
        <f aca="false">T57</f>
        <v>365.9736</v>
      </c>
      <c r="K57" s="63" t="n">
        <f aca="false">W57</f>
        <v>35.8894</v>
      </c>
      <c r="L57" s="51" t="n">
        <v>366.7536</v>
      </c>
      <c r="M57" s="51" t="n">
        <v>30.7361</v>
      </c>
      <c r="N57" s="51" t="n">
        <v>35.3108</v>
      </c>
      <c r="O57" s="51" t="n">
        <v>35.9122</v>
      </c>
      <c r="P57" s="51" t="n">
        <v>1675.16</v>
      </c>
      <c r="Q57" s="52" t="n">
        <v>3.049</v>
      </c>
      <c r="R57" s="51" t="n">
        <f aca="false">P57/3600</f>
        <v>0.465322222222222</v>
      </c>
      <c r="S57" s="53"/>
      <c r="T57" s="51" t="n">
        <v>365.9736</v>
      </c>
      <c r="U57" s="51" t="n">
        <v>30.7325</v>
      </c>
      <c r="V57" s="51" t="n">
        <v>35.319</v>
      </c>
      <c r="W57" s="51" t="n">
        <v>35.8894</v>
      </c>
      <c r="X57" s="51" t="n">
        <v>1665.16</v>
      </c>
      <c r="Y57" s="52" t="n">
        <v>3.131</v>
      </c>
      <c r="Z57" s="51" t="n">
        <f aca="false">X57/3600</f>
        <v>0.462544444444445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2.1256</v>
      </c>
      <c r="E58" s="64" t="n">
        <f aca="false">N58</f>
        <v>33.1054</v>
      </c>
      <c r="F58" s="64" t="n">
        <f aca="false">L58</f>
        <v>152.1256</v>
      </c>
      <c r="G58" s="64" t="n">
        <f aca="false">O58</f>
        <v>33.578</v>
      </c>
      <c r="H58" s="64" t="n">
        <f aca="false">T58</f>
        <v>151.7416</v>
      </c>
      <c r="I58" s="64" t="n">
        <f aca="false">V58</f>
        <v>33.0579</v>
      </c>
      <c r="J58" s="64" t="n">
        <f aca="false">T58</f>
        <v>151.7416</v>
      </c>
      <c r="K58" s="64" t="n">
        <f aca="false">W58</f>
        <v>33.6754</v>
      </c>
      <c r="L58" s="58" t="n">
        <v>152.1256</v>
      </c>
      <c r="M58" s="58" t="n">
        <v>27.6648</v>
      </c>
      <c r="N58" s="58" t="n">
        <v>33.1054</v>
      </c>
      <c r="O58" s="58" t="n">
        <v>33.578</v>
      </c>
      <c r="P58" s="58" t="n">
        <v>1591.36</v>
      </c>
      <c r="Q58" s="58" t="n">
        <v>2.518</v>
      </c>
      <c r="R58" s="58" t="n">
        <f aca="false">P58/3600</f>
        <v>0.442044444444444</v>
      </c>
      <c r="S58" s="56"/>
      <c r="T58" s="58" t="n">
        <v>151.7416</v>
      </c>
      <c r="U58" s="58" t="n">
        <v>27.6539</v>
      </c>
      <c r="V58" s="58" t="n">
        <v>33.0579</v>
      </c>
      <c r="W58" s="58" t="n">
        <v>33.6754</v>
      </c>
      <c r="X58" s="58" t="n">
        <v>1521.94</v>
      </c>
      <c r="Y58" s="58" t="n">
        <v>2.546</v>
      </c>
      <c r="Z58" s="58" t="n">
        <f aca="false">X58/3600</f>
        <v>0.422761111111111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84.2848</v>
      </c>
      <c r="E59" s="60" t="n">
        <f aca="false">N59</f>
        <v>41.1706</v>
      </c>
      <c r="F59" s="60" t="n">
        <f aca="false">L59</f>
        <v>1384.2848</v>
      </c>
      <c r="G59" s="60" t="n">
        <f aca="false">O59</f>
        <v>42.1881</v>
      </c>
      <c r="H59" s="60" t="n">
        <f aca="false">T59</f>
        <v>1384.6152</v>
      </c>
      <c r="I59" s="60" t="n">
        <f aca="false">V59</f>
        <v>41.1685</v>
      </c>
      <c r="J59" s="60" t="n">
        <f aca="false">T59</f>
        <v>1384.6152</v>
      </c>
      <c r="K59" s="60" t="n">
        <f aca="false">W59</f>
        <v>42.1911</v>
      </c>
      <c r="L59" s="59" t="n">
        <v>1384.2848</v>
      </c>
      <c r="M59" s="59" t="n">
        <v>40.0127</v>
      </c>
      <c r="N59" s="59" t="n">
        <v>41.1706</v>
      </c>
      <c r="O59" s="59" t="n">
        <v>42.1881</v>
      </c>
      <c r="P59" s="59" t="n">
        <v>1612.75</v>
      </c>
      <c r="Q59" s="52" t="n">
        <v>4.052</v>
      </c>
      <c r="R59" s="51" t="n">
        <f aca="false">P59/3600</f>
        <v>0.447986111111111</v>
      </c>
      <c r="S59" s="61"/>
      <c r="T59" s="59" t="n">
        <v>1384.6152</v>
      </c>
      <c r="U59" s="59" t="n">
        <v>40.0119</v>
      </c>
      <c r="V59" s="59" t="n">
        <v>41.1685</v>
      </c>
      <c r="W59" s="59" t="n">
        <v>42.1911</v>
      </c>
      <c r="X59" s="59" t="n">
        <v>1584.24</v>
      </c>
      <c r="Y59" s="52" t="n">
        <v>4.127</v>
      </c>
      <c r="Z59" s="59" t="n">
        <f aca="false">X59/3600</f>
        <v>0.4400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63.9704</v>
      </c>
      <c r="E60" s="50" t="n">
        <f aca="false">N60</f>
        <v>38.2131</v>
      </c>
      <c r="F60" s="50" t="n">
        <f aca="false">L60</f>
        <v>663.9704</v>
      </c>
      <c r="G60" s="50" t="n">
        <f aca="false">O60</f>
        <v>39.3174</v>
      </c>
      <c r="H60" s="50" t="n">
        <f aca="false">T60</f>
        <v>664.3144</v>
      </c>
      <c r="I60" s="50" t="n">
        <f aca="false">V60</f>
        <v>38.1989</v>
      </c>
      <c r="J60" s="50" t="n">
        <f aca="false">T60</f>
        <v>664.3144</v>
      </c>
      <c r="K60" s="50" t="n">
        <f aca="false">W60</f>
        <v>39.3193</v>
      </c>
      <c r="L60" s="51" t="n">
        <v>663.9704</v>
      </c>
      <c r="M60" s="51" t="n">
        <v>35.8446</v>
      </c>
      <c r="N60" s="51" t="n">
        <v>38.2131</v>
      </c>
      <c r="O60" s="51" t="n">
        <v>39.3174</v>
      </c>
      <c r="P60" s="51" t="n">
        <v>1351.75</v>
      </c>
      <c r="Q60" s="52" t="n">
        <v>3.195</v>
      </c>
      <c r="R60" s="51" t="n">
        <f aca="false">P60/3600</f>
        <v>0.375486111111111</v>
      </c>
      <c r="S60" s="53"/>
      <c r="T60" s="51" t="n">
        <v>664.3144</v>
      </c>
      <c r="U60" s="51" t="n">
        <v>35.8606</v>
      </c>
      <c r="V60" s="51" t="n">
        <v>38.1989</v>
      </c>
      <c r="W60" s="51" t="n">
        <v>39.3193</v>
      </c>
      <c r="X60" s="51" t="n">
        <v>1321.92</v>
      </c>
      <c r="Y60" s="52" t="n">
        <v>3.273</v>
      </c>
      <c r="Z60" s="51" t="n">
        <f aca="false">X60/3600</f>
        <v>0.3672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0.86</v>
      </c>
      <c r="E61" s="50" t="n">
        <f aca="false">N61</f>
        <v>35.7786</v>
      </c>
      <c r="F61" s="50" t="n">
        <f aca="false">L61</f>
        <v>310.86</v>
      </c>
      <c r="G61" s="50" t="n">
        <f aca="false">O61</f>
        <v>36.8315</v>
      </c>
      <c r="H61" s="50" t="n">
        <f aca="false">T61</f>
        <v>311.0368</v>
      </c>
      <c r="I61" s="50" t="n">
        <f aca="false">V61</f>
        <v>35.7925</v>
      </c>
      <c r="J61" s="50" t="n">
        <f aca="false">T61</f>
        <v>311.0368</v>
      </c>
      <c r="K61" s="50" t="n">
        <f aca="false">W61</f>
        <v>36.8357</v>
      </c>
      <c r="L61" s="51" t="n">
        <v>310.86</v>
      </c>
      <c r="M61" s="51" t="n">
        <v>32.2152</v>
      </c>
      <c r="N61" s="51" t="n">
        <v>35.7786</v>
      </c>
      <c r="O61" s="51" t="n">
        <v>36.8315</v>
      </c>
      <c r="P61" s="51" t="n">
        <v>1156.74</v>
      </c>
      <c r="Q61" s="52" t="n">
        <v>2.488</v>
      </c>
      <c r="R61" s="51" t="n">
        <f aca="false">P61/3600</f>
        <v>0.321316666666667</v>
      </c>
      <c r="S61" s="53"/>
      <c r="T61" s="51" t="n">
        <v>311.0368</v>
      </c>
      <c r="U61" s="51" t="n">
        <v>32.215</v>
      </c>
      <c r="V61" s="51" t="n">
        <v>35.7925</v>
      </c>
      <c r="W61" s="51" t="n">
        <v>36.8357</v>
      </c>
      <c r="X61" s="51" t="n">
        <v>1156.31</v>
      </c>
      <c r="Y61" s="52" t="n">
        <v>2.5</v>
      </c>
      <c r="Z61" s="51" t="n">
        <f aca="false">X61/3600</f>
        <v>0.321197222222222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4.5176</v>
      </c>
      <c r="E62" s="65" t="n">
        <f aca="false">N62</f>
        <v>33.4188</v>
      </c>
      <c r="F62" s="65" t="n">
        <f aca="false">L62</f>
        <v>144.5176</v>
      </c>
      <c r="G62" s="65" t="n">
        <f aca="false">O62</f>
        <v>34.2714</v>
      </c>
      <c r="H62" s="65" t="n">
        <f aca="false">T62</f>
        <v>144.3256</v>
      </c>
      <c r="I62" s="65" t="n">
        <f aca="false">V62</f>
        <v>33.427</v>
      </c>
      <c r="J62" s="65" t="n">
        <f aca="false">T62</f>
        <v>144.3256</v>
      </c>
      <c r="K62" s="65" t="n">
        <f aca="false">W62</f>
        <v>34.2853</v>
      </c>
      <c r="L62" s="58" t="n">
        <v>144.5176</v>
      </c>
      <c r="M62" s="58" t="n">
        <v>29.3455</v>
      </c>
      <c r="N62" s="58" t="n">
        <v>33.4188</v>
      </c>
      <c r="O62" s="58" t="n">
        <v>34.2714</v>
      </c>
      <c r="P62" s="58" t="n">
        <v>1045.83</v>
      </c>
      <c r="Q62" s="58" t="n">
        <v>1.96</v>
      </c>
      <c r="R62" s="58" t="n">
        <f aca="false">P62/3600</f>
        <v>0.290508333333333</v>
      </c>
      <c r="S62" s="56"/>
      <c r="T62" s="58" t="n">
        <v>144.3256</v>
      </c>
      <c r="U62" s="58" t="n">
        <v>29.3398</v>
      </c>
      <c r="V62" s="58" t="n">
        <v>33.427</v>
      </c>
      <c r="W62" s="58" t="n">
        <v>34.2853</v>
      </c>
      <c r="X62" s="58" t="n">
        <v>1054.14</v>
      </c>
      <c r="Y62" s="58" t="n">
        <v>1.963</v>
      </c>
      <c r="Z62" s="58" t="n">
        <f aca="false">X62/3600</f>
        <v>0.292816666666667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031.7432</v>
      </c>
      <c r="E63" s="62" t="n">
        <f aca="false">N63</f>
        <v>46.8658</v>
      </c>
      <c r="F63" s="62" t="n">
        <f aca="false">L63</f>
        <v>2031.7432</v>
      </c>
      <c r="G63" s="62" t="n">
        <f aca="false">O63</f>
        <v>47.7812</v>
      </c>
      <c r="H63" s="62" t="n">
        <f aca="false">T63</f>
        <v>2031.7408</v>
      </c>
      <c r="I63" s="62" t="n">
        <f aca="false">V63</f>
        <v>46.8693</v>
      </c>
      <c r="J63" s="62" t="n">
        <f aca="false">T63</f>
        <v>2031.7408</v>
      </c>
      <c r="K63" s="62" t="n">
        <f aca="false">W63</f>
        <v>47.7845</v>
      </c>
      <c r="L63" s="59" t="n">
        <v>2031.7432</v>
      </c>
      <c r="M63" s="59" t="n">
        <v>43.6149</v>
      </c>
      <c r="N63" s="59" t="n">
        <v>46.8658</v>
      </c>
      <c r="O63" s="59" t="n">
        <v>47.7812</v>
      </c>
      <c r="P63" s="59" t="n">
        <v>17007.41</v>
      </c>
      <c r="Q63" s="52" t="n">
        <v>33.79</v>
      </c>
      <c r="R63" s="51" t="n">
        <f aca="false">P63/3600</f>
        <v>4.72428055555556</v>
      </c>
      <c r="S63" s="61"/>
      <c r="T63" s="59" t="n">
        <v>2031.7408</v>
      </c>
      <c r="U63" s="59" t="n">
        <v>43.6102</v>
      </c>
      <c r="V63" s="59" t="n">
        <v>46.8693</v>
      </c>
      <c r="W63" s="59" t="n">
        <v>47.7845</v>
      </c>
      <c r="X63" s="59" t="n">
        <v>16614.76</v>
      </c>
      <c r="Y63" s="52" t="n">
        <v>33.638</v>
      </c>
      <c r="Z63" s="59" t="n">
        <f aca="false">X63/3600</f>
        <v>4.6152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757.2696</v>
      </c>
      <c r="E64" s="63" t="n">
        <f aca="false">N64</f>
        <v>45.4684</v>
      </c>
      <c r="F64" s="63" t="n">
        <f aca="false">L64</f>
        <v>757.2696</v>
      </c>
      <c r="G64" s="63" t="n">
        <f aca="false">O64</f>
        <v>46.0447</v>
      </c>
      <c r="H64" s="63" t="n">
        <f aca="false">T64</f>
        <v>756.4432</v>
      </c>
      <c r="I64" s="63" t="n">
        <f aca="false">V64</f>
        <v>45.4874</v>
      </c>
      <c r="J64" s="63" t="n">
        <f aca="false">T64</f>
        <v>756.4432</v>
      </c>
      <c r="K64" s="63" t="n">
        <f aca="false">W64</f>
        <v>46.0311</v>
      </c>
      <c r="L64" s="51" t="n">
        <v>757.2696</v>
      </c>
      <c r="M64" s="51" t="n">
        <v>41.327</v>
      </c>
      <c r="N64" s="51" t="n">
        <v>45.4684</v>
      </c>
      <c r="O64" s="51" t="n">
        <v>46.0447</v>
      </c>
      <c r="P64" s="51" t="n">
        <v>15649.86</v>
      </c>
      <c r="Q64" s="52" t="n">
        <v>26.26</v>
      </c>
      <c r="R64" s="51" t="n">
        <f aca="false">P64/3600</f>
        <v>4.34718333333333</v>
      </c>
      <c r="S64" s="53"/>
      <c r="T64" s="51" t="n">
        <v>756.4432</v>
      </c>
      <c r="U64" s="51" t="n">
        <v>41.316</v>
      </c>
      <c r="V64" s="51" t="n">
        <v>45.4874</v>
      </c>
      <c r="W64" s="51" t="n">
        <v>46.0311</v>
      </c>
      <c r="X64" s="51" t="n">
        <v>15619.03</v>
      </c>
      <c r="Y64" s="52" t="n">
        <v>25.788</v>
      </c>
      <c r="Z64" s="51" t="n">
        <f aca="false">X64/3600</f>
        <v>4.33861944444444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3.1392</v>
      </c>
      <c r="E65" s="63" t="n">
        <f aca="false">N65</f>
        <v>43.7557</v>
      </c>
      <c r="F65" s="63" t="n">
        <f aca="false">L65</f>
        <v>363.1392</v>
      </c>
      <c r="G65" s="63" t="n">
        <f aca="false">O65</f>
        <v>44.0653</v>
      </c>
      <c r="H65" s="63" t="n">
        <f aca="false">T65</f>
        <v>362.8312</v>
      </c>
      <c r="I65" s="63" t="n">
        <f aca="false">V65</f>
        <v>43.7576</v>
      </c>
      <c r="J65" s="63" t="n">
        <f aca="false">T65</f>
        <v>362.8312</v>
      </c>
      <c r="K65" s="63" t="n">
        <f aca="false">W65</f>
        <v>44.0659</v>
      </c>
      <c r="L65" s="51" t="n">
        <v>363.1392</v>
      </c>
      <c r="M65" s="51" t="n">
        <v>38.7631</v>
      </c>
      <c r="N65" s="51" t="n">
        <v>43.7557</v>
      </c>
      <c r="O65" s="51" t="n">
        <v>44.0653</v>
      </c>
      <c r="P65" s="51" t="n">
        <v>15138.65</v>
      </c>
      <c r="Q65" s="52" t="n">
        <v>22.668</v>
      </c>
      <c r="R65" s="51" t="n">
        <f aca="false">P65/3600</f>
        <v>4.20518055555556</v>
      </c>
      <c r="S65" s="53"/>
      <c r="T65" s="51" t="n">
        <v>362.8312</v>
      </c>
      <c r="U65" s="51" t="n">
        <v>38.7607</v>
      </c>
      <c r="V65" s="51" t="n">
        <v>43.7576</v>
      </c>
      <c r="W65" s="51" t="n">
        <v>44.0659</v>
      </c>
      <c r="X65" s="51" t="n">
        <v>15322.99</v>
      </c>
      <c r="Y65" s="52" t="n">
        <v>22.105</v>
      </c>
      <c r="Z65" s="51" t="n">
        <f aca="false">X65/3600</f>
        <v>4.25638611111111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89.3752</v>
      </c>
      <c r="E66" s="64" t="n">
        <f aca="false">N66</f>
        <v>41.5227</v>
      </c>
      <c r="F66" s="64" t="n">
        <f aca="false">L66</f>
        <v>189.3752</v>
      </c>
      <c r="G66" s="64" t="n">
        <f aca="false">O66</f>
        <v>41.8349</v>
      </c>
      <c r="H66" s="64" t="n">
        <f aca="false">T66</f>
        <v>189.3488</v>
      </c>
      <c r="I66" s="64" t="n">
        <f aca="false">V66</f>
        <v>41.5324</v>
      </c>
      <c r="J66" s="64" t="n">
        <f aca="false">T66</f>
        <v>189.3488</v>
      </c>
      <c r="K66" s="64" t="n">
        <f aca="false">W66</f>
        <v>41.8377</v>
      </c>
      <c r="L66" s="58" t="n">
        <v>189.3752</v>
      </c>
      <c r="M66" s="58" t="n">
        <v>35.9202</v>
      </c>
      <c r="N66" s="58" t="n">
        <v>41.5227</v>
      </c>
      <c r="O66" s="58" t="n">
        <v>41.8349</v>
      </c>
      <c r="P66" s="58" t="n">
        <v>15181.02</v>
      </c>
      <c r="Q66" s="58" t="n">
        <v>20.804</v>
      </c>
      <c r="R66" s="58" t="n">
        <f aca="false">P66/3600</f>
        <v>4.21695</v>
      </c>
      <c r="S66" s="56"/>
      <c r="T66" s="58" t="n">
        <v>189.3488</v>
      </c>
      <c r="U66" s="58" t="n">
        <v>35.922</v>
      </c>
      <c r="V66" s="58" t="n">
        <v>41.5324</v>
      </c>
      <c r="W66" s="58" t="n">
        <v>41.8377</v>
      </c>
      <c r="X66" s="58" t="n">
        <v>15225.06</v>
      </c>
      <c r="Y66" s="58" t="n">
        <v>20.359</v>
      </c>
      <c r="Z66" s="58" t="n">
        <f aca="false">X66/3600</f>
        <v>4.22918333333333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646.4144</v>
      </c>
      <c r="E67" s="60" t="n">
        <f aca="false">N67</f>
        <v>48.424</v>
      </c>
      <c r="F67" s="60" t="n">
        <f aca="false">L67</f>
        <v>2646.4144</v>
      </c>
      <c r="G67" s="60" t="n">
        <f aca="false">O67</f>
        <v>47.8245</v>
      </c>
      <c r="H67" s="60" t="n">
        <f aca="false">T67</f>
        <v>2646.9208</v>
      </c>
      <c r="I67" s="60" t="n">
        <f aca="false">V67</f>
        <v>48.4415</v>
      </c>
      <c r="J67" s="60" t="n">
        <f aca="false">T67</f>
        <v>2646.9208</v>
      </c>
      <c r="K67" s="60" t="n">
        <f aca="false">W67</f>
        <v>47.8077</v>
      </c>
      <c r="L67" s="59" t="n">
        <v>2646.4144</v>
      </c>
      <c r="M67" s="59" t="n">
        <v>43.473</v>
      </c>
      <c r="N67" s="59" t="n">
        <v>48.424</v>
      </c>
      <c r="O67" s="59" t="n">
        <v>47.8245</v>
      </c>
      <c r="P67" s="59" t="n">
        <v>17653.4</v>
      </c>
      <c r="Q67" s="52" t="n">
        <v>34.345</v>
      </c>
      <c r="R67" s="51" t="n">
        <f aca="false">P67/3600</f>
        <v>4.90372222222222</v>
      </c>
      <c r="S67" s="61"/>
      <c r="T67" s="59" t="n">
        <v>2646.9208</v>
      </c>
      <c r="U67" s="59" t="n">
        <v>43.4736</v>
      </c>
      <c r="V67" s="59" t="n">
        <v>48.4415</v>
      </c>
      <c r="W67" s="59" t="n">
        <v>47.8077</v>
      </c>
      <c r="X67" s="59" t="n">
        <v>17477.27</v>
      </c>
      <c r="Y67" s="52" t="n">
        <v>33.643</v>
      </c>
      <c r="Z67" s="59" t="n">
        <f aca="false">X67/3600</f>
        <v>4.85479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09.7568</v>
      </c>
      <c r="E68" s="50" t="n">
        <f aca="false">N68</f>
        <v>46.9229</v>
      </c>
      <c r="F68" s="50" t="n">
        <f aca="false">L68</f>
        <v>909.7568</v>
      </c>
      <c r="G68" s="50" t="n">
        <f aca="false">O68</f>
        <v>45.8376</v>
      </c>
      <c r="H68" s="50" t="n">
        <f aca="false">T68</f>
        <v>910.3704</v>
      </c>
      <c r="I68" s="50" t="n">
        <f aca="false">V68</f>
        <v>46.9525</v>
      </c>
      <c r="J68" s="50" t="n">
        <f aca="false">T68</f>
        <v>910.3704</v>
      </c>
      <c r="K68" s="50" t="n">
        <f aca="false">W68</f>
        <v>45.8234</v>
      </c>
      <c r="L68" s="51" t="n">
        <v>909.7568</v>
      </c>
      <c r="M68" s="51" t="n">
        <v>41.1063</v>
      </c>
      <c r="N68" s="51" t="n">
        <v>46.9229</v>
      </c>
      <c r="O68" s="51" t="n">
        <v>45.8376</v>
      </c>
      <c r="P68" s="51" t="n">
        <v>16079.88</v>
      </c>
      <c r="Q68" s="52" t="n">
        <v>27.711</v>
      </c>
      <c r="R68" s="51" t="n">
        <f aca="false">P68/3600</f>
        <v>4.46663333333333</v>
      </c>
      <c r="S68" s="53"/>
      <c r="T68" s="51" t="n">
        <v>910.3704</v>
      </c>
      <c r="U68" s="51" t="n">
        <v>41.1101</v>
      </c>
      <c r="V68" s="51" t="n">
        <v>46.9525</v>
      </c>
      <c r="W68" s="51" t="n">
        <v>45.8234</v>
      </c>
      <c r="X68" s="51" t="n">
        <v>15710.77</v>
      </c>
      <c r="Y68" s="52" t="n">
        <v>27.115</v>
      </c>
      <c r="Z68" s="51" t="n">
        <f aca="false">X68/3600</f>
        <v>4.36410277777778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30.4304</v>
      </c>
      <c r="E69" s="50" t="n">
        <f aca="false">N69</f>
        <v>45.5213</v>
      </c>
      <c r="F69" s="50" t="n">
        <f aca="false">L69</f>
        <v>430.4304</v>
      </c>
      <c r="G69" s="50" t="n">
        <f aca="false">O69</f>
        <v>43.6679</v>
      </c>
      <c r="H69" s="50" t="n">
        <f aca="false">T69</f>
        <v>430.5408</v>
      </c>
      <c r="I69" s="50" t="n">
        <f aca="false">V69</f>
        <v>45.4398</v>
      </c>
      <c r="J69" s="50" t="n">
        <f aca="false">T69</f>
        <v>430.5408</v>
      </c>
      <c r="K69" s="50" t="n">
        <f aca="false">W69</f>
        <v>43.68</v>
      </c>
      <c r="L69" s="51" t="n">
        <v>430.4304</v>
      </c>
      <c r="M69" s="51" t="n">
        <v>38.5032</v>
      </c>
      <c r="N69" s="51" t="n">
        <v>45.5213</v>
      </c>
      <c r="O69" s="51" t="n">
        <v>43.6679</v>
      </c>
      <c r="P69" s="51" t="n">
        <v>15681.05</v>
      </c>
      <c r="Q69" s="52" t="n">
        <v>23.954</v>
      </c>
      <c r="R69" s="51" t="n">
        <f aca="false">P69/3600</f>
        <v>4.35584722222222</v>
      </c>
      <c r="S69" s="53"/>
      <c r="T69" s="51" t="n">
        <v>430.5408</v>
      </c>
      <c r="U69" s="51" t="n">
        <v>38.5025</v>
      </c>
      <c r="V69" s="51" t="n">
        <v>45.4398</v>
      </c>
      <c r="W69" s="51" t="n">
        <v>43.68</v>
      </c>
      <c r="X69" s="51" t="n">
        <v>15548.66</v>
      </c>
      <c r="Y69" s="52" t="n">
        <v>23.484</v>
      </c>
      <c r="Z69" s="51" t="n">
        <f aca="false">X69/3600</f>
        <v>4.31907222222222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25.5392</v>
      </c>
      <c r="E70" s="57" t="n">
        <f aca="false">N70</f>
        <v>43.1389</v>
      </c>
      <c r="F70" s="57" t="n">
        <f aca="false">L70</f>
        <v>225.5392</v>
      </c>
      <c r="G70" s="57" t="n">
        <f aca="false">O70</f>
        <v>41.1544</v>
      </c>
      <c r="H70" s="57" t="n">
        <f aca="false">T70</f>
        <v>225.2712</v>
      </c>
      <c r="I70" s="57" t="n">
        <f aca="false">V70</f>
        <v>43.1337</v>
      </c>
      <c r="J70" s="57" t="n">
        <f aca="false">T70</f>
        <v>225.2712</v>
      </c>
      <c r="K70" s="57" t="n">
        <f aca="false">W70</f>
        <v>41.147</v>
      </c>
      <c r="L70" s="58" t="n">
        <v>225.5392</v>
      </c>
      <c r="M70" s="58" t="n">
        <v>35.5246</v>
      </c>
      <c r="N70" s="58" t="n">
        <v>43.1389</v>
      </c>
      <c r="O70" s="58" t="n">
        <v>41.1544</v>
      </c>
      <c r="P70" s="58" t="n">
        <v>15308.65</v>
      </c>
      <c r="Q70" s="58" t="n">
        <v>21.331</v>
      </c>
      <c r="R70" s="58" t="n">
        <f aca="false">P70/3600</f>
        <v>4.25240277777778</v>
      </c>
      <c r="S70" s="56"/>
      <c r="T70" s="58" t="n">
        <v>225.2712</v>
      </c>
      <c r="U70" s="58" t="n">
        <v>35.5151</v>
      </c>
      <c r="V70" s="58" t="n">
        <v>43.1337</v>
      </c>
      <c r="W70" s="58" t="n">
        <v>41.147</v>
      </c>
      <c r="X70" s="58" t="n">
        <v>15146.44</v>
      </c>
      <c r="Y70" s="58" t="n">
        <v>20.807</v>
      </c>
      <c r="Z70" s="58" t="n">
        <f aca="false">X70/3600</f>
        <v>4.20734444444445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236.1072</v>
      </c>
      <c r="E71" s="60" t="n">
        <f aca="false">N71</f>
        <v>48.1163</v>
      </c>
      <c r="F71" s="60" t="n">
        <f aca="false">L71</f>
        <v>2236.1072</v>
      </c>
      <c r="G71" s="60" t="n">
        <f aca="false">O71</f>
        <v>48.2417</v>
      </c>
      <c r="H71" s="60" t="n">
        <f aca="false">T71</f>
        <v>2238.9584</v>
      </c>
      <c r="I71" s="60" t="n">
        <f aca="false">V71</f>
        <v>48.1013</v>
      </c>
      <c r="J71" s="60" t="n">
        <f aca="false">T71</f>
        <v>2238.9584</v>
      </c>
      <c r="K71" s="60" t="n">
        <f aca="false">W71</f>
        <v>48.2373</v>
      </c>
      <c r="L71" s="59" t="n">
        <v>2236.1072</v>
      </c>
      <c r="M71" s="59" t="n">
        <v>43.3535</v>
      </c>
      <c r="N71" s="59" t="n">
        <v>48.1163</v>
      </c>
      <c r="O71" s="59" t="n">
        <v>48.2417</v>
      </c>
      <c r="P71" s="59" t="n">
        <v>17096.13</v>
      </c>
      <c r="Q71" s="52" t="n">
        <v>32.002</v>
      </c>
      <c r="R71" s="51" t="n">
        <f aca="false">P71/3600</f>
        <v>4.748925</v>
      </c>
      <c r="S71" s="61"/>
      <c r="T71" s="59" t="n">
        <v>2238.9584</v>
      </c>
      <c r="U71" s="59" t="n">
        <v>43.3536</v>
      </c>
      <c r="V71" s="59" t="n">
        <v>48.1013</v>
      </c>
      <c r="W71" s="59" t="n">
        <v>48.2373</v>
      </c>
      <c r="X71" s="59" t="n">
        <v>16759.1</v>
      </c>
      <c r="Y71" s="52" t="n">
        <v>31.413</v>
      </c>
      <c r="Z71" s="59" t="n">
        <f aca="false">X71/3600</f>
        <v>4.65530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754.172</v>
      </c>
      <c r="E72" s="50" t="n">
        <f aca="false">N72</f>
        <v>46.2106</v>
      </c>
      <c r="F72" s="50" t="n">
        <f aca="false">L72</f>
        <v>754.172</v>
      </c>
      <c r="G72" s="50" t="n">
        <f aca="false">O72</f>
        <v>46.1896</v>
      </c>
      <c r="H72" s="50" t="n">
        <f aca="false">T72</f>
        <v>754.3208</v>
      </c>
      <c r="I72" s="50" t="n">
        <f aca="false">V72</f>
        <v>46.2324</v>
      </c>
      <c r="J72" s="50" t="n">
        <f aca="false">T72</f>
        <v>754.3208</v>
      </c>
      <c r="K72" s="50" t="n">
        <f aca="false">W72</f>
        <v>46.1867</v>
      </c>
      <c r="L72" s="51" t="n">
        <v>754.172</v>
      </c>
      <c r="M72" s="51" t="n">
        <v>40.9094</v>
      </c>
      <c r="N72" s="51" t="n">
        <v>46.2106</v>
      </c>
      <c r="O72" s="51" t="n">
        <v>46.1896</v>
      </c>
      <c r="P72" s="51" t="n">
        <v>15981.43</v>
      </c>
      <c r="Q72" s="52" t="n">
        <v>26.42</v>
      </c>
      <c r="R72" s="51" t="n">
        <f aca="false">P72/3600</f>
        <v>4.43928611111111</v>
      </c>
      <c r="S72" s="53"/>
      <c r="T72" s="51" t="n">
        <v>754.3208</v>
      </c>
      <c r="U72" s="51" t="n">
        <v>40.9087</v>
      </c>
      <c r="V72" s="51" t="n">
        <v>46.2324</v>
      </c>
      <c r="W72" s="51" t="n">
        <v>46.1867</v>
      </c>
      <c r="X72" s="51" t="n">
        <v>15865.06</v>
      </c>
      <c r="Y72" s="52" t="n">
        <v>25.629</v>
      </c>
      <c r="Z72" s="51" t="n">
        <f aca="false">X72/3600</f>
        <v>4.40696111111111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35.4208</v>
      </c>
      <c r="E73" s="50" t="n">
        <f aca="false">N73</f>
        <v>44.1104</v>
      </c>
      <c r="F73" s="50" t="n">
        <f aca="false">L73</f>
        <v>335.4208</v>
      </c>
      <c r="G73" s="50" t="n">
        <f aca="false">O73</f>
        <v>43.9386</v>
      </c>
      <c r="H73" s="50" t="n">
        <f aca="false">T73</f>
        <v>335.5272</v>
      </c>
      <c r="I73" s="50" t="n">
        <f aca="false">V73</f>
        <v>44.1217</v>
      </c>
      <c r="J73" s="50" t="n">
        <f aca="false">T73</f>
        <v>335.5272</v>
      </c>
      <c r="K73" s="50" t="n">
        <f aca="false">W73</f>
        <v>43.9381</v>
      </c>
      <c r="L73" s="51" t="n">
        <v>335.4208</v>
      </c>
      <c r="M73" s="51" t="n">
        <v>38.2861</v>
      </c>
      <c r="N73" s="51" t="n">
        <v>44.1104</v>
      </c>
      <c r="O73" s="51" t="n">
        <v>43.9386</v>
      </c>
      <c r="P73" s="51" t="n">
        <v>15293.8</v>
      </c>
      <c r="Q73" s="52" t="n">
        <v>22.286</v>
      </c>
      <c r="R73" s="51" t="n">
        <f aca="false">P73/3600</f>
        <v>4.24827777777778</v>
      </c>
      <c r="S73" s="53"/>
      <c r="T73" s="51" t="n">
        <v>335.5272</v>
      </c>
      <c r="U73" s="51" t="n">
        <v>38.3026</v>
      </c>
      <c r="V73" s="51" t="n">
        <v>44.1217</v>
      </c>
      <c r="W73" s="51" t="n">
        <v>43.9381</v>
      </c>
      <c r="X73" s="51" t="n">
        <v>15247.02</v>
      </c>
      <c r="Y73" s="52" t="n">
        <v>22.021</v>
      </c>
      <c r="Z73" s="51" t="n">
        <f aca="false">X73/3600</f>
        <v>4.23528333333333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68.8792</v>
      </c>
      <c r="E74" s="65" t="n">
        <f aca="false">N74</f>
        <v>41.712</v>
      </c>
      <c r="F74" s="65" t="n">
        <f aca="false">L74</f>
        <v>168.8792</v>
      </c>
      <c r="G74" s="65" t="n">
        <f aca="false">O74</f>
        <v>41.4241</v>
      </c>
      <c r="H74" s="65" t="n">
        <f aca="false">T74</f>
        <v>169.1512</v>
      </c>
      <c r="I74" s="65" t="n">
        <f aca="false">V74</f>
        <v>41.6937</v>
      </c>
      <c r="J74" s="65" t="n">
        <f aca="false">T74</f>
        <v>169.1512</v>
      </c>
      <c r="K74" s="65" t="n">
        <f aca="false">W74</f>
        <v>41.475</v>
      </c>
      <c r="L74" s="58" t="n">
        <v>168.8792</v>
      </c>
      <c r="M74" s="58" t="n">
        <v>35.5592</v>
      </c>
      <c r="N74" s="58" t="n">
        <v>41.712</v>
      </c>
      <c r="O74" s="58" t="n">
        <v>41.4241</v>
      </c>
      <c r="P74" s="58" t="n">
        <v>15047.32</v>
      </c>
      <c r="Q74" s="58" t="n">
        <v>20.12</v>
      </c>
      <c r="R74" s="58" t="n">
        <f aca="false">P74/3600</f>
        <v>4.17981111111111</v>
      </c>
      <c r="S74" s="56"/>
      <c r="T74" s="58" t="n">
        <v>169.1512</v>
      </c>
      <c r="U74" s="58" t="n">
        <v>35.5686</v>
      </c>
      <c r="V74" s="58" t="n">
        <v>41.6937</v>
      </c>
      <c r="W74" s="58" t="n">
        <v>41.475</v>
      </c>
      <c r="X74" s="58" t="n">
        <v>14926.99</v>
      </c>
      <c r="Y74" s="58" t="n">
        <v>19.89</v>
      </c>
      <c r="Z74" s="58" t="n">
        <f aca="false">X74/3600</f>
        <v>4.14638611111111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7.9983922208107</v>
      </c>
      <c r="R81" s="86" t="n">
        <f aca="false">GEOMEAN(R11:R74)</f>
        <v>2.51543425694362</v>
      </c>
      <c r="X81" s="86"/>
      <c r="Y81" s="86" t="n">
        <f aca="false">GEOMEAN(Y11:Y74)</f>
        <v>18.0475252415059</v>
      </c>
      <c r="Z81" s="86" t="n">
        <f aca="false">GEOMEAN(Z11:Z74)</f>
        <v>2.49795568726324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1.0027298560945</v>
      </c>
      <c r="Z82" s="102" t="n">
        <f aca="false">Z81/R81</f>
        <v>0.993051470285048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546119722222222</v>
      </c>
      <c r="R83" s="85" t="n">
        <f aca="false">SUM(R11:R74)</f>
        <v>266.059336111111</v>
      </c>
      <c r="X83" s="85"/>
      <c r="Y83" s="85" t="n">
        <f aca="false">SUM(Y11:Y74)/3600</f>
        <v>0.546393611111111</v>
      </c>
      <c r="Z83" s="85" t="n">
        <f aca="false">SUM(Z11:Z74)</f>
        <v>265.055688888889</v>
      </c>
    </row>
    <row r="84" customFormat="false" ht="11.25" hidden="false" customHeight="false" outlineLevel="0" collapsed="false">
      <c r="R84" s="85" t="n">
        <f aca="false">MAX(R3:R74)</f>
        <v>16.6195166666667</v>
      </c>
      <c r="Z84" s="85" t="n">
        <f aca="false">MAX(Z3:Z74)</f>
        <v>16.77416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739.2552</v>
      </c>
      <c r="E11" s="50" t="n">
        <f aca="false">N11</f>
        <v>43.1723</v>
      </c>
      <c r="F11" s="50" t="n">
        <f aca="false">L11</f>
        <v>5739.2552</v>
      </c>
      <c r="G11" s="50" t="n">
        <f aca="false">O11</f>
        <v>44.6607</v>
      </c>
      <c r="H11" s="50" t="n">
        <f aca="false">T11</f>
        <v>5739.6312</v>
      </c>
      <c r="I11" s="50" t="n">
        <f aca="false">V11</f>
        <v>43.173</v>
      </c>
      <c r="J11" s="50" t="n">
        <f aca="false">T11</f>
        <v>5739.6312</v>
      </c>
      <c r="K11" s="50" t="n">
        <f aca="false">W11</f>
        <v>44.6588</v>
      </c>
      <c r="L11" s="51" t="n">
        <v>5739.2552</v>
      </c>
      <c r="M11" s="51" t="n">
        <v>41.5661</v>
      </c>
      <c r="N11" s="51" t="n">
        <v>43.1723</v>
      </c>
      <c r="O11" s="51" t="n">
        <v>44.6607</v>
      </c>
      <c r="P11" s="51" t="n">
        <v>15553.02</v>
      </c>
      <c r="Q11" s="52" t="n">
        <v>30.258</v>
      </c>
      <c r="R11" s="51" t="n">
        <f aca="false">P11/3600</f>
        <v>4.32028333333333</v>
      </c>
      <c r="S11" s="53"/>
      <c r="T11" s="51" t="n">
        <v>5739.6312</v>
      </c>
      <c r="U11" s="51" t="n">
        <v>41.5654</v>
      </c>
      <c r="V11" s="51" t="n">
        <v>43.173</v>
      </c>
      <c r="W11" s="51" t="n">
        <v>44.6588</v>
      </c>
      <c r="X11" s="51" t="n">
        <v>15567.45</v>
      </c>
      <c r="Y11" s="52" t="n">
        <v>30.732</v>
      </c>
      <c r="Z11" s="51" t="n">
        <f aca="false">X11/3600</f>
        <v>4.32429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654.6104</v>
      </c>
      <c r="E12" s="50" t="n">
        <f aca="false">N12</f>
        <v>41.6484</v>
      </c>
      <c r="F12" s="50" t="n">
        <f aca="false">L12</f>
        <v>2654.6104</v>
      </c>
      <c r="G12" s="50" t="n">
        <f aca="false">O12</f>
        <v>42.8205</v>
      </c>
      <c r="H12" s="50" t="n">
        <f aca="false">T12</f>
        <v>2655.3248</v>
      </c>
      <c r="I12" s="50" t="n">
        <f aca="false">V12</f>
        <v>41.6476</v>
      </c>
      <c r="J12" s="50" t="n">
        <f aca="false">T12</f>
        <v>2655.3248</v>
      </c>
      <c r="K12" s="50" t="n">
        <f aca="false">W12</f>
        <v>42.8232</v>
      </c>
      <c r="L12" s="51" t="n">
        <v>2654.6104</v>
      </c>
      <c r="M12" s="51" t="n">
        <v>39.5064</v>
      </c>
      <c r="N12" s="51" t="n">
        <v>41.6484</v>
      </c>
      <c r="O12" s="51" t="n">
        <v>42.8205</v>
      </c>
      <c r="P12" s="51" t="n">
        <v>14270.89</v>
      </c>
      <c r="Q12" s="52" t="n">
        <v>26.571</v>
      </c>
      <c r="R12" s="51" t="n">
        <f aca="false">P12/3600</f>
        <v>3.96413611111111</v>
      </c>
      <c r="S12" s="53"/>
      <c r="T12" s="51" t="n">
        <v>2655.3248</v>
      </c>
      <c r="U12" s="51" t="n">
        <v>39.5085</v>
      </c>
      <c r="V12" s="51" t="n">
        <v>41.6476</v>
      </c>
      <c r="W12" s="51" t="n">
        <v>42.8232</v>
      </c>
      <c r="X12" s="51" t="n">
        <v>14250.12</v>
      </c>
      <c r="Y12" s="52" t="n">
        <v>26.435</v>
      </c>
      <c r="Z12" s="51" t="n">
        <f aca="false">X12/3600</f>
        <v>3.95836666666667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67.6848</v>
      </c>
      <c r="E13" s="50" t="n">
        <f aca="false">N13</f>
        <v>40.2862</v>
      </c>
      <c r="F13" s="50" t="n">
        <f aca="false">L13</f>
        <v>1267.6848</v>
      </c>
      <c r="G13" s="50" t="n">
        <f aca="false">O13</f>
        <v>41.4322</v>
      </c>
      <c r="H13" s="50" t="n">
        <f aca="false">T13</f>
        <v>1268.0776</v>
      </c>
      <c r="I13" s="50" t="n">
        <f aca="false">V13</f>
        <v>40.2892</v>
      </c>
      <c r="J13" s="50" t="n">
        <f aca="false">T13</f>
        <v>1268.0776</v>
      </c>
      <c r="K13" s="50" t="n">
        <f aca="false">W13</f>
        <v>41.4403</v>
      </c>
      <c r="L13" s="51" t="n">
        <v>1267.6848</v>
      </c>
      <c r="M13" s="51" t="n">
        <v>37.0207</v>
      </c>
      <c r="N13" s="51" t="n">
        <v>40.2862</v>
      </c>
      <c r="O13" s="51" t="n">
        <v>41.4322</v>
      </c>
      <c r="P13" s="51" t="n">
        <v>13430.48</v>
      </c>
      <c r="Q13" s="52" t="n">
        <v>23.473</v>
      </c>
      <c r="R13" s="51" t="n">
        <f aca="false">P13/3600</f>
        <v>3.73068888888889</v>
      </c>
      <c r="S13" s="53"/>
      <c r="T13" s="51" t="n">
        <v>1268.0776</v>
      </c>
      <c r="U13" s="51" t="n">
        <v>37.02</v>
      </c>
      <c r="V13" s="51" t="n">
        <v>40.2892</v>
      </c>
      <c r="W13" s="51" t="n">
        <v>41.4403</v>
      </c>
      <c r="X13" s="51" t="n">
        <v>13354.02</v>
      </c>
      <c r="Y13" s="52" t="n">
        <v>23.43</v>
      </c>
      <c r="Z13" s="51" t="n">
        <f aca="false">X13/3600</f>
        <v>3.70945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13.7296</v>
      </c>
      <c r="E14" s="57" t="n">
        <f aca="false">N14</f>
        <v>39.1711</v>
      </c>
      <c r="F14" s="57" t="n">
        <f aca="false">L14</f>
        <v>613.7296</v>
      </c>
      <c r="G14" s="57" t="n">
        <f aca="false">O14</f>
        <v>40.4935</v>
      </c>
      <c r="H14" s="57" t="n">
        <f aca="false">T14</f>
        <v>613.5944</v>
      </c>
      <c r="I14" s="57" t="n">
        <f aca="false">V14</f>
        <v>39.1632</v>
      </c>
      <c r="J14" s="57" t="n">
        <f aca="false">T14</f>
        <v>613.5944</v>
      </c>
      <c r="K14" s="57" t="n">
        <f aca="false">W14</f>
        <v>40.4825</v>
      </c>
      <c r="L14" s="58" t="n">
        <v>613.7296</v>
      </c>
      <c r="M14" s="58" t="n">
        <v>34.4798</v>
      </c>
      <c r="N14" s="58" t="n">
        <v>39.1711</v>
      </c>
      <c r="O14" s="58" t="n">
        <v>40.4935</v>
      </c>
      <c r="P14" s="58" t="n">
        <v>12705.49</v>
      </c>
      <c r="Q14" s="58" t="n">
        <v>21.699</v>
      </c>
      <c r="R14" s="58" t="n">
        <f aca="false">P14/3600</f>
        <v>3.52930277777778</v>
      </c>
      <c r="S14" s="56"/>
      <c r="T14" s="58" t="n">
        <v>613.5944</v>
      </c>
      <c r="U14" s="58" t="n">
        <v>34.484</v>
      </c>
      <c r="V14" s="58" t="n">
        <v>39.1632</v>
      </c>
      <c r="W14" s="58" t="n">
        <v>40.4825</v>
      </c>
      <c r="X14" s="58" t="n">
        <v>12612.44</v>
      </c>
      <c r="Y14" s="58" t="n">
        <v>21.828</v>
      </c>
      <c r="Z14" s="58" t="n">
        <f aca="false">X14/3600</f>
        <v>3.50345555555556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24.024</v>
      </c>
      <c r="E15" s="60" t="n">
        <f aca="false">N15</f>
        <v>41.9034</v>
      </c>
      <c r="F15" s="60" t="n">
        <f aca="false">L15</f>
        <v>8624.024</v>
      </c>
      <c r="G15" s="60" t="n">
        <f aca="false">O15</f>
        <v>43.0073</v>
      </c>
      <c r="H15" s="60" t="n">
        <f aca="false">T15</f>
        <v>8624.0504</v>
      </c>
      <c r="I15" s="60" t="n">
        <f aca="false">V15</f>
        <v>41.9047</v>
      </c>
      <c r="J15" s="60" t="n">
        <f aca="false">T15</f>
        <v>8624.0504</v>
      </c>
      <c r="K15" s="60" t="n">
        <f aca="false">W15</f>
        <v>43.0044</v>
      </c>
      <c r="L15" s="59" t="n">
        <v>8624.024</v>
      </c>
      <c r="M15" s="59" t="n">
        <v>39.772</v>
      </c>
      <c r="N15" s="59" t="n">
        <v>41.9034</v>
      </c>
      <c r="O15" s="59" t="n">
        <v>43.0073</v>
      </c>
      <c r="P15" s="59" t="n">
        <v>15356.72</v>
      </c>
      <c r="Q15" s="52" t="n">
        <v>32.426</v>
      </c>
      <c r="R15" s="51" t="n">
        <f aca="false">P15/3600</f>
        <v>4.26575555555556</v>
      </c>
      <c r="S15" s="61"/>
      <c r="T15" s="59" t="n">
        <v>8624.0504</v>
      </c>
      <c r="U15" s="59" t="n">
        <v>39.7718</v>
      </c>
      <c r="V15" s="59" t="n">
        <v>41.9047</v>
      </c>
      <c r="W15" s="59" t="n">
        <v>43.0044</v>
      </c>
      <c r="X15" s="59" t="n">
        <v>15362.99</v>
      </c>
      <c r="Y15" s="52" t="n">
        <v>32.293</v>
      </c>
      <c r="Z15" s="59" t="n">
        <f aca="false">X15/3600</f>
        <v>4.26749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492.9256</v>
      </c>
      <c r="E16" s="50" t="n">
        <f aca="false">N16</f>
        <v>39.8697</v>
      </c>
      <c r="F16" s="50" t="n">
        <f aca="false">L16</f>
        <v>3492.9256</v>
      </c>
      <c r="G16" s="50" t="n">
        <f aca="false">O16</f>
        <v>40.8253</v>
      </c>
      <c r="H16" s="50" t="n">
        <f aca="false">T16</f>
        <v>3495.9368</v>
      </c>
      <c r="I16" s="50" t="n">
        <f aca="false">V16</f>
        <v>39.8684</v>
      </c>
      <c r="J16" s="50" t="n">
        <f aca="false">T16</f>
        <v>3495.9368</v>
      </c>
      <c r="K16" s="50" t="n">
        <f aca="false">W16</f>
        <v>40.8269</v>
      </c>
      <c r="L16" s="51" t="n">
        <v>3492.9256</v>
      </c>
      <c r="M16" s="51" t="n">
        <v>36.8579</v>
      </c>
      <c r="N16" s="51" t="n">
        <v>39.8697</v>
      </c>
      <c r="O16" s="51" t="n">
        <v>40.8253</v>
      </c>
      <c r="P16" s="51" t="n">
        <v>13809.32</v>
      </c>
      <c r="Q16" s="52" t="n">
        <v>26.121</v>
      </c>
      <c r="R16" s="51" t="n">
        <f aca="false">P16/3600</f>
        <v>3.83592222222222</v>
      </c>
      <c r="S16" s="53"/>
      <c r="T16" s="51" t="n">
        <v>3495.9368</v>
      </c>
      <c r="U16" s="51" t="n">
        <v>36.8576</v>
      </c>
      <c r="V16" s="51" t="n">
        <v>39.8684</v>
      </c>
      <c r="W16" s="51" t="n">
        <v>40.8269</v>
      </c>
      <c r="X16" s="51" t="n">
        <v>13742.77</v>
      </c>
      <c r="Y16" s="52" t="n">
        <v>26.336</v>
      </c>
      <c r="Z16" s="51" t="n">
        <f aca="false">X16/3600</f>
        <v>3.8174361111111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77.272</v>
      </c>
      <c r="E17" s="50" t="n">
        <f aca="false">N17</f>
        <v>38.0418</v>
      </c>
      <c r="F17" s="50" t="n">
        <f aca="false">L17</f>
        <v>1477.272</v>
      </c>
      <c r="G17" s="50" t="n">
        <f aca="false">O17</f>
        <v>39.2814</v>
      </c>
      <c r="H17" s="50" t="n">
        <f aca="false">T17</f>
        <v>1477.1256</v>
      </c>
      <c r="I17" s="50" t="n">
        <f aca="false">V17</f>
        <v>38.0444</v>
      </c>
      <c r="J17" s="50" t="n">
        <f aca="false">T17</f>
        <v>1477.1256</v>
      </c>
      <c r="K17" s="50" t="n">
        <f aca="false">W17</f>
        <v>39.2811</v>
      </c>
      <c r="L17" s="51" t="n">
        <v>1477.272</v>
      </c>
      <c r="M17" s="51" t="n">
        <v>34.087</v>
      </c>
      <c r="N17" s="51" t="n">
        <v>38.0418</v>
      </c>
      <c r="O17" s="51" t="n">
        <v>39.2814</v>
      </c>
      <c r="P17" s="51" t="n">
        <v>12655.6</v>
      </c>
      <c r="Q17" s="52" t="n">
        <v>22.367</v>
      </c>
      <c r="R17" s="51" t="n">
        <f aca="false">P17/3600</f>
        <v>3.51544444444444</v>
      </c>
      <c r="S17" s="53"/>
      <c r="T17" s="51" t="n">
        <v>1477.1256</v>
      </c>
      <c r="U17" s="51" t="n">
        <v>34.0882</v>
      </c>
      <c r="V17" s="51" t="n">
        <v>38.0444</v>
      </c>
      <c r="W17" s="51" t="n">
        <v>39.2811</v>
      </c>
      <c r="X17" s="51" t="n">
        <v>13079.54</v>
      </c>
      <c r="Y17" s="52" t="n">
        <v>22.594</v>
      </c>
      <c r="Z17" s="51" t="n">
        <f aca="false">X17/3600</f>
        <v>3.63320555555556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28.1264</v>
      </c>
      <c r="E18" s="57" t="n">
        <f aca="false">N18</f>
        <v>36.5224</v>
      </c>
      <c r="F18" s="57" t="n">
        <f aca="false">L18</f>
        <v>628.1264</v>
      </c>
      <c r="G18" s="57" t="n">
        <f aca="false">O18</f>
        <v>38.273</v>
      </c>
      <c r="H18" s="57" t="n">
        <f aca="false">T18</f>
        <v>629.9456</v>
      </c>
      <c r="I18" s="57" t="n">
        <f aca="false">V18</f>
        <v>36.5228</v>
      </c>
      <c r="J18" s="57" t="n">
        <f aca="false">T18</f>
        <v>629.9456</v>
      </c>
      <c r="K18" s="57" t="n">
        <f aca="false">W18</f>
        <v>38.2819</v>
      </c>
      <c r="L18" s="58" t="n">
        <v>628.1264</v>
      </c>
      <c r="M18" s="58" t="n">
        <v>31.5115</v>
      </c>
      <c r="N18" s="58" t="n">
        <v>36.5224</v>
      </c>
      <c r="O18" s="58" t="n">
        <v>38.273</v>
      </c>
      <c r="P18" s="58" t="n">
        <v>12069.14</v>
      </c>
      <c r="Q18" s="58" t="n">
        <v>20.587</v>
      </c>
      <c r="R18" s="58" t="n">
        <f aca="false">P18/3600</f>
        <v>3.35253888888889</v>
      </c>
      <c r="S18" s="56"/>
      <c r="T18" s="58" t="n">
        <v>629.9456</v>
      </c>
      <c r="U18" s="58" t="n">
        <v>31.5078</v>
      </c>
      <c r="V18" s="58" t="n">
        <v>36.5228</v>
      </c>
      <c r="W18" s="58" t="n">
        <v>38.2819</v>
      </c>
      <c r="X18" s="58" t="n">
        <v>12226.21</v>
      </c>
      <c r="Y18" s="58" t="n">
        <v>20.307</v>
      </c>
      <c r="Z18" s="58" t="n">
        <f aca="false">X18/3600</f>
        <v>3.39616944444444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0353.252</v>
      </c>
      <c r="E19" s="60" t="n">
        <f aca="false">N19</f>
        <v>40.0099</v>
      </c>
      <c r="F19" s="60" t="n">
        <f aca="false">L19</f>
        <v>20353.252</v>
      </c>
      <c r="G19" s="60" t="n">
        <f aca="false">O19</f>
        <v>43.1608</v>
      </c>
      <c r="H19" s="60" t="n">
        <f aca="false">T19</f>
        <v>20361.4192</v>
      </c>
      <c r="I19" s="60" t="n">
        <f aca="false">V19</f>
        <v>40.0085</v>
      </c>
      <c r="J19" s="60" t="n">
        <f aca="false">T19</f>
        <v>20361.4192</v>
      </c>
      <c r="K19" s="60" t="n">
        <f aca="false">W19</f>
        <v>43.16</v>
      </c>
      <c r="L19" s="59" t="n">
        <v>20353.252</v>
      </c>
      <c r="M19" s="59" t="n">
        <v>38.5766</v>
      </c>
      <c r="N19" s="59" t="n">
        <v>40.0099</v>
      </c>
      <c r="O19" s="59" t="n">
        <v>43.1608</v>
      </c>
      <c r="P19" s="59" t="n">
        <v>31400.86</v>
      </c>
      <c r="Q19" s="52" t="n">
        <v>60.87</v>
      </c>
      <c r="R19" s="51" t="n">
        <f aca="false">P19/3600</f>
        <v>8.72246111111111</v>
      </c>
      <c r="S19" s="61"/>
      <c r="T19" s="59" t="n">
        <v>20361.4192</v>
      </c>
      <c r="U19" s="59" t="n">
        <v>38.5758</v>
      </c>
      <c r="V19" s="59" t="n">
        <v>40.0085</v>
      </c>
      <c r="W19" s="59" t="n">
        <v>43.16</v>
      </c>
      <c r="X19" s="59" t="n">
        <v>30950.8</v>
      </c>
      <c r="Y19" s="52" t="n">
        <v>60.697</v>
      </c>
      <c r="Z19" s="59" t="n">
        <f aca="false">X19/3600</f>
        <v>8.597444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56.5808</v>
      </c>
      <c r="E20" s="50" t="n">
        <f aca="false">N20</f>
        <v>38.8263</v>
      </c>
      <c r="F20" s="50" t="n">
        <f aca="false">L20</f>
        <v>6556.5808</v>
      </c>
      <c r="G20" s="50" t="n">
        <f aca="false">O20</f>
        <v>41.2943</v>
      </c>
      <c r="H20" s="50" t="n">
        <f aca="false">T20</f>
        <v>6560.6016</v>
      </c>
      <c r="I20" s="50" t="n">
        <f aca="false">V20</f>
        <v>38.8297</v>
      </c>
      <c r="J20" s="50" t="n">
        <f aca="false">T20</f>
        <v>6560.6016</v>
      </c>
      <c r="K20" s="50" t="n">
        <f aca="false">W20</f>
        <v>41.2859</v>
      </c>
      <c r="L20" s="51" t="n">
        <v>6556.5808</v>
      </c>
      <c r="M20" s="51" t="n">
        <v>36.5795</v>
      </c>
      <c r="N20" s="51" t="n">
        <v>38.8263</v>
      </c>
      <c r="O20" s="51" t="n">
        <v>41.2943</v>
      </c>
      <c r="P20" s="51" t="n">
        <v>26849.28</v>
      </c>
      <c r="Q20" s="52" t="n">
        <v>49.965</v>
      </c>
      <c r="R20" s="51" t="n">
        <f aca="false">P20/3600</f>
        <v>7.45813333333333</v>
      </c>
      <c r="S20" s="53"/>
      <c r="T20" s="51" t="n">
        <v>6560.6016</v>
      </c>
      <c r="U20" s="51" t="n">
        <v>36.5798</v>
      </c>
      <c r="V20" s="51" t="n">
        <v>38.8297</v>
      </c>
      <c r="W20" s="51" t="n">
        <v>41.2859</v>
      </c>
      <c r="X20" s="51" t="n">
        <v>26834.76</v>
      </c>
      <c r="Y20" s="52" t="n">
        <v>49.078</v>
      </c>
      <c r="Z20" s="51" t="n">
        <f aca="false">X20/3600</f>
        <v>7.454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46.7248</v>
      </c>
      <c r="E21" s="50" t="n">
        <f aca="false">N21</f>
        <v>37.8388</v>
      </c>
      <c r="F21" s="50" t="n">
        <f aca="false">L21</f>
        <v>2946.7248</v>
      </c>
      <c r="G21" s="50" t="n">
        <f aca="false">O21</f>
        <v>39.5237</v>
      </c>
      <c r="H21" s="50" t="n">
        <f aca="false">T21</f>
        <v>2950.0648</v>
      </c>
      <c r="I21" s="50" t="n">
        <f aca="false">V21</f>
        <v>37.8372</v>
      </c>
      <c r="J21" s="50" t="n">
        <f aca="false">T21</f>
        <v>2950.0648</v>
      </c>
      <c r="K21" s="50" t="n">
        <f aca="false">W21</f>
        <v>39.5215</v>
      </c>
      <c r="L21" s="51" t="n">
        <v>2946.7248</v>
      </c>
      <c r="M21" s="51" t="n">
        <v>34.4193</v>
      </c>
      <c r="N21" s="51" t="n">
        <v>37.8388</v>
      </c>
      <c r="O21" s="51" t="n">
        <v>39.5237</v>
      </c>
      <c r="P21" s="51" t="n">
        <v>25100.12</v>
      </c>
      <c r="Q21" s="52" t="n">
        <v>44.479</v>
      </c>
      <c r="R21" s="51" t="n">
        <f aca="false">P21/3600</f>
        <v>6.97225555555556</v>
      </c>
      <c r="S21" s="53"/>
      <c r="T21" s="51" t="n">
        <v>2950.0648</v>
      </c>
      <c r="U21" s="51" t="n">
        <v>34.4197</v>
      </c>
      <c r="V21" s="51" t="n">
        <v>37.8372</v>
      </c>
      <c r="W21" s="51" t="n">
        <v>39.5215</v>
      </c>
      <c r="X21" s="51" t="n">
        <v>25468.12</v>
      </c>
      <c r="Y21" s="52" t="n">
        <v>42.967</v>
      </c>
      <c r="Z21" s="51" t="n">
        <f aca="false">X21/3600</f>
        <v>7.07447777777778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24.2808</v>
      </c>
      <c r="E22" s="57" t="n">
        <f aca="false">N22</f>
        <v>36.7372</v>
      </c>
      <c r="F22" s="57" t="n">
        <f aca="false">L22</f>
        <v>1424.2808</v>
      </c>
      <c r="G22" s="57" t="n">
        <f aca="false">O22</f>
        <v>37.7763</v>
      </c>
      <c r="H22" s="57" t="n">
        <f aca="false">T22</f>
        <v>1424.004</v>
      </c>
      <c r="I22" s="57" t="n">
        <f aca="false">V22</f>
        <v>36.7368</v>
      </c>
      <c r="J22" s="57" t="n">
        <f aca="false">T22</f>
        <v>1424.004</v>
      </c>
      <c r="K22" s="57" t="n">
        <f aca="false">W22</f>
        <v>37.7747</v>
      </c>
      <c r="L22" s="58" t="n">
        <v>1424.2808</v>
      </c>
      <c r="M22" s="58" t="n">
        <v>32.1349</v>
      </c>
      <c r="N22" s="58" t="n">
        <v>36.7372</v>
      </c>
      <c r="O22" s="58" t="n">
        <v>37.7763</v>
      </c>
      <c r="P22" s="58" t="n">
        <v>24367.69</v>
      </c>
      <c r="Q22" s="58" t="n">
        <v>40.943</v>
      </c>
      <c r="R22" s="58" t="n">
        <f aca="false">P22/3600</f>
        <v>6.76880277777778</v>
      </c>
      <c r="S22" s="56"/>
      <c r="T22" s="58" t="n">
        <v>1424.004</v>
      </c>
      <c r="U22" s="58" t="n">
        <v>32.1379</v>
      </c>
      <c r="V22" s="58" t="n">
        <v>36.7368</v>
      </c>
      <c r="W22" s="58" t="n">
        <v>37.7747</v>
      </c>
      <c r="X22" s="58" t="n">
        <v>23935.78</v>
      </c>
      <c r="Y22" s="58" t="n">
        <v>40.232</v>
      </c>
      <c r="Z22" s="58" t="n">
        <f aca="false">X22/3600</f>
        <v>6.64882777777778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1026.6032</v>
      </c>
      <c r="E23" s="62" t="n">
        <f aca="false">N23</f>
        <v>43.5248</v>
      </c>
      <c r="F23" s="62" t="n">
        <f aca="false">L23</f>
        <v>21026.6032</v>
      </c>
      <c r="G23" s="62" t="n">
        <f aca="false">O23</f>
        <v>44.7028</v>
      </c>
      <c r="H23" s="62" t="n">
        <f aca="false">T23</f>
        <v>21020.94</v>
      </c>
      <c r="I23" s="62" t="n">
        <f aca="false">V23</f>
        <v>43.5217</v>
      </c>
      <c r="J23" s="62" t="n">
        <f aca="false">T23</f>
        <v>21020.94</v>
      </c>
      <c r="K23" s="62" t="n">
        <f aca="false">W23</f>
        <v>44.7013</v>
      </c>
      <c r="L23" s="59" t="n">
        <v>21026.6032</v>
      </c>
      <c r="M23" s="59" t="n">
        <v>39.293</v>
      </c>
      <c r="N23" s="59" t="n">
        <v>43.5248</v>
      </c>
      <c r="O23" s="59" t="n">
        <v>44.7028</v>
      </c>
      <c r="P23" s="59" t="n">
        <v>34214.94</v>
      </c>
      <c r="Q23" s="52" t="n">
        <v>70.099</v>
      </c>
      <c r="R23" s="51" t="n">
        <f aca="false">P23/3600</f>
        <v>9.50415</v>
      </c>
      <c r="S23" s="61"/>
      <c r="T23" s="59" t="n">
        <v>21020.94</v>
      </c>
      <c r="U23" s="59" t="n">
        <v>39.2926</v>
      </c>
      <c r="V23" s="59" t="n">
        <v>43.5217</v>
      </c>
      <c r="W23" s="59" t="n">
        <v>44.7013</v>
      </c>
      <c r="X23" s="59" t="n">
        <v>34614.43</v>
      </c>
      <c r="Y23" s="52" t="n">
        <v>70.836</v>
      </c>
      <c r="Z23" s="59" t="n">
        <f aca="false">X23/3600</f>
        <v>9.61511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7564.8472</v>
      </c>
      <c r="E24" s="63" t="n">
        <f aca="false">N24</f>
        <v>42.1087</v>
      </c>
      <c r="F24" s="63" t="n">
        <f aca="false">L24</f>
        <v>7564.8472</v>
      </c>
      <c r="G24" s="63" t="n">
        <f aca="false">O24</f>
        <v>42.5935</v>
      </c>
      <c r="H24" s="63" t="n">
        <f aca="false">T24</f>
        <v>7569.528</v>
      </c>
      <c r="I24" s="63" t="n">
        <f aca="false">V24</f>
        <v>42.1143</v>
      </c>
      <c r="J24" s="63" t="n">
        <f aca="false">T24</f>
        <v>7569.528</v>
      </c>
      <c r="K24" s="63" t="n">
        <f aca="false">W24</f>
        <v>42.5934</v>
      </c>
      <c r="L24" s="51" t="n">
        <v>7564.8472</v>
      </c>
      <c r="M24" s="51" t="n">
        <v>37.3811</v>
      </c>
      <c r="N24" s="51" t="n">
        <v>42.1087</v>
      </c>
      <c r="O24" s="51" t="n">
        <v>42.5935</v>
      </c>
      <c r="P24" s="51" t="n">
        <v>30864.4</v>
      </c>
      <c r="Q24" s="52" t="n">
        <v>58.016</v>
      </c>
      <c r="R24" s="51" t="n">
        <f aca="false">P24/3600</f>
        <v>8.57344444444444</v>
      </c>
      <c r="S24" s="53"/>
      <c r="T24" s="51" t="n">
        <v>7569.528</v>
      </c>
      <c r="U24" s="51" t="n">
        <v>37.3805</v>
      </c>
      <c r="V24" s="51" t="n">
        <v>42.1143</v>
      </c>
      <c r="W24" s="51" t="n">
        <v>42.5934</v>
      </c>
      <c r="X24" s="51" t="n">
        <v>30809.91</v>
      </c>
      <c r="Y24" s="52" t="n">
        <v>58.284</v>
      </c>
      <c r="Z24" s="51" t="n">
        <f aca="false">X24/3600</f>
        <v>8.55830833333333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483.5304</v>
      </c>
      <c r="E25" s="63" t="n">
        <f aca="false">N25</f>
        <v>40.61</v>
      </c>
      <c r="F25" s="63" t="n">
        <f aca="false">L25</f>
        <v>3483.5304</v>
      </c>
      <c r="G25" s="63" t="n">
        <f aca="false">O25</f>
        <v>40.4267</v>
      </c>
      <c r="H25" s="63" t="n">
        <f aca="false">T25</f>
        <v>3485.3168</v>
      </c>
      <c r="I25" s="63" t="n">
        <f aca="false">V25</f>
        <v>40.6072</v>
      </c>
      <c r="J25" s="63" t="n">
        <f aca="false">T25</f>
        <v>3485.3168</v>
      </c>
      <c r="K25" s="63" t="n">
        <f aca="false">W25</f>
        <v>40.4138</v>
      </c>
      <c r="L25" s="51" t="n">
        <v>3483.5304</v>
      </c>
      <c r="M25" s="51" t="n">
        <v>35.3862</v>
      </c>
      <c r="N25" s="51" t="n">
        <v>40.61</v>
      </c>
      <c r="O25" s="51" t="n">
        <v>40.4267</v>
      </c>
      <c r="P25" s="51" t="n">
        <v>28216.4</v>
      </c>
      <c r="Q25" s="52" t="n">
        <v>51.743</v>
      </c>
      <c r="R25" s="51" t="n">
        <f aca="false">P25/3600</f>
        <v>7.83788888888889</v>
      </c>
      <c r="S25" s="53"/>
      <c r="T25" s="51" t="n">
        <v>3485.3168</v>
      </c>
      <c r="U25" s="51" t="n">
        <v>35.3851</v>
      </c>
      <c r="V25" s="51" t="n">
        <v>40.6072</v>
      </c>
      <c r="W25" s="51" t="n">
        <v>40.4138</v>
      </c>
      <c r="X25" s="51" t="n">
        <v>29089.15</v>
      </c>
      <c r="Y25" s="52" t="n">
        <v>51.838</v>
      </c>
      <c r="Z25" s="51" t="n">
        <f aca="false">X25/3600</f>
        <v>8.08031944444445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725.9968</v>
      </c>
      <c r="E26" s="64" t="n">
        <f aca="false">N26</f>
        <v>39.1244</v>
      </c>
      <c r="F26" s="64" t="n">
        <f aca="false">L26</f>
        <v>1725.9968</v>
      </c>
      <c r="G26" s="64" t="n">
        <f aca="false">O26</f>
        <v>38.3118</v>
      </c>
      <c r="H26" s="64" t="n">
        <f aca="false">T26</f>
        <v>1726.868</v>
      </c>
      <c r="I26" s="64" t="n">
        <f aca="false">V26</f>
        <v>39.1408</v>
      </c>
      <c r="J26" s="64" t="n">
        <f aca="false">T26</f>
        <v>1726.868</v>
      </c>
      <c r="K26" s="64" t="n">
        <f aca="false">W26</f>
        <v>38.3046</v>
      </c>
      <c r="L26" s="58" t="n">
        <v>1725.9968</v>
      </c>
      <c r="M26" s="58" t="n">
        <v>33.2402</v>
      </c>
      <c r="N26" s="58" t="n">
        <v>39.1244</v>
      </c>
      <c r="O26" s="58" t="n">
        <v>38.3118</v>
      </c>
      <c r="P26" s="58" t="n">
        <v>27364.28</v>
      </c>
      <c r="Q26" s="58" t="n">
        <v>46.375</v>
      </c>
      <c r="R26" s="58" t="n">
        <f aca="false">P26/3600</f>
        <v>7.60118888888889</v>
      </c>
      <c r="S26" s="56"/>
      <c r="T26" s="58" t="n">
        <v>1726.868</v>
      </c>
      <c r="U26" s="58" t="n">
        <v>33.2436</v>
      </c>
      <c r="V26" s="58" t="n">
        <v>39.1408</v>
      </c>
      <c r="W26" s="58" t="n">
        <v>38.3046</v>
      </c>
      <c r="X26" s="58" t="n">
        <v>27521.17</v>
      </c>
      <c r="Y26" s="58" t="n">
        <v>47.408</v>
      </c>
      <c r="Z26" s="58" t="n">
        <f aca="false">X26/3600</f>
        <v>7.64476944444444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7638.3464</v>
      </c>
      <c r="E27" s="62" t="n">
        <f aca="false">N27</f>
        <v>41.8517</v>
      </c>
      <c r="F27" s="62" t="n">
        <f aca="false">L27</f>
        <v>47638.3464</v>
      </c>
      <c r="G27" s="62" t="n">
        <f aca="false">O27</f>
        <v>43.9384</v>
      </c>
      <c r="H27" s="62" t="n">
        <f aca="false">T27</f>
        <v>47651.2104</v>
      </c>
      <c r="I27" s="62" t="n">
        <f aca="false">V27</f>
        <v>41.8508</v>
      </c>
      <c r="J27" s="62" t="n">
        <f aca="false">T27</f>
        <v>47651.2104</v>
      </c>
      <c r="K27" s="62" t="n">
        <f aca="false">W27</f>
        <v>43.9409</v>
      </c>
      <c r="L27" s="59" t="n">
        <v>47638.3464</v>
      </c>
      <c r="M27" s="59" t="n">
        <v>37.8171</v>
      </c>
      <c r="N27" s="59" t="n">
        <v>41.8517</v>
      </c>
      <c r="O27" s="59" t="n">
        <v>43.9384</v>
      </c>
      <c r="P27" s="59" t="n">
        <v>41470.06</v>
      </c>
      <c r="Q27" s="52" t="n">
        <v>92.276</v>
      </c>
      <c r="R27" s="51" t="n">
        <f aca="false">P27/3600</f>
        <v>11.5194611111111</v>
      </c>
      <c r="S27" s="61"/>
      <c r="T27" s="59" t="n">
        <v>47651.2104</v>
      </c>
      <c r="U27" s="59" t="n">
        <v>37.8169</v>
      </c>
      <c r="V27" s="59" t="n">
        <v>41.8508</v>
      </c>
      <c r="W27" s="59" t="n">
        <v>43.9409</v>
      </c>
      <c r="X27" s="59" t="n">
        <v>41544.35</v>
      </c>
      <c r="Y27" s="52" t="n">
        <v>93.531</v>
      </c>
      <c r="Z27" s="59" t="n">
        <f aca="false">X27/3600</f>
        <v>11.54009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78.3</v>
      </c>
      <c r="E28" s="63" t="n">
        <f aca="false">N28</f>
        <v>40.3787</v>
      </c>
      <c r="F28" s="63" t="n">
        <f aca="false">L28</f>
        <v>8078.3</v>
      </c>
      <c r="G28" s="63" t="n">
        <f aca="false">O28</f>
        <v>42.7407</v>
      </c>
      <c r="H28" s="63" t="n">
        <f aca="false">T28</f>
        <v>8086.1064</v>
      </c>
      <c r="I28" s="63" t="n">
        <f aca="false">V28</f>
        <v>40.3813</v>
      </c>
      <c r="J28" s="63" t="n">
        <f aca="false">T28</f>
        <v>8086.1064</v>
      </c>
      <c r="K28" s="63" t="n">
        <f aca="false">W28</f>
        <v>42.734</v>
      </c>
      <c r="L28" s="51" t="n">
        <v>8078.3</v>
      </c>
      <c r="M28" s="51" t="n">
        <v>35.2465</v>
      </c>
      <c r="N28" s="51" t="n">
        <v>40.3787</v>
      </c>
      <c r="O28" s="51" t="n">
        <v>42.7407</v>
      </c>
      <c r="P28" s="51" t="n">
        <v>32912.86</v>
      </c>
      <c r="Q28" s="52" t="n">
        <v>60.248</v>
      </c>
      <c r="R28" s="51" t="n">
        <f aca="false">P28/3600</f>
        <v>9.14246111111111</v>
      </c>
      <c r="S28" s="53"/>
      <c r="T28" s="51" t="n">
        <v>8086.1064</v>
      </c>
      <c r="U28" s="51" t="n">
        <v>35.2459</v>
      </c>
      <c r="V28" s="51" t="n">
        <v>40.3813</v>
      </c>
      <c r="W28" s="51" t="n">
        <v>42.734</v>
      </c>
      <c r="X28" s="51" t="n">
        <v>33417.97</v>
      </c>
      <c r="Y28" s="52" t="n">
        <v>61.219</v>
      </c>
      <c r="Z28" s="51" t="n">
        <f aca="false">X28/3600</f>
        <v>9.28276944444444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04.472</v>
      </c>
      <c r="E29" s="63" t="n">
        <f aca="false">N29</f>
        <v>38.9678</v>
      </c>
      <c r="F29" s="63" t="n">
        <f aca="false">L29</f>
        <v>2304.472</v>
      </c>
      <c r="G29" s="63" t="n">
        <f aca="false">O29</f>
        <v>41.5993</v>
      </c>
      <c r="H29" s="63" t="n">
        <f aca="false">T29</f>
        <v>2307.0968</v>
      </c>
      <c r="I29" s="63" t="n">
        <f aca="false">V29</f>
        <v>38.9714</v>
      </c>
      <c r="J29" s="63" t="n">
        <f aca="false">T29</f>
        <v>2307.0968</v>
      </c>
      <c r="K29" s="63" t="n">
        <f aca="false">W29</f>
        <v>41.5756</v>
      </c>
      <c r="L29" s="51" t="n">
        <v>2304.472</v>
      </c>
      <c r="M29" s="51" t="n">
        <v>33.3969</v>
      </c>
      <c r="N29" s="51" t="n">
        <v>38.9678</v>
      </c>
      <c r="O29" s="51" t="n">
        <v>41.5993</v>
      </c>
      <c r="P29" s="51" t="n">
        <v>30551.59</v>
      </c>
      <c r="Q29" s="52" t="n">
        <v>50.671</v>
      </c>
      <c r="R29" s="51" t="n">
        <f aca="false">P29/3600</f>
        <v>8.48655277777778</v>
      </c>
      <c r="S29" s="53"/>
      <c r="T29" s="51" t="n">
        <v>2307.0968</v>
      </c>
      <c r="U29" s="51" t="n">
        <v>33.3972</v>
      </c>
      <c r="V29" s="51" t="n">
        <v>38.9714</v>
      </c>
      <c r="W29" s="51" t="n">
        <v>41.5756</v>
      </c>
      <c r="X29" s="51" t="n">
        <v>30459.92</v>
      </c>
      <c r="Y29" s="52" t="n">
        <v>52.631</v>
      </c>
      <c r="Z29" s="51" t="n">
        <f aca="false">X29/3600</f>
        <v>8.46108888888889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98.6464</v>
      </c>
      <c r="E30" s="64" t="n">
        <f aca="false">N30</f>
        <v>37.7359</v>
      </c>
      <c r="F30" s="64" t="n">
        <f aca="false">L30</f>
        <v>898.6464</v>
      </c>
      <c r="G30" s="64" t="n">
        <f aca="false">O30</f>
        <v>40.5236</v>
      </c>
      <c r="H30" s="64" t="n">
        <f aca="false">T30</f>
        <v>898.5912</v>
      </c>
      <c r="I30" s="64" t="n">
        <f aca="false">V30</f>
        <v>37.7506</v>
      </c>
      <c r="J30" s="64" t="n">
        <f aca="false">T30</f>
        <v>898.5912</v>
      </c>
      <c r="K30" s="64" t="n">
        <f aca="false">W30</f>
        <v>40.5433</v>
      </c>
      <c r="L30" s="58" t="n">
        <v>898.6464</v>
      </c>
      <c r="M30" s="58" t="n">
        <v>31.2037</v>
      </c>
      <c r="N30" s="58" t="n">
        <v>37.7359</v>
      </c>
      <c r="O30" s="58" t="n">
        <v>40.5236</v>
      </c>
      <c r="P30" s="58" t="n">
        <v>29919.86</v>
      </c>
      <c r="Q30" s="58" t="n">
        <v>47.454</v>
      </c>
      <c r="R30" s="58" t="n">
        <f aca="false">P30/3600</f>
        <v>8.31107222222222</v>
      </c>
      <c r="S30" s="56"/>
      <c r="T30" s="58" t="n">
        <v>898.5912</v>
      </c>
      <c r="U30" s="58" t="n">
        <v>31.1942</v>
      </c>
      <c r="V30" s="58" t="n">
        <v>37.7506</v>
      </c>
      <c r="W30" s="58" t="n">
        <v>40.5433</v>
      </c>
      <c r="X30" s="58" t="n">
        <v>29770.81</v>
      </c>
      <c r="Y30" s="58" t="n">
        <v>46.995</v>
      </c>
      <c r="Z30" s="58" t="n">
        <f aca="false">X30/3600</f>
        <v>8.26966944444444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181.5184</v>
      </c>
      <c r="E31" s="62" t="n">
        <f aca="false">N31</f>
        <v>42.3312</v>
      </c>
      <c r="F31" s="62" t="n">
        <f aca="false">L31</f>
        <v>4181.5184</v>
      </c>
      <c r="G31" s="62" t="n">
        <f aca="false">O31</f>
        <v>42.8185</v>
      </c>
      <c r="H31" s="62" t="n">
        <f aca="false">T31</f>
        <v>4183.3568</v>
      </c>
      <c r="I31" s="62" t="n">
        <f aca="false">V31</f>
        <v>42.3247</v>
      </c>
      <c r="J31" s="62" t="n">
        <f aca="false">T31</f>
        <v>4183.3568</v>
      </c>
      <c r="K31" s="62" t="n">
        <f aca="false">W31</f>
        <v>42.807</v>
      </c>
      <c r="L31" s="59" t="n">
        <v>4181.5184</v>
      </c>
      <c r="M31" s="59" t="n">
        <v>39.9108</v>
      </c>
      <c r="N31" s="59" t="n">
        <v>42.3312</v>
      </c>
      <c r="O31" s="59" t="n">
        <v>42.8185</v>
      </c>
      <c r="P31" s="59" t="n">
        <v>6364.44</v>
      </c>
      <c r="Q31" s="52" t="n">
        <v>12.96</v>
      </c>
      <c r="R31" s="51" t="n">
        <f aca="false">P31/3600</f>
        <v>1.7679</v>
      </c>
      <c r="S31" s="61"/>
      <c r="T31" s="59" t="n">
        <v>4183.3568</v>
      </c>
      <c r="U31" s="59" t="n">
        <v>39.9123</v>
      </c>
      <c r="V31" s="59" t="n">
        <v>42.3247</v>
      </c>
      <c r="W31" s="59" t="n">
        <v>42.807</v>
      </c>
      <c r="X31" s="59" t="n">
        <v>6428.57</v>
      </c>
      <c r="Y31" s="52" t="n">
        <v>13.136</v>
      </c>
      <c r="Z31" s="59" t="n">
        <f aca="false">X31/3600</f>
        <v>1.7857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66.9376</v>
      </c>
      <c r="E32" s="63" t="n">
        <f aca="false">N32</f>
        <v>39.8317</v>
      </c>
      <c r="F32" s="63" t="n">
        <f aca="false">L32</f>
        <v>1966.9376</v>
      </c>
      <c r="G32" s="63" t="n">
        <f aca="false">O32</f>
        <v>39.9835</v>
      </c>
      <c r="H32" s="63" t="n">
        <f aca="false">T32</f>
        <v>1967.3344</v>
      </c>
      <c r="I32" s="63" t="n">
        <f aca="false">V32</f>
        <v>39.8319</v>
      </c>
      <c r="J32" s="63" t="n">
        <f aca="false">T32</f>
        <v>1967.3344</v>
      </c>
      <c r="K32" s="63" t="n">
        <f aca="false">W32</f>
        <v>39.9792</v>
      </c>
      <c r="L32" s="51" t="n">
        <v>1966.9376</v>
      </c>
      <c r="M32" s="51" t="n">
        <v>36.6692</v>
      </c>
      <c r="N32" s="51" t="n">
        <v>39.8317</v>
      </c>
      <c r="O32" s="51" t="n">
        <v>39.9835</v>
      </c>
      <c r="P32" s="51" t="n">
        <v>5674.13</v>
      </c>
      <c r="Q32" s="52" t="n">
        <v>11.179</v>
      </c>
      <c r="R32" s="51" t="n">
        <f aca="false">P32/3600</f>
        <v>1.57614722222222</v>
      </c>
      <c r="S32" s="53"/>
      <c r="T32" s="51" t="n">
        <v>1967.3344</v>
      </c>
      <c r="U32" s="51" t="n">
        <v>36.6714</v>
      </c>
      <c r="V32" s="51" t="n">
        <v>39.8319</v>
      </c>
      <c r="W32" s="51" t="n">
        <v>39.9792</v>
      </c>
      <c r="X32" s="51" t="n">
        <v>5799.62</v>
      </c>
      <c r="Y32" s="52" t="n">
        <v>11.326</v>
      </c>
      <c r="Z32" s="51" t="n">
        <f aca="false">X32/3600</f>
        <v>1.61100555555556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31.7504</v>
      </c>
      <c r="E33" s="63" t="n">
        <f aca="false">N33</f>
        <v>37.6007</v>
      </c>
      <c r="F33" s="63" t="n">
        <f aca="false">L33</f>
        <v>931.7504</v>
      </c>
      <c r="G33" s="63" t="n">
        <f aca="false">O33</f>
        <v>37.4089</v>
      </c>
      <c r="H33" s="63" t="n">
        <f aca="false">T33</f>
        <v>931.8032</v>
      </c>
      <c r="I33" s="63" t="n">
        <f aca="false">V33</f>
        <v>37.5946</v>
      </c>
      <c r="J33" s="63" t="n">
        <f aca="false">T33</f>
        <v>931.8032</v>
      </c>
      <c r="K33" s="63" t="n">
        <f aca="false">W33</f>
        <v>37.3979</v>
      </c>
      <c r="L33" s="51" t="n">
        <v>931.7504</v>
      </c>
      <c r="M33" s="51" t="n">
        <v>33.834</v>
      </c>
      <c r="N33" s="51" t="n">
        <v>37.6007</v>
      </c>
      <c r="O33" s="51" t="n">
        <v>37.4089</v>
      </c>
      <c r="P33" s="51" t="n">
        <v>5269.21</v>
      </c>
      <c r="Q33" s="52" t="n">
        <v>9.514</v>
      </c>
      <c r="R33" s="51" t="n">
        <f aca="false">P33/3600</f>
        <v>1.46366944444444</v>
      </c>
      <c r="S33" s="53"/>
      <c r="T33" s="51" t="n">
        <v>931.8032</v>
      </c>
      <c r="U33" s="51" t="n">
        <v>33.8325</v>
      </c>
      <c r="V33" s="51" t="n">
        <v>37.5946</v>
      </c>
      <c r="W33" s="51" t="n">
        <v>37.3979</v>
      </c>
      <c r="X33" s="51" t="n">
        <v>5355.94</v>
      </c>
      <c r="Y33" s="52" t="n">
        <v>9.538</v>
      </c>
      <c r="Z33" s="51" t="n">
        <f aca="false">X33/3600</f>
        <v>1.48776111111111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57.7272</v>
      </c>
      <c r="E34" s="64" t="n">
        <f aca="false">N34</f>
        <v>35.5729</v>
      </c>
      <c r="F34" s="64" t="n">
        <f aca="false">L34</f>
        <v>457.7272</v>
      </c>
      <c r="G34" s="64" t="n">
        <f aca="false">O34</f>
        <v>35.0983</v>
      </c>
      <c r="H34" s="64" t="n">
        <f aca="false">T34</f>
        <v>457.9928</v>
      </c>
      <c r="I34" s="64" t="n">
        <f aca="false">V34</f>
        <v>35.5488</v>
      </c>
      <c r="J34" s="64" t="n">
        <f aca="false">T34</f>
        <v>457.9928</v>
      </c>
      <c r="K34" s="64" t="n">
        <f aca="false">W34</f>
        <v>35.0524</v>
      </c>
      <c r="L34" s="58" t="n">
        <v>457.7272</v>
      </c>
      <c r="M34" s="58" t="n">
        <v>31.3414</v>
      </c>
      <c r="N34" s="58" t="n">
        <v>35.5729</v>
      </c>
      <c r="O34" s="58" t="n">
        <v>35.0983</v>
      </c>
      <c r="P34" s="58" t="n">
        <v>5121.56</v>
      </c>
      <c r="Q34" s="58" t="n">
        <v>8.616</v>
      </c>
      <c r="R34" s="58" t="n">
        <f aca="false">P34/3600</f>
        <v>1.42265555555556</v>
      </c>
      <c r="S34" s="56"/>
      <c r="T34" s="58" t="n">
        <v>457.9928</v>
      </c>
      <c r="U34" s="58" t="n">
        <v>31.342</v>
      </c>
      <c r="V34" s="58" t="n">
        <v>35.5488</v>
      </c>
      <c r="W34" s="58" t="n">
        <v>35.0524</v>
      </c>
      <c r="X34" s="58" t="n">
        <v>5012.42</v>
      </c>
      <c r="Y34" s="58" t="n">
        <v>8.464</v>
      </c>
      <c r="Z34" s="58" t="n">
        <f aca="false">X34/3600</f>
        <v>1.39233888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506.5808</v>
      </c>
      <c r="E35" s="62" t="n">
        <f aca="false">N35</f>
        <v>42.9378</v>
      </c>
      <c r="F35" s="62" t="n">
        <f aca="false">L35</f>
        <v>4506.5808</v>
      </c>
      <c r="G35" s="62" t="n">
        <f aca="false">O35</f>
        <v>44.2534</v>
      </c>
      <c r="H35" s="62" t="n">
        <f aca="false">T35</f>
        <v>4505.4216</v>
      </c>
      <c r="I35" s="62" t="n">
        <f aca="false">V35</f>
        <v>42.9449</v>
      </c>
      <c r="J35" s="62" t="n">
        <f aca="false">T35</f>
        <v>4505.4216</v>
      </c>
      <c r="K35" s="62" t="n">
        <f aca="false">W35</f>
        <v>44.2572</v>
      </c>
      <c r="L35" s="59" t="n">
        <v>4506.5808</v>
      </c>
      <c r="M35" s="59" t="n">
        <v>39.9844</v>
      </c>
      <c r="N35" s="59" t="n">
        <v>42.9378</v>
      </c>
      <c r="O35" s="59" t="n">
        <v>44.2534</v>
      </c>
      <c r="P35" s="59" t="n">
        <v>7116.15</v>
      </c>
      <c r="Q35" s="52" t="n">
        <v>15.182</v>
      </c>
      <c r="R35" s="51" t="n">
        <f aca="false">P35/3600</f>
        <v>1.97670833333333</v>
      </c>
      <c r="S35" s="61"/>
      <c r="T35" s="59" t="n">
        <v>4505.4216</v>
      </c>
      <c r="U35" s="59" t="n">
        <v>39.9849</v>
      </c>
      <c r="V35" s="59" t="n">
        <v>42.9449</v>
      </c>
      <c r="W35" s="59" t="n">
        <v>44.2572</v>
      </c>
      <c r="X35" s="59" t="n">
        <v>7182.28</v>
      </c>
      <c r="Y35" s="52" t="n">
        <v>15.161</v>
      </c>
      <c r="Z35" s="59" t="n">
        <f aca="false">X35/3600</f>
        <v>1.9950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027.2264</v>
      </c>
      <c r="E36" s="63" t="n">
        <f aca="false">N36</f>
        <v>40.9109</v>
      </c>
      <c r="F36" s="63" t="n">
        <f aca="false">L36</f>
        <v>2027.2264</v>
      </c>
      <c r="G36" s="63" t="n">
        <f aca="false">O36</f>
        <v>41.9318</v>
      </c>
      <c r="H36" s="63" t="n">
        <f aca="false">T36</f>
        <v>2027.996</v>
      </c>
      <c r="I36" s="63" t="n">
        <f aca="false">V36</f>
        <v>40.892</v>
      </c>
      <c r="J36" s="63" t="n">
        <f aca="false">T36</f>
        <v>2027.996</v>
      </c>
      <c r="K36" s="63" t="n">
        <f aca="false">W36</f>
        <v>41.9114</v>
      </c>
      <c r="L36" s="51" t="n">
        <v>2027.2264</v>
      </c>
      <c r="M36" s="51" t="n">
        <v>37.0977</v>
      </c>
      <c r="N36" s="51" t="n">
        <v>40.9109</v>
      </c>
      <c r="O36" s="51" t="n">
        <v>41.9318</v>
      </c>
      <c r="P36" s="51" t="n">
        <v>6540.95</v>
      </c>
      <c r="Q36" s="52" t="n">
        <v>12.884</v>
      </c>
      <c r="R36" s="51" t="n">
        <f aca="false">P36/3600</f>
        <v>1.81693055555556</v>
      </c>
      <c r="S36" s="53"/>
      <c r="T36" s="51" t="n">
        <v>2027.996</v>
      </c>
      <c r="U36" s="51" t="n">
        <v>37.0993</v>
      </c>
      <c r="V36" s="51" t="n">
        <v>40.892</v>
      </c>
      <c r="W36" s="51" t="n">
        <v>41.9114</v>
      </c>
      <c r="X36" s="51" t="n">
        <v>6548.79</v>
      </c>
      <c r="Y36" s="52" t="n">
        <v>12.612</v>
      </c>
      <c r="Z36" s="51" t="n">
        <f aca="false">X36/3600</f>
        <v>1.81910833333333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77.372</v>
      </c>
      <c r="E37" s="63" t="n">
        <f aca="false">N37</f>
        <v>38.9362</v>
      </c>
      <c r="F37" s="63" t="n">
        <f aca="false">L37</f>
        <v>977.372</v>
      </c>
      <c r="G37" s="63" t="n">
        <f aca="false">O37</f>
        <v>39.7633</v>
      </c>
      <c r="H37" s="63" t="n">
        <f aca="false">T37</f>
        <v>975.996</v>
      </c>
      <c r="I37" s="63" t="n">
        <f aca="false">V37</f>
        <v>38.9558</v>
      </c>
      <c r="J37" s="63" t="n">
        <f aca="false">T37</f>
        <v>975.996</v>
      </c>
      <c r="K37" s="63" t="n">
        <f aca="false">W37</f>
        <v>39.783</v>
      </c>
      <c r="L37" s="51" t="n">
        <v>977.372</v>
      </c>
      <c r="M37" s="51" t="n">
        <v>34.1518</v>
      </c>
      <c r="N37" s="51" t="n">
        <v>38.9362</v>
      </c>
      <c r="O37" s="51" t="n">
        <v>39.7633</v>
      </c>
      <c r="P37" s="51" t="n">
        <v>6044.76</v>
      </c>
      <c r="Q37" s="52" t="n">
        <v>11.229</v>
      </c>
      <c r="R37" s="51" t="n">
        <f aca="false">P37/3600</f>
        <v>1.6791</v>
      </c>
      <c r="S37" s="53"/>
      <c r="T37" s="51" t="n">
        <v>975.996</v>
      </c>
      <c r="U37" s="51" t="n">
        <v>34.1434</v>
      </c>
      <c r="V37" s="51" t="n">
        <v>38.9558</v>
      </c>
      <c r="W37" s="51" t="n">
        <v>39.783</v>
      </c>
      <c r="X37" s="51" t="n">
        <v>6014.42</v>
      </c>
      <c r="Y37" s="52" t="n">
        <v>11.064</v>
      </c>
      <c r="Z37" s="51" t="n">
        <f aca="false">X37/3600</f>
        <v>1.67067222222222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8.0016</v>
      </c>
      <c r="E38" s="64" t="n">
        <f aca="false">N38</f>
        <v>37.0742</v>
      </c>
      <c r="F38" s="64" t="n">
        <f aca="false">L38</f>
        <v>488.0016</v>
      </c>
      <c r="G38" s="64" t="n">
        <f aca="false">O38</f>
        <v>37.7409</v>
      </c>
      <c r="H38" s="64" t="n">
        <f aca="false">T38</f>
        <v>488.2968</v>
      </c>
      <c r="I38" s="64" t="n">
        <f aca="false">V38</f>
        <v>37.1002</v>
      </c>
      <c r="J38" s="64" t="n">
        <f aca="false">T38</f>
        <v>488.2968</v>
      </c>
      <c r="K38" s="64" t="n">
        <f aca="false">W38</f>
        <v>37.7148</v>
      </c>
      <c r="L38" s="58" t="n">
        <v>488.0016</v>
      </c>
      <c r="M38" s="58" t="n">
        <v>31.2743</v>
      </c>
      <c r="N38" s="58" t="n">
        <v>37.0742</v>
      </c>
      <c r="O38" s="58" t="n">
        <v>37.7409</v>
      </c>
      <c r="P38" s="58" t="n">
        <v>5823.96</v>
      </c>
      <c r="Q38" s="58" t="n">
        <v>10.139</v>
      </c>
      <c r="R38" s="58" t="n">
        <f aca="false">P38/3600</f>
        <v>1.61776666666667</v>
      </c>
      <c r="S38" s="56"/>
      <c r="T38" s="58" t="n">
        <v>488.2968</v>
      </c>
      <c r="U38" s="58" t="n">
        <v>31.2708</v>
      </c>
      <c r="V38" s="58" t="n">
        <v>37.1002</v>
      </c>
      <c r="W38" s="58" t="n">
        <v>37.7148</v>
      </c>
      <c r="X38" s="58" t="n">
        <v>5757.14</v>
      </c>
      <c r="Y38" s="58" t="n">
        <v>10.071</v>
      </c>
      <c r="Z38" s="58" t="n">
        <f aca="false">X38/3600</f>
        <v>1.59920555555556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864.5088</v>
      </c>
      <c r="E39" s="62" t="n">
        <f aca="false">N39</f>
        <v>40.7572</v>
      </c>
      <c r="F39" s="62" t="n">
        <f aca="false">L39</f>
        <v>8864.5088</v>
      </c>
      <c r="G39" s="62" t="n">
        <f aca="false">O39</f>
        <v>41.6362</v>
      </c>
      <c r="H39" s="62" t="n">
        <f aca="false">T39</f>
        <v>8865.1104</v>
      </c>
      <c r="I39" s="62" t="n">
        <f aca="false">V39</f>
        <v>40.7588</v>
      </c>
      <c r="J39" s="62" t="n">
        <f aca="false">T39</f>
        <v>8865.1104</v>
      </c>
      <c r="K39" s="62" t="n">
        <f aca="false">W39</f>
        <v>41.6385</v>
      </c>
      <c r="L39" s="59" t="n">
        <v>8864.5088</v>
      </c>
      <c r="M39" s="59" t="n">
        <v>38.0691</v>
      </c>
      <c r="N39" s="59" t="n">
        <v>40.7572</v>
      </c>
      <c r="O39" s="59" t="n">
        <v>41.6362</v>
      </c>
      <c r="P39" s="59" t="n">
        <v>7087.57</v>
      </c>
      <c r="Q39" s="52" t="n">
        <v>16.71</v>
      </c>
      <c r="R39" s="51" t="n">
        <f aca="false">P39/3600</f>
        <v>1.96876944444444</v>
      </c>
      <c r="S39" s="61"/>
      <c r="T39" s="59" t="n">
        <v>8865.1104</v>
      </c>
      <c r="U39" s="59" t="n">
        <v>38.0674</v>
      </c>
      <c r="V39" s="59" t="n">
        <v>40.7588</v>
      </c>
      <c r="W39" s="59" t="n">
        <v>41.6385</v>
      </c>
      <c r="X39" s="59" t="n">
        <v>7133.51</v>
      </c>
      <c r="Y39" s="52" t="n">
        <v>16.527</v>
      </c>
      <c r="Z39" s="59" t="n">
        <f aca="false">X39/3600</f>
        <v>1.9815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789.88</v>
      </c>
      <c r="E40" s="63" t="n">
        <f aca="false">N40</f>
        <v>38.1814</v>
      </c>
      <c r="F40" s="63" t="n">
        <f aca="false">L40</f>
        <v>3789.88</v>
      </c>
      <c r="G40" s="63" t="n">
        <f aca="false">O40</f>
        <v>39.0367</v>
      </c>
      <c r="H40" s="63" t="n">
        <f aca="false">T40</f>
        <v>3789.2656</v>
      </c>
      <c r="I40" s="63" t="n">
        <f aca="false">V40</f>
        <v>38.1819</v>
      </c>
      <c r="J40" s="63" t="n">
        <f aca="false">T40</f>
        <v>3789.2656</v>
      </c>
      <c r="K40" s="63" t="n">
        <f aca="false">W40</f>
        <v>39.0398</v>
      </c>
      <c r="L40" s="51" t="n">
        <v>3789.88</v>
      </c>
      <c r="M40" s="51" t="n">
        <v>34.2328</v>
      </c>
      <c r="N40" s="51" t="n">
        <v>38.1814</v>
      </c>
      <c r="O40" s="51" t="n">
        <v>39.0367</v>
      </c>
      <c r="P40" s="51" t="n">
        <v>6020.31</v>
      </c>
      <c r="Q40" s="52" t="n">
        <v>13.139</v>
      </c>
      <c r="R40" s="51" t="n">
        <f aca="false">P40/3600</f>
        <v>1.67230833333333</v>
      </c>
      <c r="S40" s="53"/>
      <c r="T40" s="51" t="n">
        <v>3789.2656</v>
      </c>
      <c r="U40" s="51" t="n">
        <v>34.2322</v>
      </c>
      <c r="V40" s="51" t="n">
        <v>38.1819</v>
      </c>
      <c r="W40" s="51" t="n">
        <v>39.0398</v>
      </c>
      <c r="X40" s="51" t="n">
        <v>6116.95</v>
      </c>
      <c r="Y40" s="52" t="n">
        <v>13.04</v>
      </c>
      <c r="Z40" s="51" t="n">
        <f aca="false">X40/3600</f>
        <v>1.69915277777778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46.2056</v>
      </c>
      <c r="E41" s="63" t="n">
        <f aca="false">N41</f>
        <v>35.9817</v>
      </c>
      <c r="F41" s="63" t="n">
        <f aca="false">L41</f>
        <v>1646.2056</v>
      </c>
      <c r="G41" s="63" t="n">
        <f aca="false">O41</f>
        <v>36.7875</v>
      </c>
      <c r="H41" s="63" t="n">
        <f aca="false">T41</f>
        <v>1646.672</v>
      </c>
      <c r="I41" s="63" t="n">
        <f aca="false">V41</f>
        <v>35.9706</v>
      </c>
      <c r="J41" s="63" t="n">
        <f aca="false">T41</f>
        <v>1646.672</v>
      </c>
      <c r="K41" s="63" t="n">
        <f aca="false">W41</f>
        <v>36.7869</v>
      </c>
      <c r="L41" s="51" t="n">
        <v>1646.2056</v>
      </c>
      <c r="M41" s="51" t="n">
        <v>30.8388</v>
      </c>
      <c r="N41" s="51" t="n">
        <v>35.9817</v>
      </c>
      <c r="O41" s="51" t="n">
        <v>36.7875</v>
      </c>
      <c r="P41" s="51" t="n">
        <v>5587.74</v>
      </c>
      <c r="Q41" s="52" t="n">
        <v>10.93</v>
      </c>
      <c r="R41" s="51" t="n">
        <f aca="false">P41/3600</f>
        <v>1.55215</v>
      </c>
      <c r="S41" s="53"/>
      <c r="T41" s="51" t="n">
        <v>1646.672</v>
      </c>
      <c r="U41" s="51" t="n">
        <v>30.8375</v>
      </c>
      <c r="V41" s="51" t="n">
        <v>35.9706</v>
      </c>
      <c r="W41" s="51" t="n">
        <v>36.7869</v>
      </c>
      <c r="X41" s="51" t="n">
        <v>5574.88</v>
      </c>
      <c r="Y41" s="52" t="n">
        <v>10.815</v>
      </c>
      <c r="Z41" s="51" t="n">
        <f aca="false">X41/3600</f>
        <v>1.5485777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88.2888</v>
      </c>
      <c r="E42" s="64" t="n">
        <f aca="false">N42</f>
        <v>34.0229</v>
      </c>
      <c r="F42" s="64" t="n">
        <f aca="false">L42</f>
        <v>688.2888</v>
      </c>
      <c r="G42" s="64" t="n">
        <f aca="false">O42</f>
        <v>34.7904</v>
      </c>
      <c r="H42" s="64" t="n">
        <f aca="false">T42</f>
        <v>687.8504</v>
      </c>
      <c r="I42" s="64" t="n">
        <f aca="false">V42</f>
        <v>34.021</v>
      </c>
      <c r="J42" s="64" t="n">
        <f aca="false">T42</f>
        <v>687.8504</v>
      </c>
      <c r="K42" s="64" t="n">
        <f aca="false">W42</f>
        <v>34.8012</v>
      </c>
      <c r="L42" s="58" t="n">
        <v>688.2888</v>
      </c>
      <c r="M42" s="58" t="n">
        <v>27.6213</v>
      </c>
      <c r="N42" s="58" t="n">
        <v>34.0229</v>
      </c>
      <c r="O42" s="58" t="n">
        <v>34.7904</v>
      </c>
      <c r="P42" s="58" t="n">
        <v>5187.56</v>
      </c>
      <c r="Q42" s="58" t="n">
        <v>9.577</v>
      </c>
      <c r="R42" s="58" t="n">
        <f aca="false">P42/3600</f>
        <v>1.44098888888889</v>
      </c>
      <c r="S42" s="56"/>
      <c r="T42" s="58" t="n">
        <v>687.8504</v>
      </c>
      <c r="U42" s="58" t="n">
        <v>27.6217</v>
      </c>
      <c r="V42" s="58" t="n">
        <v>34.021</v>
      </c>
      <c r="W42" s="58" t="n">
        <v>34.8012</v>
      </c>
      <c r="X42" s="58" t="n">
        <v>5089.18</v>
      </c>
      <c r="Y42" s="58" t="n">
        <v>9.421</v>
      </c>
      <c r="Z42" s="58" t="n">
        <f aca="false">X42/3600</f>
        <v>1.41366111111111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934.2472</v>
      </c>
      <c r="E43" s="62" t="n">
        <f aca="false">N43</f>
        <v>41.3768</v>
      </c>
      <c r="F43" s="62" t="n">
        <f aca="false">L43</f>
        <v>5934.2472</v>
      </c>
      <c r="G43" s="62" t="n">
        <f aca="false">O43</f>
        <v>42.6917</v>
      </c>
      <c r="H43" s="62" t="n">
        <f aca="false">T43</f>
        <v>5931.8056</v>
      </c>
      <c r="I43" s="62" t="n">
        <f aca="false">V43</f>
        <v>41.3758</v>
      </c>
      <c r="J43" s="62" t="n">
        <f aca="false">T43</f>
        <v>5931.8056</v>
      </c>
      <c r="K43" s="62" t="n">
        <f aca="false">W43</f>
        <v>42.6922</v>
      </c>
      <c r="L43" s="59" t="n">
        <v>5934.2472</v>
      </c>
      <c r="M43" s="59" t="n">
        <v>39.629</v>
      </c>
      <c r="N43" s="59" t="n">
        <v>41.3768</v>
      </c>
      <c r="O43" s="59" t="n">
        <v>42.6917</v>
      </c>
      <c r="P43" s="59" t="n">
        <v>4670.89</v>
      </c>
      <c r="Q43" s="52" t="n">
        <v>10.497</v>
      </c>
      <c r="R43" s="51" t="n">
        <f aca="false">P43/3600</f>
        <v>1.29746944444444</v>
      </c>
      <c r="S43" s="61"/>
      <c r="T43" s="59" t="n">
        <v>5931.8056</v>
      </c>
      <c r="U43" s="59" t="n">
        <v>39.6289</v>
      </c>
      <c r="V43" s="59" t="n">
        <v>41.3758</v>
      </c>
      <c r="W43" s="59" t="n">
        <v>42.6922</v>
      </c>
      <c r="X43" s="59" t="n">
        <v>4672.37</v>
      </c>
      <c r="Y43" s="52" t="n">
        <v>10.439</v>
      </c>
      <c r="Z43" s="59" t="n">
        <f aca="false">X43/3600</f>
        <v>1.2978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425.7944</v>
      </c>
      <c r="E44" s="63" t="n">
        <f aca="false">N44</f>
        <v>38.7715</v>
      </c>
      <c r="F44" s="63" t="n">
        <f aca="false">L44</f>
        <v>2425.7944</v>
      </c>
      <c r="G44" s="63" t="n">
        <f aca="false">O44</f>
        <v>40.3036</v>
      </c>
      <c r="H44" s="63" t="n">
        <f aca="false">T44</f>
        <v>2425.9712</v>
      </c>
      <c r="I44" s="63" t="n">
        <f aca="false">V44</f>
        <v>38.7613</v>
      </c>
      <c r="J44" s="63" t="n">
        <f aca="false">T44</f>
        <v>2425.9712</v>
      </c>
      <c r="K44" s="63" t="n">
        <f aca="false">W44</f>
        <v>40.3069</v>
      </c>
      <c r="L44" s="51" t="n">
        <v>2425.7944</v>
      </c>
      <c r="M44" s="51" t="n">
        <v>36.0441</v>
      </c>
      <c r="N44" s="51" t="n">
        <v>38.7715</v>
      </c>
      <c r="O44" s="51" t="n">
        <v>40.3036</v>
      </c>
      <c r="P44" s="51" t="n">
        <v>4105.57</v>
      </c>
      <c r="Q44" s="52" t="n">
        <v>8.566</v>
      </c>
      <c r="R44" s="51" t="n">
        <f aca="false">P44/3600</f>
        <v>1.14043611111111</v>
      </c>
      <c r="S44" s="53"/>
      <c r="T44" s="51" t="n">
        <v>2425.9712</v>
      </c>
      <c r="U44" s="51" t="n">
        <v>36.0434</v>
      </c>
      <c r="V44" s="51" t="n">
        <v>38.7613</v>
      </c>
      <c r="W44" s="51" t="n">
        <v>40.3069</v>
      </c>
      <c r="X44" s="51" t="n">
        <v>4053.38</v>
      </c>
      <c r="Y44" s="52" t="n">
        <v>8.379</v>
      </c>
      <c r="Z44" s="51" t="n">
        <f aca="false">X44/3600</f>
        <v>1.125938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88.8128</v>
      </c>
      <c r="E45" s="63" t="n">
        <f aca="false">N45</f>
        <v>36.6032</v>
      </c>
      <c r="F45" s="63" t="n">
        <f aca="false">L45</f>
        <v>1088.8128</v>
      </c>
      <c r="G45" s="63" t="n">
        <f aca="false">O45</f>
        <v>38.2221</v>
      </c>
      <c r="H45" s="63" t="n">
        <f aca="false">T45</f>
        <v>1086.9336</v>
      </c>
      <c r="I45" s="63" t="n">
        <f aca="false">V45</f>
        <v>36.6064</v>
      </c>
      <c r="J45" s="63" t="n">
        <f aca="false">T45</f>
        <v>1086.9336</v>
      </c>
      <c r="K45" s="63" t="n">
        <f aca="false">W45</f>
        <v>38.228</v>
      </c>
      <c r="L45" s="51" t="n">
        <v>1088.8128</v>
      </c>
      <c r="M45" s="51" t="n">
        <v>32.92</v>
      </c>
      <c r="N45" s="51" t="n">
        <v>36.6032</v>
      </c>
      <c r="O45" s="51" t="n">
        <v>38.2221</v>
      </c>
      <c r="P45" s="51" t="n">
        <v>3641.7</v>
      </c>
      <c r="Q45" s="52" t="n">
        <v>7.201</v>
      </c>
      <c r="R45" s="51" t="n">
        <f aca="false">P45/3600</f>
        <v>1.01158333333333</v>
      </c>
      <c r="S45" s="53"/>
      <c r="T45" s="51" t="n">
        <v>1086.9336</v>
      </c>
      <c r="U45" s="51" t="n">
        <v>32.9194</v>
      </c>
      <c r="V45" s="51" t="n">
        <v>36.6064</v>
      </c>
      <c r="W45" s="51" t="n">
        <v>38.228</v>
      </c>
      <c r="X45" s="51" t="n">
        <v>3639.34</v>
      </c>
      <c r="Y45" s="52" t="n">
        <v>7.04</v>
      </c>
      <c r="Z45" s="51" t="n">
        <f aca="false">X45/3600</f>
        <v>1.01092777777778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84.5008</v>
      </c>
      <c r="E46" s="64" t="n">
        <f aca="false">N46</f>
        <v>34.7348</v>
      </c>
      <c r="F46" s="64" t="n">
        <f aca="false">L46</f>
        <v>484.5008</v>
      </c>
      <c r="G46" s="64" t="n">
        <f aca="false">O46</f>
        <v>36.2492</v>
      </c>
      <c r="H46" s="64" t="n">
        <f aca="false">T46</f>
        <v>484.472</v>
      </c>
      <c r="I46" s="64" t="n">
        <f aca="false">V46</f>
        <v>34.7276</v>
      </c>
      <c r="J46" s="64" t="n">
        <f aca="false">T46</f>
        <v>484.472</v>
      </c>
      <c r="K46" s="64" t="n">
        <f aca="false">W46</f>
        <v>36.2709</v>
      </c>
      <c r="L46" s="58" t="n">
        <v>484.5008</v>
      </c>
      <c r="M46" s="58" t="n">
        <v>30.0701</v>
      </c>
      <c r="N46" s="58" t="n">
        <v>34.7348</v>
      </c>
      <c r="O46" s="58" t="n">
        <v>36.2492</v>
      </c>
      <c r="P46" s="58" t="n">
        <v>3380.54</v>
      </c>
      <c r="Q46" s="58" t="n">
        <v>6.211</v>
      </c>
      <c r="R46" s="58" t="n">
        <f aca="false">P46/3600</f>
        <v>0.939038888888889</v>
      </c>
      <c r="S46" s="56"/>
      <c r="T46" s="58" t="n">
        <v>484.472</v>
      </c>
      <c r="U46" s="58" t="n">
        <v>30.0644</v>
      </c>
      <c r="V46" s="58" t="n">
        <v>34.7276</v>
      </c>
      <c r="W46" s="58" t="n">
        <v>36.2709</v>
      </c>
      <c r="X46" s="58" t="n">
        <v>3393.67</v>
      </c>
      <c r="Y46" s="58" t="n">
        <v>6.111</v>
      </c>
      <c r="Z46" s="58" t="n">
        <f aca="false">X46/3600</f>
        <v>0.942686111111111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858.9776</v>
      </c>
      <c r="E47" s="62" t="n">
        <f aca="false">N47</f>
        <v>43.4324</v>
      </c>
      <c r="F47" s="62" t="n">
        <f aca="false">L47</f>
        <v>1858.9776</v>
      </c>
      <c r="G47" s="62" t="n">
        <f aca="false">O47</f>
        <v>42.8241</v>
      </c>
      <c r="H47" s="62" t="n">
        <f aca="false">T47</f>
        <v>1859.8464</v>
      </c>
      <c r="I47" s="62" t="n">
        <f aca="false">V47</f>
        <v>43.4341</v>
      </c>
      <c r="J47" s="62" t="n">
        <f aca="false">T47</f>
        <v>1859.8464</v>
      </c>
      <c r="K47" s="62" t="n">
        <f aca="false">W47</f>
        <v>42.8321</v>
      </c>
      <c r="L47" s="59" t="n">
        <v>1858.9776</v>
      </c>
      <c r="M47" s="59" t="n">
        <v>40.6615</v>
      </c>
      <c r="N47" s="59" t="n">
        <v>43.4324</v>
      </c>
      <c r="O47" s="59" t="n">
        <v>42.8241</v>
      </c>
      <c r="P47" s="59" t="n">
        <v>1625.92</v>
      </c>
      <c r="Q47" s="52" t="n">
        <v>3.791</v>
      </c>
      <c r="R47" s="51" t="n">
        <f aca="false">P47/3600</f>
        <v>0.451644444444444</v>
      </c>
      <c r="S47" s="61"/>
      <c r="T47" s="59" t="n">
        <v>1859.8464</v>
      </c>
      <c r="U47" s="59" t="n">
        <v>40.662</v>
      </c>
      <c r="V47" s="59" t="n">
        <v>43.4341</v>
      </c>
      <c r="W47" s="59" t="n">
        <v>42.8321</v>
      </c>
      <c r="X47" s="59" t="n">
        <v>1612.25</v>
      </c>
      <c r="Y47" s="52" t="n">
        <v>3.799</v>
      </c>
      <c r="Z47" s="59" t="n">
        <f aca="false">X47/3600</f>
        <v>0.44784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927.6664</v>
      </c>
      <c r="E48" s="63" t="n">
        <f aca="false">N48</f>
        <v>40.8133</v>
      </c>
      <c r="F48" s="63" t="n">
        <f aca="false">L48</f>
        <v>927.6664</v>
      </c>
      <c r="G48" s="63" t="n">
        <f aca="false">O48</f>
        <v>39.7257</v>
      </c>
      <c r="H48" s="63" t="n">
        <f aca="false">T48</f>
        <v>927.7888</v>
      </c>
      <c r="I48" s="63" t="n">
        <f aca="false">V48</f>
        <v>40.8173</v>
      </c>
      <c r="J48" s="63" t="n">
        <f aca="false">T48</f>
        <v>927.7888</v>
      </c>
      <c r="K48" s="63" t="n">
        <f aca="false">W48</f>
        <v>39.7221</v>
      </c>
      <c r="L48" s="51" t="n">
        <v>927.6664</v>
      </c>
      <c r="M48" s="51" t="n">
        <v>36.803</v>
      </c>
      <c r="N48" s="51" t="n">
        <v>40.8133</v>
      </c>
      <c r="O48" s="51" t="n">
        <v>39.7257</v>
      </c>
      <c r="P48" s="51" t="n">
        <v>1459.94</v>
      </c>
      <c r="Q48" s="52" t="n">
        <v>3.261</v>
      </c>
      <c r="R48" s="51" t="n">
        <f aca="false">P48/3600</f>
        <v>0.405538888888889</v>
      </c>
      <c r="S48" s="53"/>
      <c r="T48" s="51" t="n">
        <v>927.7888</v>
      </c>
      <c r="U48" s="51" t="n">
        <v>36.8022</v>
      </c>
      <c r="V48" s="51" t="n">
        <v>40.8173</v>
      </c>
      <c r="W48" s="51" t="n">
        <v>39.7221</v>
      </c>
      <c r="X48" s="51" t="n">
        <v>1495.86</v>
      </c>
      <c r="Y48" s="52" t="n">
        <v>3.255</v>
      </c>
      <c r="Z48" s="51" t="n">
        <f aca="false">X48/3600</f>
        <v>0.4155166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50.492</v>
      </c>
      <c r="E49" s="63" t="n">
        <f aca="false">N49</f>
        <v>38.4441</v>
      </c>
      <c r="F49" s="63" t="n">
        <f aca="false">L49</f>
        <v>450.492</v>
      </c>
      <c r="G49" s="63" t="n">
        <f aca="false">O49</f>
        <v>36.9763</v>
      </c>
      <c r="H49" s="63" t="n">
        <f aca="false">T49</f>
        <v>450.4592</v>
      </c>
      <c r="I49" s="63" t="n">
        <f aca="false">V49</f>
        <v>38.4635</v>
      </c>
      <c r="J49" s="63" t="n">
        <f aca="false">T49</f>
        <v>450.4592</v>
      </c>
      <c r="K49" s="63" t="n">
        <f aca="false">W49</f>
        <v>36.9849</v>
      </c>
      <c r="L49" s="51" t="n">
        <v>450.492</v>
      </c>
      <c r="M49" s="51" t="n">
        <v>33.3586</v>
      </c>
      <c r="N49" s="51" t="n">
        <v>38.4441</v>
      </c>
      <c r="O49" s="51" t="n">
        <v>36.9763</v>
      </c>
      <c r="P49" s="51" t="n">
        <v>1356.83</v>
      </c>
      <c r="Q49" s="52" t="n">
        <v>2.819</v>
      </c>
      <c r="R49" s="51" t="n">
        <f aca="false">P49/3600</f>
        <v>0.376897222222222</v>
      </c>
      <c r="S49" s="53"/>
      <c r="T49" s="51" t="n">
        <v>450.4592</v>
      </c>
      <c r="U49" s="51" t="n">
        <v>33.3545</v>
      </c>
      <c r="V49" s="51" t="n">
        <v>38.4635</v>
      </c>
      <c r="W49" s="51" t="n">
        <v>36.9849</v>
      </c>
      <c r="X49" s="51" t="n">
        <v>1351.57</v>
      </c>
      <c r="Y49" s="52" t="n">
        <v>2.805</v>
      </c>
      <c r="Z49" s="51" t="n">
        <f aca="false">X49/3600</f>
        <v>0.375436111111111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21.0864</v>
      </c>
      <c r="E50" s="64" t="n">
        <f aca="false">N50</f>
        <v>36.3668</v>
      </c>
      <c r="F50" s="64" t="n">
        <f aca="false">L50</f>
        <v>221.0864</v>
      </c>
      <c r="G50" s="64" t="n">
        <f aca="false">O50</f>
        <v>34.5438</v>
      </c>
      <c r="H50" s="64" t="n">
        <f aca="false">T50</f>
        <v>221.0192</v>
      </c>
      <c r="I50" s="64" t="n">
        <f aca="false">V50</f>
        <v>36.3988</v>
      </c>
      <c r="J50" s="64" t="n">
        <f aca="false">T50</f>
        <v>221.0192</v>
      </c>
      <c r="K50" s="64" t="n">
        <f aca="false">W50</f>
        <v>34.5371</v>
      </c>
      <c r="L50" s="58" t="n">
        <v>221.0864</v>
      </c>
      <c r="M50" s="58" t="n">
        <v>30.4405</v>
      </c>
      <c r="N50" s="58" t="n">
        <v>36.3668</v>
      </c>
      <c r="O50" s="58" t="n">
        <v>34.5438</v>
      </c>
      <c r="P50" s="58" t="n">
        <v>1277.13</v>
      </c>
      <c r="Q50" s="58" t="n">
        <v>2.466</v>
      </c>
      <c r="R50" s="58" t="n">
        <f aca="false">P50/3600</f>
        <v>0.354758333333333</v>
      </c>
      <c r="S50" s="56"/>
      <c r="T50" s="58" t="n">
        <v>221.0192</v>
      </c>
      <c r="U50" s="58" t="n">
        <v>30.4428</v>
      </c>
      <c r="V50" s="58" t="n">
        <v>36.3988</v>
      </c>
      <c r="W50" s="58" t="n">
        <v>34.5371</v>
      </c>
      <c r="X50" s="58" t="n">
        <v>1256.43</v>
      </c>
      <c r="Y50" s="58" t="n">
        <v>2.48</v>
      </c>
      <c r="Z50" s="58" t="n">
        <f aca="false">X50/3600</f>
        <v>0.349008333333333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383.2728</v>
      </c>
      <c r="E51" s="60" t="n">
        <f aca="false">N51</f>
        <v>42.4152</v>
      </c>
      <c r="F51" s="60" t="n">
        <f aca="false">L51</f>
        <v>2383.2728</v>
      </c>
      <c r="G51" s="60" t="n">
        <f aca="false">O51</f>
        <v>43.2894</v>
      </c>
      <c r="H51" s="60" t="n">
        <f aca="false">T51</f>
        <v>2384.3248</v>
      </c>
      <c r="I51" s="60" t="n">
        <f aca="false">V51</f>
        <v>42.4141</v>
      </c>
      <c r="J51" s="60" t="n">
        <f aca="false">T51</f>
        <v>2384.3248</v>
      </c>
      <c r="K51" s="60" t="n">
        <f aca="false">W51</f>
        <v>43.2887</v>
      </c>
      <c r="L51" s="59" t="n">
        <v>2383.2728</v>
      </c>
      <c r="M51" s="59" t="n">
        <v>37.9392</v>
      </c>
      <c r="N51" s="59" t="n">
        <v>42.4152</v>
      </c>
      <c r="O51" s="59" t="n">
        <v>43.2894</v>
      </c>
      <c r="P51" s="59" t="n">
        <v>1954.35</v>
      </c>
      <c r="Q51" s="52" t="n">
        <v>4.932</v>
      </c>
      <c r="R51" s="51" t="n">
        <f aca="false">P51/3600</f>
        <v>0.542875</v>
      </c>
      <c r="S51" s="61"/>
      <c r="T51" s="59" t="n">
        <v>2384.3248</v>
      </c>
      <c r="U51" s="59" t="n">
        <v>37.9413</v>
      </c>
      <c r="V51" s="59" t="n">
        <v>42.4141</v>
      </c>
      <c r="W51" s="59" t="n">
        <v>43.2887</v>
      </c>
      <c r="X51" s="59" t="n">
        <v>1998.49</v>
      </c>
      <c r="Y51" s="52" t="n">
        <v>4.946</v>
      </c>
      <c r="Z51" s="59" t="n">
        <f aca="false">X51/3600</f>
        <v>0.55513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48.8832</v>
      </c>
      <c r="E52" s="50" t="n">
        <f aca="false">N52</f>
        <v>40.5887</v>
      </c>
      <c r="F52" s="50" t="n">
        <f aca="false">L52</f>
        <v>848.8832</v>
      </c>
      <c r="G52" s="50" t="n">
        <f aca="false">O52</f>
        <v>41.4095</v>
      </c>
      <c r="H52" s="50" t="n">
        <f aca="false">T52</f>
        <v>848.6192</v>
      </c>
      <c r="I52" s="50" t="n">
        <f aca="false">V52</f>
        <v>40.6057</v>
      </c>
      <c r="J52" s="50" t="n">
        <f aca="false">T52</f>
        <v>848.6192</v>
      </c>
      <c r="K52" s="50" t="n">
        <f aca="false">W52</f>
        <v>41.43</v>
      </c>
      <c r="L52" s="51" t="n">
        <v>848.8832</v>
      </c>
      <c r="M52" s="51" t="n">
        <v>34.0075</v>
      </c>
      <c r="N52" s="51" t="n">
        <v>40.5887</v>
      </c>
      <c r="O52" s="51" t="n">
        <v>41.4095</v>
      </c>
      <c r="P52" s="51" t="n">
        <v>1675.95</v>
      </c>
      <c r="Q52" s="52" t="n">
        <v>3.631</v>
      </c>
      <c r="R52" s="51" t="n">
        <f aca="false">P52/3600</f>
        <v>0.465541666666667</v>
      </c>
      <c r="S52" s="53"/>
      <c r="T52" s="51" t="n">
        <v>848.6192</v>
      </c>
      <c r="U52" s="51" t="n">
        <v>34.005</v>
      </c>
      <c r="V52" s="51" t="n">
        <v>40.6057</v>
      </c>
      <c r="W52" s="51" t="n">
        <v>41.43</v>
      </c>
      <c r="X52" s="51" t="n">
        <v>1650.58</v>
      </c>
      <c r="Y52" s="52" t="n">
        <v>3.656</v>
      </c>
      <c r="Z52" s="51" t="n">
        <f aca="false">X52/3600</f>
        <v>0.458494444444444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43.2784</v>
      </c>
      <c r="E53" s="50" t="n">
        <f aca="false">N53</f>
        <v>38.9946</v>
      </c>
      <c r="F53" s="50" t="n">
        <f aca="false">L53</f>
        <v>343.2784</v>
      </c>
      <c r="G53" s="50" t="n">
        <f aca="false">O53</f>
        <v>39.7824</v>
      </c>
      <c r="H53" s="50" t="n">
        <f aca="false">T53</f>
        <v>343.3112</v>
      </c>
      <c r="I53" s="50" t="n">
        <f aca="false">V53</f>
        <v>39.0211</v>
      </c>
      <c r="J53" s="50" t="n">
        <f aca="false">T53</f>
        <v>343.3112</v>
      </c>
      <c r="K53" s="50" t="n">
        <f aca="false">W53</f>
        <v>39.7859</v>
      </c>
      <c r="L53" s="51" t="n">
        <v>343.2784</v>
      </c>
      <c r="M53" s="51" t="n">
        <v>30.955</v>
      </c>
      <c r="N53" s="51" t="n">
        <v>38.9946</v>
      </c>
      <c r="O53" s="51" t="n">
        <v>39.7824</v>
      </c>
      <c r="P53" s="51" t="n">
        <v>1520.81</v>
      </c>
      <c r="Q53" s="52" t="n">
        <v>2.952</v>
      </c>
      <c r="R53" s="51" t="n">
        <f aca="false">P53/3600</f>
        <v>0.422447222222222</v>
      </c>
      <c r="S53" s="53"/>
      <c r="T53" s="51" t="n">
        <v>343.3112</v>
      </c>
      <c r="U53" s="51" t="n">
        <v>30.9592</v>
      </c>
      <c r="V53" s="51" t="n">
        <v>39.0211</v>
      </c>
      <c r="W53" s="51" t="n">
        <v>39.7859</v>
      </c>
      <c r="X53" s="51" t="n">
        <v>1497.69</v>
      </c>
      <c r="Y53" s="52" t="n">
        <v>2.985</v>
      </c>
      <c r="Z53" s="51" t="n">
        <f aca="false">X53/3600</f>
        <v>0.416025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2.34</v>
      </c>
      <c r="E54" s="57" t="n">
        <f aca="false">N54</f>
        <v>37.6794</v>
      </c>
      <c r="F54" s="57" t="n">
        <f aca="false">L54</f>
        <v>142.34</v>
      </c>
      <c r="G54" s="57" t="n">
        <f aca="false">O54</f>
        <v>38.317</v>
      </c>
      <c r="H54" s="57" t="n">
        <f aca="false">T54</f>
        <v>142.3552</v>
      </c>
      <c r="I54" s="57" t="n">
        <f aca="false">V54</f>
        <v>37.6484</v>
      </c>
      <c r="J54" s="57" t="n">
        <f aca="false">T54</f>
        <v>142.3552</v>
      </c>
      <c r="K54" s="57" t="n">
        <f aca="false">W54</f>
        <v>38.288</v>
      </c>
      <c r="L54" s="58" t="n">
        <v>142.34</v>
      </c>
      <c r="M54" s="58" t="n">
        <v>27.9263</v>
      </c>
      <c r="N54" s="58" t="n">
        <v>37.6794</v>
      </c>
      <c r="O54" s="58" t="n">
        <v>38.317</v>
      </c>
      <c r="P54" s="58" t="n">
        <v>1445.84</v>
      </c>
      <c r="Q54" s="58" t="n">
        <v>2.675</v>
      </c>
      <c r="R54" s="58" t="n">
        <f aca="false">P54/3600</f>
        <v>0.401622222222222</v>
      </c>
      <c r="S54" s="56"/>
      <c r="T54" s="58" t="n">
        <v>142.3552</v>
      </c>
      <c r="U54" s="58" t="n">
        <v>27.9237</v>
      </c>
      <c r="V54" s="58" t="n">
        <v>37.6484</v>
      </c>
      <c r="W54" s="58" t="n">
        <v>38.288</v>
      </c>
      <c r="X54" s="58" t="n">
        <v>1439.55</v>
      </c>
      <c r="Y54" s="58" t="n">
        <v>2.673</v>
      </c>
      <c r="Z54" s="58" t="n">
        <f aca="false">X54/3600</f>
        <v>0.399875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066.7064</v>
      </c>
      <c r="E55" s="62" t="n">
        <f aca="false">N55</f>
        <v>40.5091</v>
      </c>
      <c r="F55" s="62" t="n">
        <f aca="false">L55</f>
        <v>2066.7064</v>
      </c>
      <c r="G55" s="62" t="n">
        <f aca="false">O55</f>
        <v>41.2112</v>
      </c>
      <c r="H55" s="62" t="n">
        <f aca="false">T55</f>
        <v>2067.976</v>
      </c>
      <c r="I55" s="62" t="n">
        <f aca="false">V55</f>
        <v>40.5049</v>
      </c>
      <c r="J55" s="62" t="n">
        <f aca="false">T55</f>
        <v>2067.976</v>
      </c>
      <c r="K55" s="62" t="n">
        <f aca="false">W55</f>
        <v>41.2078</v>
      </c>
      <c r="L55" s="59" t="n">
        <v>2066.7064</v>
      </c>
      <c r="M55" s="59" t="n">
        <v>37.8248</v>
      </c>
      <c r="N55" s="59" t="n">
        <v>40.5091</v>
      </c>
      <c r="O55" s="59" t="n">
        <v>41.2112</v>
      </c>
      <c r="P55" s="59" t="n">
        <v>1622.25</v>
      </c>
      <c r="Q55" s="52" t="n">
        <v>4.055</v>
      </c>
      <c r="R55" s="51" t="n">
        <f aca="false">P55/3600</f>
        <v>0.450625</v>
      </c>
      <c r="S55" s="61"/>
      <c r="T55" s="59" t="n">
        <v>2067.976</v>
      </c>
      <c r="U55" s="59" t="n">
        <v>37.8271</v>
      </c>
      <c r="V55" s="59" t="n">
        <v>40.5049</v>
      </c>
      <c r="W55" s="59" t="n">
        <v>41.2078</v>
      </c>
      <c r="X55" s="59" t="n">
        <v>1619.83</v>
      </c>
      <c r="Y55" s="52" t="n">
        <v>4.076</v>
      </c>
      <c r="Z55" s="59" t="n">
        <f aca="false">X55/3600</f>
        <v>0.44995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87.5904</v>
      </c>
      <c r="E56" s="63" t="n">
        <f aca="false">N56</f>
        <v>37.8485</v>
      </c>
      <c r="F56" s="63" t="n">
        <f aca="false">L56</f>
        <v>887.5904</v>
      </c>
      <c r="G56" s="63" t="n">
        <f aca="false">O56</f>
        <v>38.485</v>
      </c>
      <c r="H56" s="63" t="n">
        <f aca="false">T56</f>
        <v>887.1264</v>
      </c>
      <c r="I56" s="63" t="n">
        <f aca="false">V56</f>
        <v>37.8712</v>
      </c>
      <c r="J56" s="63" t="n">
        <f aca="false">T56</f>
        <v>887.1264</v>
      </c>
      <c r="K56" s="63" t="n">
        <f aca="false">W56</f>
        <v>38.4936</v>
      </c>
      <c r="L56" s="51" t="n">
        <v>887.5904</v>
      </c>
      <c r="M56" s="51" t="n">
        <v>34.1043</v>
      </c>
      <c r="N56" s="51" t="n">
        <v>37.8485</v>
      </c>
      <c r="O56" s="51" t="n">
        <v>38.485</v>
      </c>
      <c r="P56" s="51" t="n">
        <v>1431.45</v>
      </c>
      <c r="Q56" s="52" t="n">
        <v>3.166</v>
      </c>
      <c r="R56" s="51" t="n">
        <f aca="false">P56/3600</f>
        <v>0.397625</v>
      </c>
      <c r="S56" s="53"/>
      <c r="T56" s="51" t="n">
        <v>887.1264</v>
      </c>
      <c r="U56" s="51" t="n">
        <v>34.1039</v>
      </c>
      <c r="V56" s="51" t="n">
        <v>37.8712</v>
      </c>
      <c r="W56" s="51" t="n">
        <v>38.4936</v>
      </c>
      <c r="X56" s="51" t="n">
        <v>1390.21</v>
      </c>
      <c r="Y56" s="52" t="n">
        <v>3.172</v>
      </c>
      <c r="Z56" s="51" t="n">
        <f aca="false">X56/3600</f>
        <v>0.386169444444444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9.3584</v>
      </c>
      <c r="E57" s="63" t="n">
        <f aca="false">N57</f>
        <v>35.5475</v>
      </c>
      <c r="F57" s="63" t="n">
        <f aca="false">L57</f>
        <v>379.3584</v>
      </c>
      <c r="G57" s="63" t="n">
        <f aca="false">O57</f>
        <v>36.1678</v>
      </c>
      <c r="H57" s="63" t="n">
        <f aca="false">T57</f>
        <v>379.5976</v>
      </c>
      <c r="I57" s="63" t="n">
        <f aca="false">V57</f>
        <v>35.5395</v>
      </c>
      <c r="J57" s="63" t="n">
        <f aca="false">T57</f>
        <v>379.5976</v>
      </c>
      <c r="K57" s="63" t="n">
        <f aca="false">W57</f>
        <v>36.1964</v>
      </c>
      <c r="L57" s="51" t="n">
        <v>379.3584</v>
      </c>
      <c r="M57" s="51" t="n">
        <v>30.6874</v>
      </c>
      <c r="N57" s="51" t="n">
        <v>35.5475</v>
      </c>
      <c r="O57" s="51" t="n">
        <v>36.1678</v>
      </c>
      <c r="P57" s="51" t="n">
        <v>1257.01</v>
      </c>
      <c r="Q57" s="52" t="n">
        <v>2.574</v>
      </c>
      <c r="R57" s="51" t="n">
        <f aca="false">P57/3600</f>
        <v>0.349169444444444</v>
      </c>
      <c r="S57" s="53"/>
      <c r="T57" s="51" t="n">
        <v>379.5976</v>
      </c>
      <c r="U57" s="51" t="n">
        <v>30.6893</v>
      </c>
      <c r="V57" s="51" t="n">
        <v>35.5395</v>
      </c>
      <c r="W57" s="51" t="n">
        <v>36.1964</v>
      </c>
      <c r="X57" s="51" t="n">
        <v>1280.5</v>
      </c>
      <c r="Y57" s="52" t="n">
        <v>2.592</v>
      </c>
      <c r="Z57" s="51" t="n">
        <f aca="false">X57/3600</f>
        <v>0.355694444444444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8.3952</v>
      </c>
      <c r="E58" s="64" t="n">
        <f aca="false">N58</f>
        <v>33.5269</v>
      </c>
      <c r="F58" s="64" t="n">
        <f aca="false">L58</f>
        <v>158.3952</v>
      </c>
      <c r="G58" s="64" t="n">
        <f aca="false">O58</f>
        <v>34.1096</v>
      </c>
      <c r="H58" s="64" t="n">
        <f aca="false">T58</f>
        <v>158.3288</v>
      </c>
      <c r="I58" s="64" t="n">
        <f aca="false">V58</f>
        <v>33.4601</v>
      </c>
      <c r="J58" s="64" t="n">
        <f aca="false">T58</f>
        <v>158.3288</v>
      </c>
      <c r="K58" s="64" t="n">
        <f aca="false">W58</f>
        <v>34.0919</v>
      </c>
      <c r="L58" s="58" t="n">
        <v>158.3952</v>
      </c>
      <c r="M58" s="58" t="n">
        <v>27.6661</v>
      </c>
      <c r="N58" s="58" t="n">
        <v>33.5269</v>
      </c>
      <c r="O58" s="58" t="n">
        <v>34.1096</v>
      </c>
      <c r="P58" s="58" t="n">
        <v>1175.93</v>
      </c>
      <c r="Q58" s="58" t="n">
        <v>2.182</v>
      </c>
      <c r="R58" s="58" t="n">
        <f aca="false">P58/3600</f>
        <v>0.326647222222222</v>
      </c>
      <c r="S58" s="56"/>
      <c r="T58" s="58" t="n">
        <v>158.3288</v>
      </c>
      <c r="U58" s="58" t="n">
        <v>27.6596</v>
      </c>
      <c r="V58" s="58" t="n">
        <v>33.4601</v>
      </c>
      <c r="W58" s="58" t="n">
        <v>34.0919</v>
      </c>
      <c r="X58" s="58" t="n">
        <v>1180.6</v>
      </c>
      <c r="Y58" s="58" t="n">
        <v>2.184</v>
      </c>
      <c r="Z58" s="58" t="n">
        <f aca="false">X58/3600</f>
        <v>0.327944444444444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424.3288</v>
      </c>
      <c r="E59" s="60" t="n">
        <f aca="false">N59</f>
        <v>41.2343</v>
      </c>
      <c r="F59" s="60" t="n">
        <f aca="false">L59</f>
        <v>1424.3288</v>
      </c>
      <c r="G59" s="60" t="n">
        <f aca="false">O59</f>
        <v>42.2385</v>
      </c>
      <c r="H59" s="60" t="n">
        <f aca="false">T59</f>
        <v>1422.7112</v>
      </c>
      <c r="I59" s="60" t="n">
        <f aca="false">V59</f>
        <v>41.238</v>
      </c>
      <c r="J59" s="60" t="n">
        <f aca="false">T59</f>
        <v>1422.7112</v>
      </c>
      <c r="K59" s="60" t="n">
        <f aca="false">W59</f>
        <v>42.2496</v>
      </c>
      <c r="L59" s="59" t="n">
        <v>1424.3288</v>
      </c>
      <c r="M59" s="59" t="n">
        <v>39.6894</v>
      </c>
      <c r="N59" s="59" t="n">
        <v>41.2343</v>
      </c>
      <c r="O59" s="59" t="n">
        <v>42.2385</v>
      </c>
      <c r="P59" s="59" t="n">
        <v>1106.92</v>
      </c>
      <c r="Q59" s="52" t="n">
        <v>2.737</v>
      </c>
      <c r="R59" s="51" t="n">
        <f aca="false">P59/3600</f>
        <v>0.307477777777778</v>
      </c>
      <c r="S59" s="61"/>
      <c r="T59" s="59" t="n">
        <v>1422.7112</v>
      </c>
      <c r="U59" s="59" t="n">
        <v>39.6909</v>
      </c>
      <c r="V59" s="59" t="n">
        <v>41.238</v>
      </c>
      <c r="W59" s="59" t="n">
        <v>42.2496</v>
      </c>
      <c r="X59" s="59" t="n">
        <v>1101.14</v>
      </c>
      <c r="Y59" s="52" t="n">
        <v>2.76</v>
      </c>
      <c r="Z59" s="59" t="n">
        <f aca="false">X59/3600</f>
        <v>0.3058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83.1424</v>
      </c>
      <c r="E60" s="50" t="n">
        <f aca="false">N60</f>
        <v>38.3828</v>
      </c>
      <c r="F60" s="50" t="n">
        <f aca="false">L60</f>
        <v>683.1424</v>
      </c>
      <c r="G60" s="50" t="n">
        <f aca="false">O60</f>
        <v>39.5145</v>
      </c>
      <c r="H60" s="50" t="n">
        <f aca="false">T60</f>
        <v>683.756</v>
      </c>
      <c r="I60" s="50" t="n">
        <f aca="false">V60</f>
        <v>38.3826</v>
      </c>
      <c r="J60" s="50" t="n">
        <f aca="false">T60</f>
        <v>683.756</v>
      </c>
      <c r="K60" s="50" t="n">
        <f aca="false">W60</f>
        <v>39.5155</v>
      </c>
      <c r="L60" s="51" t="n">
        <v>683.1424</v>
      </c>
      <c r="M60" s="51" t="n">
        <v>35.6638</v>
      </c>
      <c r="N60" s="51" t="n">
        <v>38.3828</v>
      </c>
      <c r="O60" s="51" t="n">
        <v>39.5145</v>
      </c>
      <c r="P60" s="51" t="n">
        <v>975.27</v>
      </c>
      <c r="Q60" s="52" t="n">
        <v>2.271</v>
      </c>
      <c r="R60" s="51" t="n">
        <f aca="false">P60/3600</f>
        <v>0.270908333333333</v>
      </c>
      <c r="S60" s="53"/>
      <c r="T60" s="51" t="n">
        <v>683.756</v>
      </c>
      <c r="U60" s="51" t="n">
        <v>35.6652</v>
      </c>
      <c r="V60" s="51" t="n">
        <v>38.3826</v>
      </c>
      <c r="W60" s="51" t="n">
        <v>39.5155</v>
      </c>
      <c r="X60" s="51" t="n">
        <v>986.78</v>
      </c>
      <c r="Y60" s="52" t="n">
        <v>2.282</v>
      </c>
      <c r="Z60" s="51" t="n">
        <f aca="false">X60/3600</f>
        <v>0.274105555555556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1.6592</v>
      </c>
      <c r="E61" s="50" t="n">
        <f aca="false">N61</f>
        <v>36.0716</v>
      </c>
      <c r="F61" s="50" t="n">
        <f aca="false">L61</f>
        <v>321.6592</v>
      </c>
      <c r="G61" s="50" t="n">
        <f aca="false">O61</f>
        <v>37.1625</v>
      </c>
      <c r="H61" s="50" t="n">
        <f aca="false">T61</f>
        <v>322.016</v>
      </c>
      <c r="I61" s="50" t="n">
        <f aca="false">V61</f>
        <v>36.0579</v>
      </c>
      <c r="J61" s="50" t="n">
        <f aca="false">T61</f>
        <v>322.016</v>
      </c>
      <c r="K61" s="50" t="n">
        <f aca="false">W61</f>
        <v>37.1517</v>
      </c>
      <c r="L61" s="51" t="n">
        <v>321.6592</v>
      </c>
      <c r="M61" s="51" t="n">
        <v>32.12</v>
      </c>
      <c r="N61" s="51" t="n">
        <v>36.0716</v>
      </c>
      <c r="O61" s="51" t="n">
        <v>37.1625</v>
      </c>
      <c r="P61" s="51" t="n">
        <v>876.51</v>
      </c>
      <c r="Q61" s="52" t="n">
        <v>1.883</v>
      </c>
      <c r="R61" s="51" t="n">
        <f aca="false">P61/3600</f>
        <v>0.243475</v>
      </c>
      <c r="S61" s="53"/>
      <c r="T61" s="51" t="n">
        <v>322.016</v>
      </c>
      <c r="U61" s="51" t="n">
        <v>32.1148</v>
      </c>
      <c r="V61" s="51" t="n">
        <v>36.0579</v>
      </c>
      <c r="W61" s="51" t="n">
        <v>37.1517</v>
      </c>
      <c r="X61" s="51" t="n">
        <v>872.42</v>
      </c>
      <c r="Y61" s="52" t="n">
        <v>1.903</v>
      </c>
      <c r="Z61" s="51" t="n">
        <f aca="false">X61/3600</f>
        <v>0.242338888888889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0.2144</v>
      </c>
      <c r="E62" s="65" t="n">
        <f aca="false">N62</f>
        <v>33.9472</v>
      </c>
      <c r="F62" s="65" t="n">
        <f aca="false">L62</f>
        <v>150.2144</v>
      </c>
      <c r="G62" s="65" t="n">
        <f aca="false">O62</f>
        <v>34.9005</v>
      </c>
      <c r="H62" s="65" t="n">
        <f aca="false">T62</f>
        <v>150.4792</v>
      </c>
      <c r="I62" s="65" t="n">
        <f aca="false">V62</f>
        <v>33.9531</v>
      </c>
      <c r="J62" s="65" t="n">
        <f aca="false">T62</f>
        <v>150.4792</v>
      </c>
      <c r="K62" s="65" t="n">
        <f aca="false">W62</f>
        <v>34.9433</v>
      </c>
      <c r="L62" s="58" t="n">
        <v>150.2144</v>
      </c>
      <c r="M62" s="58" t="n">
        <v>29.2845</v>
      </c>
      <c r="N62" s="58" t="n">
        <v>33.9472</v>
      </c>
      <c r="O62" s="58" t="n">
        <v>34.9005</v>
      </c>
      <c r="P62" s="58" t="n">
        <v>809.37</v>
      </c>
      <c r="Q62" s="58" t="n">
        <v>1.606</v>
      </c>
      <c r="R62" s="58" t="n">
        <f aca="false">P62/3600</f>
        <v>0.224825</v>
      </c>
      <c r="S62" s="56"/>
      <c r="T62" s="58" t="n">
        <v>150.4792</v>
      </c>
      <c r="U62" s="58" t="n">
        <v>29.286</v>
      </c>
      <c r="V62" s="58" t="n">
        <v>33.9531</v>
      </c>
      <c r="W62" s="58" t="n">
        <v>34.9433</v>
      </c>
      <c r="X62" s="58" t="n">
        <v>798.3</v>
      </c>
      <c r="Y62" s="58" t="n">
        <v>1.629</v>
      </c>
      <c r="Z62" s="58" t="n">
        <f aca="false">X62/3600</f>
        <v>0.22175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144.7136</v>
      </c>
      <c r="E63" s="62" t="n">
        <f aca="false">N63</f>
        <v>46.4464</v>
      </c>
      <c r="F63" s="62" t="n">
        <f aca="false">L63</f>
        <v>2144.7136</v>
      </c>
      <c r="G63" s="62" t="n">
        <f aca="false">O63</f>
        <v>47.4356</v>
      </c>
      <c r="H63" s="62" t="n">
        <f aca="false">T63</f>
        <v>2144.664</v>
      </c>
      <c r="I63" s="62" t="n">
        <f aca="false">V63</f>
        <v>46.4463</v>
      </c>
      <c r="J63" s="62" t="n">
        <f aca="false">T63</f>
        <v>2144.664</v>
      </c>
      <c r="K63" s="62" t="n">
        <f aca="false">W63</f>
        <v>47.437</v>
      </c>
      <c r="L63" s="59" t="n">
        <v>2144.7136</v>
      </c>
      <c r="M63" s="59" t="n">
        <v>43.2236</v>
      </c>
      <c r="N63" s="59" t="n">
        <v>46.4464</v>
      </c>
      <c r="O63" s="59" t="n">
        <v>47.4356</v>
      </c>
      <c r="P63" s="59" t="n">
        <v>13354.77</v>
      </c>
      <c r="Q63" s="52" t="n">
        <v>23.64</v>
      </c>
      <c r="R63" s="51" t="n">
        <f aca="false">P63/3600</f>
        <v>3.70965833333333</v>
      </c>
      <c r="S63" s="61"/>
      <c r="T63" s="59" t="n">
        <v>2144.664</v>
      </c>
      <c r="U63" s="59" t="n">
        <v>43.226</v>
      </c>
      <c r="V63" s="59" t="n">
        <v>46.4463</v>
      </c>
      <c r="W63" s="59" t="n">
        <v>47.437</v>
      </c>
      <c r="X63" s="59" t="n">
        <v>13100.82</v>
      </c>
      <c r="Y63" s="52" t="n">
        <v>23.383</v>
      </c>
      <c r="Z63" s="59" t="n">
        <f aca="false">X63/3600</f>
        <v>3.6391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803.728</v>
      </c>
      <c r="E64" s="63" t="n">
        <f aca="false">N64</f>
        <v>45.2917</v>
      </c>
      <c r="F64" s="63" t="n">
        <f aca="false">L64</f>
        <v>803.728</v>
      </c>
      <c r="G64" s="63" t="n">
        <f aca="false">O64</f>
        <v>45.9445</v>
      </c>
      <c r="H64" s="63" t="n">
        <f aca="false">T64</f>
        <v>803.74</v>
      </c>
      <c r="I64" s="63" t="n">
        <f aca="false">V64</f>
        <v>45.3057</v>
      </c>
      <c r="J64" s="63" t="n">
        <f aca="false">T64</f>
        <v>803.74</v>
      </c>
      <c r="K64" s="63" t="n">
        <f aca="false">W64</f>
        <v>45.9304</v>
      </c>
      <c r="L64" s="51" t="n">
        <v>803.728</v>
      </c>
      <c r="M64" s="51" t="n">
        <v>40.9213</v>
      </c>
      <c r="N64" s="51" t="n">
        <v>45.2917</v>
      </c>
      <c r="O64" s="51" t="n">
        <v>45.9445</v>
      </c>
      <c r="P64" s="51" t="n">
        <v>12526.36</v>
      </c>
      <c r="Q64" s="52" t="n">
        <v>19.773</v>
      </c>
      <c r="R64" s="51" t="n">
        <f aca="false">P64/3600</f>
        <v>3.47954444444444</v>
      </c>
      <c r="S64" s="53"/>
      <c r="T64" s="51" t="n">
        <v>803.74</v>
      </c>
      <c r="U64" s="51" t="n">
        <v>40.9238</v>
      </c>
      <c r="V64" s="51" t="n">
        <v>45.3057</v>
      </c>
      <c r="W64" s="51" t="n">
        <v>45.9304</v>
      </c>
      <c r="X64" s="51" t="n">
        <v>12332.8</v>
      </c>
      <c r="Y64" s="52" t="n">
        <v>19.687</v>
      </c>
      <c r="Z64" s="51" t="n">
        <f aca="false">X64/3600</f>
        <v>3.42577777777778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4.7808</v>
      </c>
      <c r="E65" s="63" t="n">
        <f aca="false">N65</f>
        <v>43.915</v>
      </c>
      <c r="F65" s="63" t="n">
        <f aca="false">L65</f>
        <v>384.7808</v>
      </c>
      <c r="G65" s="63" t="n">
        <f aca="false">O65</f>
        <v>44.2941</v>
      </c>
      <c r="H65" s="63" t="n">
        <f aca="false">T65</f>
        <v>384.3968</v>
      </c>
      <c r="I65" s="63" t="n">
        <f aca="false">V65</f>
        <v>43.9143</v>
      </c>
      <c r="J65" s="63" t="n">
        <f aca="false">T65</f>
        <v>384.3968</v>
      </c>
      <c r="K65" s="63" t="n">
        <f aca="false">W65</f>
        <v>44.2824</v>
      </c>
      <c r="L65" s="51" t="n">
        <v>384.7808</v>
      </c>
      <c r="M65" s="51" t="n">
        <v>38.4181</v>
      </c>
      <c r="N65" s="51" t="n">
        <v>43.915</v>
      </c>
      <c r="O65" s="51" t="n">
        <v>44.2941</v>
      </c>
      <c r="P65" s="51" t="n">
        <v>12238.86</v>
      </c>
      <c r="Q65" s="52" t="n">
        <v>18.258</v>
      </c>
      <c r="R65" s="51" t="n">
        <f aca="false">P65/3600</f>
        <v>3.39968333333333</v>
      </c>
      <c r="S65" s="53"/>
      <c r="T65" s="51" t="n">
        <v>384.3968</v>
      </c>
      <c r="U65" s="51" t="n">
        <v>38.4188</v>
      </c>
      <c r="V65" s="51" t="n">
        <v>43.9143</v>
      </c>
      <c r="W65" s="51" t="n">
        <v>44.2824</v>
      </c>
      <c r="X65" s="51" t="n">
        <v>11953.6</v>
      </c>
      <c r="Y65" s="52" t="n">
        <v>18.17</v>
      </c>
      <c r="Z65" s="51" t="n">
        <f aca="false">X65/3600</f>
        <v>3.32044444444444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5.6032</v>
      </c>
      <c r="E66" s="64" t="n">
        <f aca="false">N66</f>
        <v>42.4941</v>
      </c>
      <c r="F66" s="64" t="n">
        <f aca="false">L66</f>
        <v>205.6032</v>
      </c>
      <c r="G66" s="64" t="n">
        <f aca="false">O66</f>
        <v>42.6241</v>
      </c>
      <c r="H66" s="64" t="n">
        <f aca="false">T66</f>
        <v>205.6672</v>
      </c>
      <c r="I66" s="64" t="n">
        <f aca="false">V66</f>
        <v>42.5094</v>
      </c>
      <c r="J66" s="64" t="n">
        <f aca="false">T66</f>
        <v>205.6672</v>
      </c>
      <c r="K66" s="64" t="n">
        <f aca="false">W66</f>
        <v>42.6529</v>
      </c>
      <c r="L66" s="58" t="n">
        <v>205.6032</v>
      </c>
      <c r="M66" s="58" t="n">
        <v>35.7104</v>
      </c>
      <c r="N66" s="58" t="n">
        <v>42.4941</v>
      </c>
      <c r="O66" s="58" t="n">
        <v>42.6241</v>
      </c>
      <c r="P66" s="58" t="n">
        <v>11909.9</v>
      </c>
      <c r="Q66" s="58" t="n">
        <v>18.03</v>
      </c>
      <c r="R66" s="58" t="n">
        <f aca="false">P66/3600</f>
        <v>3.30830555555556</v>
      </c>
      <c r="S66" s="56"/>
      <c r="T66" s="58" t="n">
        <v>205.6672</v>
      </c>
      <c r="U66" s="58" t="n">
        <v>35.7144</v>
      </c>
      <c r="V66" s="58" t="n">
        <v>42.5094</v>
      </c>
      <c r="W66" s="58" t="n">
        <v>42.6529</v>
      </c>
      <c r="X66" s="58" t="n">
        <v>11999.05</v>
      </c>
      <c r="Y66" s="58" t="n">
        <v>17.906</v>
      </c>
      <c r="Z66" s="58" t="n">
        <f aca="false">X66/3600</f>
        <v>3.33306944444444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847.264</v>
      </c>
      <c r="E67" s="60" t="n">
        <f aca="false">N67</f>
        <v>48.0265</v>
      </c>
      <c r="F67" s="60" t="n">
        <f aca="false">L67</f>
        <v>2847.264</v>
      </c>
      <c r="G67" s="60" t="n">
        <f aca="false">O67</f>
        <v>47.6619</v>
      </c>
      <c r="H67" s="60" t="n">
        <f aca="false">T67</f>
        <v>2846.7088</v>
      </c>
      <c r="I67" s="60" t="n">
        <f aca="false">V67</f>
        <v>48.0369</v>
      </c>
      <c r="J67" s="60" t="n">
        <f aca="false">T67</f>
        <v>2846.7088</v>
      </c>
      <c r="K67" s="60" t="n">
        <f aca="false">W67</f>
        <v>47.6574</v>
      </c>
      <c r="L67" s="59" t="n">
        <v>2847.264</v>
      </c>
      <c r="M67" s="59" t="n">
        <v>42.9901</v>
      </c>
      <c r="N67" s="59" t="n">
        <v>48.0265</v>
      </c>
      <c r="O67" s="59" t="n">
        <v>47.6619</v>
      </c>
      <c r="P67" s="59" t="n">
        <v>13370.46</v>
      </c>
      <c r="Q67" s="52" t="n">
        <v>22.581</v>
      </c>
      <c r="R67" s="51" t="n">
        <f aca="false">P67/3600</f>
        <v>3.71401666666667</v>
      </c>
      <c r="S67" s="61"/>
      <c r="T67" s="59" t="n">
        <v>2846.7088</v>
      </c>
      <c r="U67" s="59" t="n">
        <v>42.9925</v>
      </c>
      <c r="V67" s="59" t="n">
        <v>48.0369</v>
      </c>
      <c r="W67" s="59" t="n">
        <v>47.6574</v>
      </c>
      <c r="X67" s="59" t="n">
        <v>13362.28</v>
      </c>
      <c r="Y67" s="52" t="n">
        <v>22.248</v>
      </c>
      <c r="Z67" s="59" t="n">
        <f aca="false">X67/3600</f>
        <v>3.7117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94.9072</v>
      </c>
      <c r="E68" s="50" t="n">
        <f aca="false">N68</f>
        <v>46.6583</v>
      </c>
      <c r="F68" s="50" t="n">
        <f aca="false">L68</f>
        <v>994.9072</v>
      </c>
      <c r="G68" s="50" t="n">
        <f aca="false">O68</f>
        <v>45.9863</v>
      </c>
      <c r="H68" s="50" t="n">
        <f aca="false">T68</f>
        <v>995.5208</v>
      </c>
      <c r="I68" s="50" t="n">
        <f aca="false">V68</f>
        <v>46.6433</v>
      </c>
      <c r="J68" s="50" t="n">
        <f aca="false">T68</f>
        <v>995.5208</v>
      </c>
      <c r="K68" s="50" t="n">
        <f aca="false">W68</f>
        <v>45.9502</v>
      </c>
      <c r="L68" s="51" t="n">
        <v>994.9072</v>
      </c>
      <c r="M68" s="51" t="n">
        <v>40.5867</v>
      </c>
      <c r="N68" s="51" t="n">
        <v>46.6583</v>
      </c>
      <c r="O68" s="51" t="n">
        <v>45.9863</v>
      </c>
      <c r="P68" s="51" t="n">
        <v>12675.01</v>
      </c>
      <c r="Q68" s="52" t="n">
        <v>19.625</v>
      </c>
      <c r="R68" s="51" t="n">
        <f aca="false">P68/3600</f>
        <v>3.52083611111111</v>
      </c>
      <c r="S68" s="53"/>
      <c r="T68" s="51" t="n">
        <v>995.5208</v>
      </c>
      <c r="U68" s="51" t="n">
        <v>40.5924</v>
      </c>
      <c r="V68" s="51" t="n">
        <v>46.6433</v>
      </c>
      <c r="W68" s="51" t="n">
        <v>45.9502</v>
      </c>
      <c r="X68" s="51" t="n">
        <v>12447.4</v>
      </c>
      <c r="Y68" s="52" t="n">
        <v>18.964</v>
      </c>
      <c r="Z68" s="51" t="n">
        <f aca="false">X68/3600</f>
        <v>3.4576111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69.1808</v>
      </c>
      <c r="E69" s="50" t="n">
        <f aca="false">N69</f>
        <v>45.4771</v>
      </c>
      <c r="F69" s="50" t="n">
        <f aca="false">L69</f>
        <v>469.1808</v>
      </c>
      <c r="G69" s="50" t="n">
        <f aca="false">O69</f>
        <v>44.1888</v>
      </c>
      <c r="H69" s="50" t="n">
        <f aca="false">T69</f>
        <v>468.4264</v>
      </c>
      <c r="I69" s="50" t="n">
        <f aca="false">V69</f>
        <v>45.4899</v>
      </c>
      <c r="J69" s="50" t="n">
        <f aca="false">T69</f>
        <v>468.4264</v>
      </c>
      <c r="K69" s="50" t="n">
        <f aca="false">W69</f>
        <v>44.1867</v>
      </c>
      <c r="L69" s="51" t="n">
        <v>469.1808</v>
      </c>
      <c r="M69" s="51" t="n">
        <v>38.0063</v>
      </c>
      <c r="N69" s="51" t="n">
        <v>45.4771</v>
      </c>
      <c r="O69" s="51" t="n">
        <v>44.1888</v>
      </c>
      <c r="P69" s="51" t="n">
        <v>12000.87</v>
      </c>
      <c r="Q69" s="52" t="n">
        <v>17.866</v>
      </c>
      <c r="R69" s="51" t="n">
        <f aca="false">P69/3600</f>
        <v>3.333575</v>
      </c>
      <c r="S69" s="53"/>
      <c r="T69" s="51" t="n">
        <v>468.4264</v>
      </c>
      <c r="U69" s="51" t="n">
        <v>38.0019</v>
      </c>
      <c r="V69" s="51" t="n">
        <v>45.4899</v>
      </c>
      <c r="W69" s="51" t="n">
        <v>44.1867</v>
      </c>
      <c r="X69" s="51" t="n">
        <v>12154.42</v>
      </c>
      <c r="Y69" s="52" t="n">
        <v>17.465</v>
      </c>
      <c r="Z69" s="51" t="n">
        <f aca="false">X69/3600</f>
        <v>3.37622777777778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48.7664</v>
      </c>
      <c r="E70" s="57" t="n">
        <f aca="false">N70</f>
        <v>44.3324</v>
      </c>
      <c r="F70" s="57" t="n">
        <f aca="false">L70</f>
        <v>248.7664</v>
      </c>
      <c r="G70" s="57" t="n">
        <f aca="false">O70</f>
        <v>42.5084</v>
      </c>
      <c r="H70" s="57" t="n">
        <f aca="false">T70</f>
        <v>248.648</v>
      </c>
      <c r="I70" s="57" t="n">
        <f aca="false">V70</f>
        <v>44.3402</v>
      </c>
      <c r="J70" s="57" t="n">
        <f aca="false">T70</f>
        <v>248.648</v>
      </c>
      <c r="K70" s="57" t="n">
        <f aca="false">W70</f>
        <v>42.5331</v>
      </c>
      <c r="L70" s="58" t="n">
        <v>248.7664</v>
      </c>
      <c r="M70" s="58" t="n">
        <v>35.1173</v>
      </c>
      <c r="N70" s="58" t="n">
        <v>44.3324</v>
      </c>
      <c r="O70" s="58" t="n">
        <v>42.5084</v>
      </c>
      <c r="P70" s="58" t="n">
        <v>11782.14</v>
      </c>
      <c r="Q70" s="58" t="n">
        <v>16.94</v>
      </c>
      <c r="R70" s="58" t="n">
        <f aca="false">P70/3600</f>
        <v>3.27281666666667</v>
      </c>
      <c r="S70" s="56"/>
      <c r="T70" s="58" t="n">
        <v>248.648</v>
      </c>
      <c r="U70" s="58" t="n">
        <v>35.1238</v>
      </c>
      <c r="V70" s="58" t="n">
        <v>44.3402</v>
      </c>
      <c r="W70" s="58" t="n">
        <v>42.5331</v>
      </c>
      <c r="X70" s="58" t="n">
        <v>11718.27</v>
      </c>
      <c r="Y70" s="58" t="n">
        <v>16.613</v>
      </c>
      <c r="Z70" s="58" t="n">
        <f aca="false">X70/3600</f>
        <v>3.255075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364.9672</v>
      </c>
      <c r="E71" s="60" t="n">
        <f aca="false">N71</f>
        <v>47.6912</v>
      </c>
      <c r="F71" s="60" t="n">
        <f aca="false">L71</f>
        <v>2364.9672</v>
      </c>
      <c r="G71" s="60" t="n">
        <f aca="false">O71</f>
        <v>47.888</v>
      </c>
      <c r="H71" s="60" t="n">
        <f aca="false">T71</f>
        <v>2365.2176</v>
      </c>
      <c r="I71" s="60" t="n">
        <f aca="false">V71</f>
        <v>47.6997</v>
      </c>
      <c r="J71" s="60" t="n">
        <f aca="false">T71</f>
        <v>2365.2176</v>
      </c>
      <c r="K71" s="60" t="n">
        <f aca="false">W71</f>
        <v>47.8609</v>
      </c>
      <c r="L71" s="59" t="n">
        <v>2364.9672</v>
      </c>
      <c r="M71" s="59" t="n">
        <v>42.9806</v>
      </c>
      <c r="N71" s="59" t="n">
        <v>47.6912</v>
      </c>
      <c r="O71" s="59" t="n">
        <v>47.888</v>
      </c>
      <c r="P71" s="59" t="n">
        <v>13234.21</v>
      </c>
      <c r="Q71" s="52" t="n">
        <v>21.982</v>
      </c>
      <c r="R71" s="51" t="n">
        <f aca="false">P71/3600</f>
        <v>3.67616944444444</v>
      </c>
      <c r="S71" s="61"/>
      <c r="T71" s="59" t="n">
        <v>2365.2176</v>
      </c>
      <c r="U71" s="59" t="n">
        <v>42.9787</v>
      </c>
      <c r="V71" s="59" t="n">
        <v>47.6997</v>
      </c>
      <c r="W71" s="59" t="n">
        <v>47.8609</v>
      </c>
      <c r="X71" s="59" t="n">
        <v>13415.23</v>
      </c>
      <c r="Y71" s="52" t="n">
        <v>21.873</v>
      </c>
      <c r="Z71" s="59" t="n">
        <f aca="false">X71/3600</f>
        <v>3.72645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809.948</v>
      </c>
      <c r="E72" s="50" t="n">
        <f aca="false">N72</f>
        <v>46.1106</v>
      </c>
      <c r="F72" s="50" t="n">
        <f aca="false">L72</f>
        <v>809.948</v>
      </c>
      <c r="G72" s="50" t="n">
        <f aca="false">O72</f>
        <v>46.1734</v>
      </c>
      <c r="H72" s="50" t="n">
        <f aca="false">T72</f>
        <v>808.3032</v>
      </c>
      <c r="I72" s="50" t="n">
        <f aca="false">V72</f>
        <v>46.1212</v>
      </c>
      <c r="J72" s="50" t="n">
        <f aca="false">T72</f>
        <v>808.3032</v>
      </c>
      <c r="K72" s="50" t="n">
        <f aca="false">W72</f>
        <v>46.1637</v>
      </c>
      <c r="L72" s="51" t="n">
        <v>809.948</v>
      </c>
      <c r="M72" s="51" t="n">
        <v>40.5708</v>
      </c>
      <c r="N72" s="51" t="n">
        <v>46.1106</v>
      </c>
      <c r="O72" s="51" t="n">
        <v>46.1734</v>
      </c>
      <c r="P72" s="51" t="n">
        <v>12444.59</v>
      </c>
      <c r="Q72" s="52" t="n">
        <v>19.076</v>
      </c>
      <c r="R72" s="51" t="n">
        <f aca="false">P72/3600</f>
        <v>3.45683055555556</v>
      </c>
      <c r="S72" s="53"/>
      <c r="T72" s="51" t="n">
        <v>808.3032</v>
      </c>
      <c r="U72" s="51" t="n">
        <v>40.5665</v>
      </c>
      <c r="V72" s="51" t="n">
        <v>46.1212</v>
      </c>
      <c r="W72" s="51" t="n">
        <v>46.1637</v>
      </c>
      <c r="X72" s="51" t="n">
        <v>12295.04</v>
      </c>
      <c r="Y72" s="52" t="n">
        <v>18.675</v>
      </c>
      <c r="Z72" s="51" t="n">
        <f aca="false">X72/3600</f>
        <v>3.41528888888889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60.264</v>
      </c>
      <c r="E73" s="50" t="n">
        <f aca="false">N73</f>
        <v>44.3093</v>
      </c>
      <c r="F73" s="50" t="n">
        <f aca="false">L73</f>
        <v>360.264</v>
      </c>
      <c r="G73" s="50" t="n">
        <f aca="false">O73</f>
        <v>44.2534</v>
      </c>
      <c r="H73" s="50" t="n">
        <f aca="false">T73</f>
        <v>359.1208</v>
      </c>
      <c r="I73" s="50" t="n">
        <f aca="false">V73</f>
        <v>44.3189</v>
      </c>
      <c r="J73" s="50" t="n">
        <f aca="false">T73</f>
        <v>359.1208</v>
      </c>
      <c r="K73" s="50" t="n">
        <f aca="false">W73</f>
        <v>44.2621</v>
      </c>
      <c r="L73" s="51" t="n">
        <v>360.264</v>
      </c>
      <c r="M73" s="51" t="n">
        <v>38.0337</v>
      </c>
      <c r="N73" s="51" t="n">
        <v>44.3093</v>
      </c>
      <c r="O73" s="51" t="n">
        <v>44.2534</v>
      </c>
      <c r="P73" s="51" t="n">
        <v>11922.36</v>
      </c>
      <c r="Q73" s="52" t="n">
        <v>17.6</v>
      </c>
      <c r="R73" s="51" t="n">
        <f aca="false">P73/3600</f>
        <v>3.31176666666667</v>
      </c>
      <c r="S73" s="53"/>
      <c r="T73" s="51" t="n">
        <v>359.1208</v>
      </c>
      <c r="U73" s="51" t="n">
        <v>38.0296</v>
      </c>
      <c r="V73" s="51" t="n">
        <v>44.3189</v>
      </c>
      <c r="W73" s="51" t="n">
        <v>44.2621</v>
      </c>
      <c r="X73" s="51" t="n">
        <v>11910.75</v>
      </c>
      <c r="Y73" s="52" t="n">
        <v>17.37</v>
      </c>
      <c r="Z73" s="51" t="n">
        <f aca="false">X73/3600</f>
        <v>3.30854166666667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85.908</v>
      </c>
      <c r="E74" s="65" t="n">
        <f aca="false">N74</f>
        <v>42.8294</v>
      </c>
      <c r="F74" s="65" t="n">
        <f aca="false">L74</f>
        <v>185.908</v>
      </c>
      <c r="G74" s="65" t="n">
        <f aca="false">O74</f>
        <v>42.533</v>
      </c>
      <c r="H74" s="65" t="n">
        <f aca="false">T74</f>
        <v>186.5056</v>
      </c>
      <c r="I74" s="65" t="n">
        <f aca="false">V74</f>
        <v>42.7917</v>
      </c>
      <c r="J74" s="65" t="n">
        <f aca="false">T74</f>
        <v>186.5056</v>
      </c>
      <c r="K74" s="65" t="n">
        <f aca="false">W74</f>
        <v>42.4981</v>
      </c>
      <c r="L74" s="58" t="n">
        <v>185.908</v>
      </c>
      <c r="M74" s="58" t="n">
        <v>35.4358</v>
      </c>
      <c r="N74" s="58" t="n">
        <v>42.8294</v>
      </c>
      <c r="O74" s="58" t="n">
        <v>42.533</v>
      </c>
      <c r="P74" s="58" t="n">
        <v>11730.33</v>
      </c>
      <c r="Q74" s="58" t="n">
        <v>16.857</v>
      </c>
      <c r="R74" s="58" t="n">
        <f aca="false">P74/3600</f>
        <v>3.258425</v>
      </c>
      <c r="S74" s="56"/>
      <c r="T74" s="58" t="n">
        <v>186.5056</v>
      </c>
      <c r="U74" s="58" t="n">
        <v>35.4419</v>
      </c>
      <c r="V74" s="58" t="n">
        <v>42.7917</v>
      </c>
      <c r="W74" s="58" t="n">
        <v>42.4981</v>
      </c>
      <c r="X74" s="58" t="n">
        <v>11778.64</v>
      </c>
      <c r="Y74" s="58" t="n">
        <v>16.802</v>
      </c>
      <c r="Z74" s="58" t="n">
        <f aca="false">X74/3600</f>
        <v>3.27184444444444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2.8994827209717</v>
      </c>
      <c r="R81" s="86" t="n">
        <f aca="false">GEOMEAN(R11:R74)</f>
        <v>1.90370042747233</v>
      </c>
      <c r="X81" s="86"/>
      <c r="Y81" s="86" t="n">
        <f aca="false">GEOMEAN(Y11:Y74)</f>
        <v>12.8605920527929</v>
      </c>
      <c r="Z81" s="86" t="n">
        <f aca="false">GEOMEAN(Z11:Z74)</f>
        <v>1.9031642327541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0.996985098626046</v>
      </c>
      <c r="Z82" s="102" t="n">
        <f aca="false">Z81/R81</f>
        <v>0.999718340811146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369556666666667</v>
      </c>
      <c r="R83" s="85" t="n">
        <f aca="false">SUM(R11:R74)</f>
        <v>203.189272222222</v>
      </c>
      <c r="X83" s="85"/>
      <c r="Y83" s="85" t="n">
        <f aca="false">SUM(Y11:Y74)/3600</f>
        <v>0.369213333333333</v>
      </c>
      <c r="Z83" s="85" t="n">
        <f aca="false">SUM(Z11:Z74)</f>
        <v>203.440463888889</v>
      </c>
    </row>
    <row r="84" customFormat="false" ht="11.25" hidden="false" customHeight="false" outlineLevel="0" collapsed="false">
      <c r="R84" s="85" t="n">
        <f aca="false">MAX(R3:R74)</f>
        <v>11.5194611111111</v>
      </c>
      <c r="Z84" s="85" t="n">
        <f aca="false">MAX(Z3:Z74)</f>
        <v>11.5400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gi POIRIER</cp:lastModifiedBy>
  <cp:lastPrinted>2010-08-23T01:57:13Z</cp:lastPrinted>
  <dcterms:modified xsi:type="dcterms:W3CDTF">2011-06-17T08:41:1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