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 (CRF)</t>
  </si>
  <si>
    <t xml:space="preserve">A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86496443697954</v>
      </c>
      <c r="D21" s="24"/>
      <c r="E21" s="24"/>
      <c r="F21" s="24" t="n">
        <f aca="false">'Random access LC'!$Z90</f>
        <v>0.9871756491760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78414026773696</v>
      </c>
      <c r="D22" s="27"/>
      <c r="E22" s="27"/>
      <c r="F22" s="27" t="n">
        <f aca="false">'Random access LC'!$Y90</f>
        <v>0.9802043164709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6761555067626</v>
      </c>
      <c r="D32" s="24"/>
      <c r="E32" s="24"/>
      <c r="F32" s="24" t="n">
        <f aca="false">'Low delay LC'!$Z82</f>
        <v>0.9840642369420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284305447707</v>
      </c>
      <c r="D33" s="27"/>
      <c r="E33" s="27"/>
      <c r="F33" s="27" t="n">
        <f aca="false">'Low delay LC'!$Y82</f>
        <v>1.001942227621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94.728</v>
      </c>
      <c r="I3" s="50" t="n">
        <f aca="false">V3</f>
        <v>41.6217</v>
      </c>
      <c r="J3" s="50" t="n">
        <f aca="false">T3</f>
        <v>13294.728</v>
      </c>
      <c r="K3" s="50" t="n">
        <f aca="false">W3</f>
        <v>44.3091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94.728</v>
      </c>
      <c r="U3" s="51" t="n">
        <v>41.8528</v>
      </c>
      <c r="V3" s="51" t="n">
        <v>41.6217</v>
      </c>
      <c r="W3" s="51" t="n">
        <v>44.3091</v>
      </c>
      <c r="X3" s="51" t="n">
        <v>17056.33</v>
      </c>
      <c r="Y3" s="52" t="n">
        <v>47.853</v>
      </c>
      <c r="Z3" s="51" t="n">
        <f aca="false">X3/3600</f>
        <v>4.73786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33.4592</v>
      </c>
      <c r="I4" s="50" t="n">
        <f aca="false">V4</f>
        <v>39.9158</v>
      </c>
      <c r="J4" s="50" t="n">
        <f aca="false">T4</f>
        <v>5433.4592</v>
      </c>
      <c r="K4" s="50" t="n">
        <f aca="false">W4</f>
        <v>42.3217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33.4592</v>
      </c>
      <c r="U4" s="51" t="n">
        <v>39.3017</v>
      </c>
      <c r="V4" s="51" t="n">
        <v>39.9158</v>
      </c>
      <c r="W4" s="51" t="n">
        <v>42.3217</v>
      </c>
      <c r="X4" s="51" t="n">
        <v>15076.89</v>
      </c>
      <c r="Y4" s="52" t="n">
        <v>39.893</v>
      </c>
      <c r="Z4" s="51" t="n">
        <f aca="false">X4/3600</f>
        <v>4.18802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79.608</v>
      </c>
      <c r="I5" s="50" t="n">
        <f aca="false">V5</f>
        <v>38.4405</v>
      </c>
      <c r="J5" s="50" t="n">
        <f aca="false">T5</f>
        <v>2579.608</v>
      </c>
      <c r="K5" s="50" t="n">
        <f aca="false">W5</f>
        <v>40.5384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79.608</v>
      </c>
      <c r="U5" s="51" t="n">
        <v>36.7313</v>
      </c>
      <c r="V5" s="51" t="n">
        <v>38.4405</v>
      </c>
      <c r="W5" s="51" t="n">
        <v>40.5384</v>
      </c>
      <c r="X5" s="51" t="n">
        <v>14410.53</v>
      </c>
      <c r="Y5" s="52" t="n">
        <v>35.939</v>
      </c>
      <c r="Z5" s="51" t="n">
        <f aca="false">X5/3600</f>
        <v>4.002925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11.6048</v>
      </c>
      <c r="I6" s="57" t="n">
        <f aca="false">V6</f>
        <v>36.8265</v>
      </c>
      <c r="J6" s="57" t="n">
        <f aca="false">T6</f>
        <v>1311.6048</v>
      </c>
      <c r="K6" s="57" t="n">
        <f aca="false">W6</f>
        <v>38.7474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11.6048</v>
      </c>
      <c r="U6" s="58" t="n">
        <v>34.0758</v>
      </c>
      <c r="V6" s="58" t="n">
        <v>36.8265</v>
      </c>
      <c r="W6" s="58" t="n">
        <v>38.7474</v>
      </c>
      <c r="X6" s="58" t="n">
        <v>13957.89</v>
      </c>
      <c r="Y6" s="58" t="n">
        <v>33.322</v>
      </c>
      <c r="Z6" s="58" t="n">
        <f aca="false">X6/3600</f>
        <v>3.87719166666667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679.2304</v>
      </c>
      <c r="I7" s="50" t="n">
        <f aca="false">V7</f>
        <v>45.1664</v>
      </c>
      <c r="J7" s="50" t="n">
        <f aca="false">T7</f>
        <v>33679.2304</v>
      </c>
      <c r="K7" s="50" t="n">
        <f aca="false">W7</f>
        <v>44.7725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679.2304</v>
      </c>
      <c r="U7" s="59" t="n">
        <v>40.4541</v>
      </c>
      <c r="V7" s="59" t="n">
        <v>45.1664</v>
      </c>
      <c r="W7" s="59" t="n">
        <v>44.7725</v>
      </c>
      <c r="X7" s="51" t="n">
        <v>22626.08</v>
      </c>
      <c r="Y7" s="52" t="n">
        <v>67.462</v>
      </c>
      <c r="Z7" s="51" t="n">
        <f aca="false">X7/3600</f>
        <v>6.2850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220.872</v>
      </c>
      <c r="I8" s="50" t="n">
        <f aca="false">V8</f>
        <v>43.1336</v>
      </c>
      <c r="J8" s="50" t="n">
        <f aca="false">T8</f>
        <v>16220.872</v>
      </c>
      <c r="K8" s="50" t="n">
        <f aca="false">W8</f>
        <v>43.3089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220.872</v>
      </c>
      <c r="U8" s="51" t="n">
        <v>37.4282</v>
      </c>
      <c r="V8" s="51" t="n">
        <v>43.1336</v>
      </c>
      <c r="W8" s="51" t="n">
        <v>43.3089</v>
      </c>
      <c r="X8" s="51" t="n">
        <v>19220.56</v>
      </c>
      <c r="Y8" s="52" t="n">
        <v>54.552</v>
      </c>
      <c r="Z8" s="51" t="n">
        <f aca="false">X8/3600</f>
        <v>5.3390444444444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67.2496</v>
      </c>
      <c r="I9" s="50" t="n">
        <f aca="false">V9</f>
        <v>41.1283</v>
      </c>
      <c r="J9" s="50" t="n">
        <f aca="false">T9</f>
        <v>8467.2496</v>
      </c>
      <c r="K9" s="50" t="n">
        <f aca="false">W9</f>
        <v>41.6563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67.2496</v>
      </c>
      <c r="U9" s="51" t="n">
        <v>34.4496</v>
      </c>
      <c r="V9" s="51" t="n">
        <v>41.1283</v>
      </c>
      <c r="W9" s="51" t="n">
        <v>41.6563</v>
      </c>
      <c r="X9" s="51" t="n">
        <v>17538.95</v>
      </c>
      <c r="Y9" s="52" t="n">
        <v>49.174</v>
      </c>
      <c r="Z9" s="51" t="n">
        <f aca="false">X9/3600</f>
        <v>4.871930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80.0848</v>
      </c>
      <c r="I10" s="57" t="n">
        <f aca="false">V10</f>
        <v>39.0308</v>
      </c>
      <c r="J10" s="57" t="n">
        <f aca="false">T10</f>
        <v>4680.0848</v>
      </c>
      <c r="K10" s="57" t="n">
        <f aca="false">W10</f>
        <v>39.7783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80.0848</v>
      </c>
      <c r="U10" s="58" t="n">
        <v>31.666</v>
      </c>
      <c r="V10" s="58" t="n">
        <v>39.0308</v>
      </c>
      <c r="W10" s="58" t="n">
        <v>39.7783</v>
      </c>
      <c r="X10" s="58" t="n">
        <v>16476.83</v>
      </c>
      <c r="Y10" s="58" t="n">
        <v>46.476</v>
      </c>
      <c r="Z10" s="58" t="n">
        <f aca="false">X10/3600</f>
        <v>4.57689722222222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713.3248</v>
      </c>
      <c r="I11" s="50" t="n">
        <f aca="false">V11</f>
        <v>39.7134</v>
      </c>
      <c r="J11" s="50" t="n">
        <f aca="false">T11</f>
        <v>220713.3248</v>
      </c>
      <c r="K11" s="50" t="n">
        <f aca="false">W11</f>
        <v>38.0625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713.3248</v>
      </c>
      <c r="U11" s="51" t="n">
        <v>39.5933</v>
      </c>
      <c r="V11" s="51" t="n">
        <v>39.7134</v>
      </c>
      <c r="W11" s="51" t="n">
        <v>38.0625</v>
      </c>
      <c r="X11" s="51" t="n">
        <v>66080.22</v>
      </c>
      <c r="Y11" s="51" t="n">
        <v>172.476</v>
      </c>
      <c r="Z11" s="51" t="n">
        <f aca="false">X11/3600</f>
        <v>18.3556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227</v>
      </c>
      <c r="I12" s="50" t="n">
        <f aca="false">V12</f>
        <v>38.309</v>
      </c>
      <c r="J12" s="50" t="n">
        <f aca="false">T12</f>
        <v>96227</v>
      </c>
      <c r="K12" s="50" t="n">
        <f aca="false">W12</f>
        <v>36.6693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227</v>
      </c>
      <c r="U12" s="51" t="n">
        <v>33.7035</v>
      </c>
      <c r="V12" s="51" t="n">
        <v>38.309</v>
      </c>
      <c r="W12" s="51" t="n">
        <v>36.6693</v>
      </c>
      <c r="X12" s="51" t="n">
        <v>53664.99</v>
      </c>
      <c r="Y12" s="51" t="n">
        <v>151.622</v>
      </c>
      <c r="Z12" s="51" t="n">
        <f aca="false">X12/3600</f>
        <v>14.906941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121.4288</v>
      </c>
      <c r="I13" s="50" t="n">
        <f aca="false">V13</f>
        <v>37.2013</v>
      </c>
      <c r="J13" s="50" t="n">
        <f aca="false">T13</f>
        <v>30121.4288</v>
      </c>
      <c r="K13" s="50" t="n">
        <f aca="false">W13</f>
        <v>35.4743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121.4288</v>
      </c>
      <c r="U13" s="51" t="n">
        <v>29.7799</v>
      </c>
      <c r="V13" s="51" t="n">
        <v>37.2013</v>
      </c>
      <c r="W13" s="51" t="n">
        <v>35.4743</v>
      </c>
      <c r="X13" s="51" t="n">
        <v>39884.9</v>
      </c>
      <c r="Y13" s="51" t="n">
        <v>115.014</v>
      </c>
      <c r="Z13" s="51" t="n">
        <f aca="false">X13/3600</f>
        <v>11.0791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72.176</v>
      </c>
      <c r="I14" s="57" t="n">
        <f aca="false">V14</f>
        <v>35.9402</v>
      </c>
      <c r="J14" s="57" t="n">
        <f aca="false">T14</f>
        <v>7072.176</v>
      </c>
      <c r="K14" s="57" t="n">
        <f aca="false">W14</f>
        <v>34.0675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72.176</v>
      </c>
      <c r="U14" s="58" t="n">
        <v>28.0826</v>
      </c>
      <c r="V14" s="58" t="n">
        <v>35.9402</v>
      </c>
      <c r="W14" s="58" t="n">
        <v>34.0675</v>
      </c>
      <c r="X14" s="58" t="n">
        <v>33270.79</v>
      </c>
      <c r="Y14" s="58" t="n">
        <v>82.976</v>
      </c>
      <c r="Z14" s="58" t="n">
        <f aca="false">X14/3600</f>
        <v>9.241886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88.9408</v>
      </c>
      <c r="I15" s="50" t="n">
        <f aca="false">V15</f>
        <v>46.8514</v>
      </c>
      <c r="J15" s="50" t="n">
        <f aca="false">T15</f>
        <v>23588.9408</v>
      </c>
      <c r="K15" s="50" t="n">
        <f aca="false">W15</f>
        <v>46.478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588.9408</v>
      </c>
      <c r="U15" s="59" t="n">
        <v>41.6509</v>
      </c>
      <c r="V15" s="59" t="n">
        <v>46.8514</v>
      </c>
      <c r="W15" s="59" t="n">
        <v>46.478</v>
      </c>
      <c r="X15" s="51" t="n">
        <v>40139.5</v>
      </c>
      <c r="Y15" s="51" t="n">
        <v>101.187</v>
      </c>
      <c r="Z15" s="51" t="n">
        <f aca="false">X15/3600</f>
        <v>11.149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91.376</v>
      </c>
      <c r="I16" s="50" t="n">
        <f aca="false">V16</f>
        <v>46.0237</v>
      </c>
      <c r="J16" s="50" t="n">
        <f aca="false">T16</f>
        <v>6191.376</v>
      </c>
      <c r="K16" s="50" t="n">
        <f aca="false">W16</f>
        <v>45.8264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91.376</v>
      </c>
      <c r="U16" s="51" t="n">
        <v>40.2322</v>
      </c>
      <c r="V16" s="51" t="n">
        <v>46.0237</v>
      </c>
      <c r="W16" s="51" t="n">
        <v>45.8264</v>
      </c>
      <c r="X16" s="51" t="n">
        <v>33892.73</v>
      </c>
      <c r="Y16" s="51" t="n">
        <v>80.881</v>
      </c>
      <c r="Z16" s="51" t="n">
        <f aca="false">X16/3600</f>
        <v>9.414647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65.9472</v>
      </c>
      <c r="I17" s="50" t="n">
        <f aca="false">V17</f>
        <v>45.1011</v>
      </c>
      <c r="J17" s="50" t="n">
        <f aca="false">T17</f>
        <v>2565.9472</v>
      </c>
      <c r="K17" s="50" t="n">
        <f aca="false">W17</f>
        <v>45.0925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65.9472</v>
      </c>
      <c r="U17" s="51" t="n">
        <v>38.9306</v>
      </c>
      <c r="V17" s="51" t="n">
        <v>45.1011</v>
      </c>
      <c r="W17" s="51" t="n">
        <v>45.0925</v>
      </c>
      <c r="X17" s="51" t="n">
        <v>31592.63</v>
      </c>
      <c r="Y17" s="51" t="n">
        <v>71.271</v>
      </c>
      <c r="Z17" s="51" t="n">
        <f aca="false">X17/3600</f>
        <v>8.77573055555556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12.8896</v>
      </c>
      <c r="I18" s="57" t="n">
        <f aca="false">V18</f>
        <v>44.1803</v>
      </c>
      <c r="J18" s="57" t="n">
        <f aca="false">T18</f>
        <v>1212.8896</v>
      </c>
      <c r="K18" s="57" t="n">
        <f aca="false">W18</f>
        <v>44.2631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12.8896</v>
      </c>
      <c r="U18" s="58" t="n">
        <v>37.2235</v>
      </c>
      <c r="V18" s="58" t="n">
        <v>44.1803</v>
      </c>
      <c r="W18" s="58" t="n">
        <v>44.2631</v>
      </c>
      <c r="X18" s="58" t="n">
        <v>30337.2</v>
      </c>
      <c r="Y18" s="58" t="n">
        <v>64.233</v>
      </c>
      <c r="Z18" s="58" t="n">
        <f aca="false">X18/3600</f>
        <v>8.427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79.3304</v>
      </c>
      <c r="I19" s="50" t="n">
        <f aca="false">V19</f>
        <v>43.7157</v>
      </c>
      <c r="J19" s="50" t="n">
        <f aca="false">T19</f>
        <v>4879.3304</v>
      </c>
      <c r="K19" s="50" t="n">
        <f aca="false">W19</f>
        <v>45.478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79.3304</v>
      </c>
      <c r="U19" s="51" t="n">
        <v>41.8552</v>
      </c>
      <c r="V19" s="51" t="n">
        <v>43.7157</v>
      </c>
      <c r="W19" s="51" t="n">
        <v>45.478</v>
      </c>
      <c r="X19" s="51" t="n">
        <v>14965.24</v>
      </c>
      <c r="Y19" s="52" t="n">
        <v>39.866</v>
      </c>
      <c r="Z19" s="51" t="n">
        <f aca="false">X19/3600</f>
        <v>4.1570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35.2104</v>
      </c>
      <c r="I20" s="50" t="n">
        <f aca="false">V20</f>
        <v>42.3422</v>
      </c>
      <c r="J20" s="50" t="n">
        <f aca="false">T20</f>
        <v>2235.2104</v>
      </c>
      <c r="K20" s="50" t="n">
        <f aca="false">W20</f>
        <v>43.5258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35.2104</v>
      </c>
      <c r="U20" s="51" t="n">
        <v>39.9375</v>
      </c>
      <c r="V20" s="51" t="n">
        <v>42.3422</v>
      </c>
      <c r="W20" s="51" t="n">
        <v>43.5258</v>
      </c>
      <c r="X20" s="51" t="n">
        <v>13423.71</v>
      </c>
      <c r="Y20" s="52" t="n">
        <v>35.203</v>
      </c>
      <c r="Z20" s="51" t="n">
        <f aca="false">X20/3600</f>
        <v>3.728808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5.6264</v>
      </c>
      <c r="I21" s="50" t="n">
        <f aca="false">V21</f>
        <v>40.9995</v>
      </c>
      <c r="J21" s="50" t="n">
        <f aca="false">T21</f>
        <v>1085.6264</v>
      </c>
      <c r="K21" s="50" t="n">
        <f aca="false">W21</f>
        <v>41.9203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5.6264</v>
      </c>
      <c r="U21" s="51" t="n">
        <v>37.597</v>
      </c>
      <c r="V21" s="51" t="n">
        <v>40.9995</v>
      </c>
      <c r="W21" s="51" t="n">
        <v>41.9203</v>
      </c>
      <c r="X21" s="51" t="n">
        <v>12455.35</v>
      </c>
      <c r="Y21" s="52" t="n">
        <v>31.108</v>
      </c>
      <c r="Z21" s="51" t="n">
        <f aca="false">X21/3600</f>
        <v>3.459819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8.1032</v>
      </c>
      <c r="I22" s="57" t="n">
        <f aca="false">V22</f>
        <v>39.6987</v>
      </c>
      <c r="J22" s="57" t="n">
        <f aca="false">T22</f>
        <v>538.1032</v>
      </c>
      <c r="K22" s="57" t="n">
        <f aca="false">W22</f>
        <v>40.6484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8.1032</v>
      </c>
      <c r="U22" s="58" t="n">
        <v>35.1874</v>
      </c>
      <c r="V22" s="58" t="n">
        <v>39.6987</v>
      </c>
      <c r="W22" s="58" t="n">
        <v>40.6484</v>
      </c>
      <c r="X22" s="58" t="n">
        <v>11951.48</v>
      </c>
      <c r="Y22" s="58" t="n">
        <v>27.185</v>
      </c>
      <c r="Z22" s="58" t="n">
        <f aca="false">X22/3600</f>
        <v>3.319855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9.9904</v>
      </c>
      <c r="I23" s="60" t="n">
        <f aca="false">V23</f>
        <v>42.5899</v>
      </c>
      <c r="J23" s="60" t="n">
        <f aca="false">T23</f>
        <v>7799.9904</v>
      </c>
      <c r="K23" s="60" t="n">
        <f aca="false">W23</f>
        <v>43.8899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99.9904</v>
      </c>
      <c r="U23" s="59" t="n">
        <v>40.22</v>
      </c>
      <c r="V23" s="59" t="n">
        <v>42.5899</v>
      </c>
      <c r="W23" s="59" t="n">
        <v>43.8899</v>
      </c>
      <c r="X23" s="59" t="n">
        <v>14607.32</v>
      </c>
      <c r="Y23" s="52" t="n">
        <v>40.92</v>
      </c>
      <c r="Z23" s="59" t="n">
        <f aca="false">X23/3600</f>
        <v>4.0575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22.4128</v>
      </c>
      <c r="I24" s="50" t="n">
        <f aca="false">V24</f>
        <v>40.787</v>
      </c>
      <c r="J24" s="50" t="n">
        <f aca="false">T24</f>
        <v>3422.4128</v>
      </c>
      <c r="K24" s="50" t="n">
        <f aca="false">W24</f>
        <v>41.5119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22.4128</v>
      </c>
      <c r="U24" s="51" t="n">
        <v>37.6555</v>
      </c>
      <c r="V24" s="51" t="n">
        <v>40.787</v>
      </c>
      <c r="W24" s="51" t="n">
        <v>41.5119</v>
      </c>
      <c r="X24" s="51" t="n">
        <v>12754.09</v>
      </c>
      <c r="Y24" s="52" t="n">
        <v>35.335</v>
      </c>
      <c r="Z24" s="51" t="n">
        <f aca="false">X24/3600</f>
        <v>3.542802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6.6144</v>
      </c>
      <c r="I25" s="50" t="n">
        <f aca="false">V25</f>
        <v>39.0576</v>
      </c>
      <c r="J25" s="50" t="n">
        <f aca="false">T25</f>
        <v>1566.6144</v>
      </c>
      <c r="K25" s="50" t="n">
        <f aca="false">W25</f>
        <v>39.6638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6.6144</v>
      </c>
      <c r="U25" s="51" t="n">
        <v>35.0287</v>
      </c>
      <c r="V25" s="51" t="n">
        <v>39.0576</v>
      </c>
      <c r="W25" s="51" t="n">
        <v>39.6638</v>
      </c>
      <c r="X25" s="51" t="n">
        <v>12128.69</v>
      </c>
      <c r="Y25" s="52" t="n">
        <v>31.66</v>
      </c>
      <c r="Z25" s="51" t="n">
        <f aca="false">X25/3600</f>
        <v>3.369080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4.8896</v>
      </c>
      <c r="I26" s="57" t="n">
        <f aca="false">V26</f>
        <v>37.3365</v>
      </c>
      <c r="J26" s="57" t="n">
        <f aca="false">T26</f>
        <v>714.8896</v>
      </c>
      <c r="K26" s="57" t="n">
        <f aca="false">W26</f>
        <v>38.3487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4.8896</v>
      </c>
      <c r="U26" s="58" t="n">
        <v>32.5062</v>
      </c>
      <c r="V26" s="58" t="n">
        <v>37.3365</v>
      </c>
      <c r="W26" s="58" t="n">
        <v>38.3487</v>
      </c>
      <c r="X26" s="58" t="n">
        <v>11683.3</v>
      </c>
      <c r="Y26" s="58" t="n">
        <v>26.616</v>
      </c>
      <c r="Z26" s="58" t="n">
        <f aca="false">X26/3600</f>
        <v>3.245361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95.408</v>
      </c>
      <c r="I27" s="60" t="n">
        <f aca="false">V27</f>
        <v>40.0776</v>
      </c>
      <c r="J27" s="60" t="n">
        <f aca="false">T27</f>
        <v>18395.408</v>
      </c>
      <c r="K27" s="60" t="n">
        <f aca="false">W27</f>
        <v>43.6619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95.408</v>
      </c>
      <c r="U27" s="59" t="n">
        <v>38.61</v>
      </c>
      <c r="V27" s="59" t="n">
        <v>40.0776</v>
      </c>
      <c r="W27" s="59" t="n">
        <v>43.6619</v>
      </c>
      <c r="X27" s="59" t="n">
        <v>33103.48</v>
      </c>
      <c r="Y27" s="52" t="n">
        <v>86.445</v>
      </c>
      <c r="Z27" s="59" t="n">
        <f aca="false">X27/3600</f>
        <v>9.1954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87.1136</v>
      </c>
      <c r="I28" s="50" t="n">
        <f aca="false">V28</f>
        <v>39.1307</v>
      </c>
      <c r="J28" s="50" t="n">
        <f aca="false">T28</f>
        <v>5887.1136</v>
      </c>
      <c r="K28" s="50" t="n">
        <f aca="false">W28</f>
        <v>41.9016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87.1136</v>
      </c>
      <c r="U28" s="51" t="n">
        <v>36.9753</v>
      </c>
      <c r="V28" s="51" t="n">
        <v>39.1307</v>
      </c>
      <c r="W28" s="51" t="n">
        <v>41.9016</v>
      </c>
      <c r="X28" s="51" t="n">
        <v>26585.57</v>
      </c>
      <c r="Y28" s="52" t="n">
        <v>63.605</v>
      </c>
      <c r="Z28" s="51" t="n">
        <f aca="false">X28/3600</f>
        <v>7.384880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18.2888</v>
      </c>
      <c r="I29" s="50" t="n">
        <f aca="false">V29</f>
        <v>38.1398</v>
      </c>
      <c r="J29" s="50" t="n">
        <f aca="false">T29</f>
        <v>2718.2888</v>
      </c>
      <c r="K29" s="50" t="n">
        <f aca="false">W29</f>
        <v>40.0719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18.2888</v>
      </c>
      <c r="U29" s="51" t="n">
        <v>35.0482</v>
      </c>
      <c r="V29" s="51" t="n">
        <v>38.1398</v>
      </c>
      <c r="W29" s="51" t="n">
        <v>40.0719</v>
      </c>
      <c r="X29" s="51" t="n">
        <v>24530.79</v>
      </c>
      <c r="Y29" s="52" t="n">
        <v>56.358</v>
      </c>
      <c r="Z29" s="51" t="n">
        <f aca="false">X29/3600</f>
        <v>6.81410833333333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0.108</v>
      </c>
      <c r="I30" s="57" t="n">
        <f aca="false">V30</f>
        <v>36.9021</v>
      </c>
      <c r="J30" s="57" t="n">
        <f aca="false">T30</f>
        <v>1350.108</v>
      </c>
      <c r="K30" s="57" t="n">
        <f aca="false">W30</f>
        <v>38.1475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0.108</v>
      </c>
      <c r="U30" s="58" t="n">
        <v>32.8727</v>
      </c>
      <c r="V30" s="58" t="n">
        <v>36.9021</v>
      </c>
      <c r="W30" s="58" t="n">
        <v>38.1475</v>
      </c>
      <c r="X30" s="58" t="n">
        <v>23888.89</v>
      </c>
      <c r="Y30" s="58" t="n">
        <v>50.314</v>
      </c>
      <c r="Z30" s="58" t="n">
        <f aca="false">X30/3600</f>
        <v>6.635802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44.7208</v>
      </c>
      <c r="I31" s="62" t="n">
        <f aca="false">V31</f>
        <v>43.9213</v>
      </c>
      <c r="J31" s="62" t="n">
        <f aca="false">T31</f>
        <v>17644.7208</v>
      </c>
      <c r="K31" s="62" t="n">
        <f aca="false">W31</f>
        <v>45.2292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44.7208</v>
      </c>
      <c r="U31" s="59" t="n">
        <v>39.3171</v>
      </c>
      <c r="V31" s="59" t="n">
        <v>43.9213</v>
      </c>
      <c r="W31" s="59" t="n">
        <v>45.2292</v>
      </c>
      <c r="X31" s="59" t="n">
        <v>36545.94</v>
      </c>
      <c r="Y31" s="52" t="n">
        <v>97.497</v>
      </c>
      <c r="Z31" s="59" t="n">
        <f aca="false">X31/3600</f>
        <v>10.1516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61.4896</v>
      </c>
      <c r="I32" s="63" t="n">
        <f aca="false">V32</f>
        <v>42.5441</v>
      </c>
      <c r="J32" s="63" t="n">
        <f aca="false">T32</f>
        <v>6161.4896</v>
      </c>
      <c r="K32" s="63" t="n">
        <f aca="false">W32</f>
        <v>43.0743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61.4896</v>
      </c>
      <c r="U32" s="51" t="n">
        <v>37.6178</v>
      </c>
      <c r="V32" s="51" t="n">
        <v>42.5441</v>
      </c>
      <c r="W32" s="51" t="n">
        <v>43.0743</v>
      </c>
      <c r="X32" s="51" t="n">
        <v>30753.52</v>
      </c>
      <c r="Y32" s="52" t="n">
        <v>76.86</v>
      </c>
      <c r="Z32" s="51" t="n">
        <f aca="false">X32/3600</f>
        <v>8.5426444444444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47.224</v>
      </c>
      <c r="I33" s="63" t="n">
        <f aca="false">V33</f>
        <v>40.9846</v>
      </c>
      <c r="J33" s="63" t="n">
        <f aca="false">T33</f>
        <v>2847.224</v>
      </c>
      <c r="K33" s="63" t="n">
        <f aca="false">W33</f>
        <v>40.8023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47.224</v>
      </c>
      <c r="U33" s="51" t="n">
        <v>35.7744</v>
      </c>
      <c r="V33" s="51" t="n">
        <v>40.9846</v>
      </c>
      <c r="W33" s="51" t="n">
        <v>40.8023</v>
      </c>
      <c r="X33" s="51" t="n">
        <v>28322.75</v>
      </c>
      <c r="Y33" s="52" t="n">
        <v>70.525</v>
      </c>
      <c r="Z33" s="51" t="n">
        <f aca="false">X33/3600</f>
        <v>7.867430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43.452</v>
      </c>
      <c r="I34" s="64" t="n">
        <f aca="false">V34</f>
        <v>39.2972</v>
      </c>
      <c r="J34" s="64" t="n">
        <f aca="false">T34</f>
        <v>1443.452</v>
      </c>
      <c r="K34" s="64" t="n">
        <f aca="false">W34</f>
        <v>38.5873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43.452</v>
      </c>
      <c r="U34" s="58" t="n">
        <v>33.7782</v>
      </c>
      <c r="V34" s="58" t="n">
        <v>39.2972</v>
      </c>
      <c r="W34" s="58" t="n">
        <v>38.5873</v>
      </c>
      <c r="X34" s="58" t="n">
        <v>26865.94</v>
      </c>
      <c r="Y34" s="58" t="n">
        <v>64.98</v>
      </c>
      <c r="Z34" s="58" t="n">
        <f aca="false">X34/3600</f>
        <v>7.46276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86.632</v>
      </c>
      <c r="I35" s="62" t="n">
        <f aca="false">V35</f>
        <v>42.2829</v>
      </c>
      <c r="J35" s="62" t="n">
        <f aca="false">T35</f>
        <v>39786.632</v>
      </c>
      <c r="K35" s="62" t="n">
        <f aca="false">W35</f>
        <v>44.3679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86.632</v>
      </c>
      <c r="U35" s="59" t="n">
        <v>37.5954</v>
      </c>
      <c r="V35" s="59" t="n">
        <v>42.2829</v>
      </c>
      <c r="W35" s="59" t="n">
        <v>44.3679</v>
      </c>
      <c r="X35" s="59" t="n">
        <v>46601.85</v>
      </c>
      <c r="Y35" s="52" t="n">
        <v>137.51</v>
      </c>
      <c r="Z35" s="59" t="n">
        <f aca="false">X35/3600</f>
        <v>12.9449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82.2904</v>
      </c>
      <c r="I36" s="63" t="n">
        <f aca="false">V36</f>
        <v>40.9756</v>
      </c>
      <c r="J36" s="63" t="n">
        <f aca="false">T36</f>
        <v>7382.2904</v>
      </c>
      <c r="K36" s="63" t="n">
        <f aca="false">W36</f>
        <v>43.1516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82.2904</v>
      </c>
      <c r="U36" s="51" t="n">
        <v>35.4301</v>
      </c>
      <c r="V36" s="51" t="n">
        <v>40.9756</v>
      </c>
      <c r="W36" s="51" t="n">
        <v>43.1516</v>
      </c>
      <c r="X36" s="51" t="n">
        <v>33817.95</v>
      </c>
      <c r="Y36" s="52" t="n">
        <v>87.726</v>
      </c>
      <c r="Z36" s="51" t="n">
        <f aca="false">X36/3600</f>
        <v>9.39387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5.9984</v>
      </c>
      <c r="I37" s="63" t="n">
        <f aca="false">V37</f>
        <v>39.4369</v>
      </c>
      <c r="J37" s="63" t="n">
        <f aca="false">T37</f>
        <v>2325.9984</v>
      </c>
      <c r="K37" s="63" t="n">
        <f aca="false">W37</f>
        <v>41.8294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5.9984</v>
      </c>
      <c r="U37" s="51" t="n">
        <v>33.9781</v>
      </c>
      <c r="V37" s="51" t="n">
        <v>39.4369</v>
      </c>
      <c r="W37" s="51" t="n">
        <v>41.8294</v>
      </c>
      <c r="X37" s="51" t="n">
        <v>30548.98</v>
      </c>
      <c r="Y37" s="52" t="n">
        <v>74.089</v>
      </c>
      <c r="Z37" s="51" t="n">
        <f aca="false">X37/3600</f>
        <v>8.48582777777778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9.304</v>
      </c>
      <c r="I38" s="64" t="n">
        <f aca="false">V38</f>
        <v>37.8945</v>
      </c>
      <c r="J38" s="64" t="n">
        <f aca="false">T38</f>
        <v>989.304</v>
      </c>
      <c r="K38" s="64" t="n">
        <f aca="false">W38</f>
        <v>40.3674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9.304</v>
      </c>
      <c r="U38" s="58" t="n">
        <v>32.1613</v>
      </c>
      <c r="V38" s="58" t="n">
        <v>37.8945</v>
      </c>
      <c r="W38" s="58" t="n">
        <v>40.3674</v>
      </c>
      <c r="X38" s="58" t="n">
        <v>29420.63</v>
      </c>
      <c r="Y38" s="58" t="n">
        <v>65.635</v>
      </c>
      <c r="Z38" s="58" t="n">
        <f aca="false">X38/3600</f>
        <v>8.17239722222222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6.076</v>
      </c>
      <c r="I39" s="62" t="n">
        <f aca="false">V39</f>
        <v>43.1404</v>
      </c>
      <c r="J39" s="62" t="n">
        <f aca="false">T39</f>
        <v>3546.076</v>
      </c>
      <c r="K39" s="62" t="n">
        <f aca="false">W39</f>
        <v>43.748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6.076</v>
      </c>
      <c r="U39" s="59" t="n">
        <v>40.6114</v>
      </c>
      <c r="V39" s="59" t="n">
        <v>43.1404</v>
      </c>
      <c r="W39" s="59" t="n">
        <v>43.748</v>
      </c>
      <c r="X39" s="59" t="n">
        <v>6668</v>
      </c>
      <c r="Y39" s="52" t="n">
        <v>15.976</v>
      </c>
      <c r="Z39" s="59" t="n">
        <f aca="false">X39/3600</f>
        <v>1.852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703.352</v>
      </c>
      <c r="I40" s="63" t="n">
        <f aca="false">V40</f>
        <v>40.6058</v>
      </c>
      <c r="J40" s="63" t="n">
        <f aca="false">T40</f>
        <v>1703.352</v>
      </c>
      <c r="K40" s="63" t="n">
        <f aca="false">W40</f>
        <v>40.8754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703.352</v>
      </c>
      <c r="U40" s="51" t="n">
        <v>37.4498</v>
      </c>
      <c r="V40" s="51" t="n">
        <v>40.6058</v>
      </c>
      <c r="W40" s="51" t="n">
        <v>40.8754</v>
      </c>
      <c r="X40" s="51" t="n">
        <v>5749.67</v>
      </c>
      <c r="Y40" s="52" t="n">
        <v>12.904</v>
      </c>
      <c r="Z40" s="51" t="n">
        <f aca="false">X40/3600</f>
        <v>1.59713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22.5272</v>
      </c>
      <c r="I41" s="63" t="n">
        <f aca="false">V41</f>
        <v>38.3475</v>
      </c>
      <c r="J41" s="63" t="n">
        <f aca="false">T41</f>
        <v>822.5272</v>
      </c>
      <c r="K41" s="63" t="n">
        <f aca="false">W41</f>
        <v>38.3261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22.5272</v>
      </c>
      <c r="U41" s="51" t="n">
        <v>34.5551</v>
      </c>
      <c r="V41" s="51" t="n">
        <v>38.3475</v>
      </c>
      <c r="W41" s="51" t="n">
        <v>38.3261</v>
      </c>
      <c r="X41" s="51" t="n">
        <v>5181.51</v>
      </c>
      <c r="Y41" s="52" t="n">
        <v>10.624</v>
      </c>
      <c r="Z41" s="51" t="n">
        <f aca="false">X41/3600</f>
        <v>1.439308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7.3416</v>
      </c>
      <c r="I42" s="64" t="n">
        <f aca="false">V42</f>
        <v>36.2529</v>
      </c>
      <c r="J42" s="64" t="n">
        <f aca="false">T42</f>
        <v>417.3416</v>
      </c>
      <c r="K42" s="64" t="n">
        <f aca="false">W42</f>
        <v>35.9917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7.3416</v>
      </c>
      <c r="U42" s="58" t="n">
        <v>32.0576</v>
      </c>
      <c r="V42" s="58" t="n">
        <v>36.2529</v>
      </c>
      <c r="W42" s="58" t="n">
        <v>35.9917</v>
      </c>
      <c r="X42" s="58" t="n">
        <v>4849.08</v>
      </c>
      <c r="Y42" s="58" t="n">
        <v>8.926</v>
      </c>
      <c r="Z42" s="58" t="n">
        <f aca="false">X42/3600</f>
        <v>1.34696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704.348</v>
      </c>
      <c r="I43" s="62" t="n">
        <f aca="false">V43</f>
        <v>43.6539</v>
      </c>
      <c r="J43" s="62" t="n">
        <f aca="false">T43</f>
        <v>3704.348</v>
      </c>
      <c r="K43" s="62" t="n">
        <f aca="false">W43</f>
        <v>45.2045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704.348</v>
      </c>
      <c r="U43" s="59" t="n">
        <v>40.3748</v>
      </c>
      <c r="V43" s="59" t="n">
        <v>43.6539</v>
      </c>
      <c r="W43" s="59" t="n">
        <v>45.2045</v>
      </c>
      <c r="X43" s="59" t="n">
        <v>7510.46</v>
      </c>
      <c r="Y43" s="52" t="n">
        <v>18.371</v>
      </c>
      <c r="Z43" s="59" t="n">
        <f aca="false">X43/3600</f>
        <v>2.0862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50.2848</v>
      </c>
      <c r="I44" s="63" t="n">
        <f aca="false">V44</f>
        <v>41.69</v>
      </c>
      <c r="J44" s="63" t="n">
        <f aca="false">T44</f>
        <v>1750.2848</v>
      </c>
      <c r="K44" s="63" t="n">
        <f aca="false">W44</f>
        <v>42.847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50.2848</v>
      </c>
      <c r="U44" s="51" t="n">
        <v>37.8157</v>
      </c>
      <c r="V44" s="51" t="n">
        <v>41.69</v>
      </c>
      <c r="W44" s="51" t="n">
        <v>42.847</v>
      </c>
      <c r="X44" s="51" t="n">
        <v>6595.5</v>
      </c>
      <c r="Y44" s="52" t="n">
        <v>15.161</v>
      </c>
      <c r="Z44" s="51" t="n">
        <f aca="false">X44/3600</f>
        <v>1.832083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6.2552</v>
      </c>
      <c r="I45" s="63" t="n">
        <f aca="false">V45</f>
        <v>39.6902</v>
      </c>
      <c r="J45" s="63" t="n">
        <f aca="false">T45</f>
        <v>876.2552</v>
      </c>
      <c r="K45" s="63" t="n">
        <f aca="false">W45</f>
        <v>40.5965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6.2552</v>
      </c>
      <c r="U45" s="51" t="n">
        <v>35.0219</v>
      </c>
      <c r="V45" s="51" t="n">
        <v>39.6902</v>
      </c>
      <c r="W45" s="51" t="n">
        <v>40.5965</v>
      </c>
      <c r="X45" s="51" t="n">
        <v>6096.07</v>
      </c>
      <c r="Y45" s="52" t="n">
        <v>12.925</v>
      </c>
      <c r="Z45" s="51" t="n">
        <f aca="false">X45/3600</f>
        <v>1.69335277777778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3.0216</v>
      </c>
      <c r="I46" s="64" t="n">
        <f aca="false">V46</f>
        <v>37.526</v>
      </c>
      <c r="J46" s="64" t="n">
        <f aca="false">T46</f>
        <v>453.0216</v>
      </c>
      <c r="K46" s="64" t="n">
        <f aca="false">W46</f>
        <v>38.2113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3.0216</v>
      </c>
      <c r="U46" s="58" t="n">
        <v>32.2321</v>
      </c>
      <c r="V46" s="58" t="n">
        <v>37.526</v>
      </c>
      <c r="W46" s="58" t="n">
        <v>38.2113</v>
      </c>
      <c r="X46" s="58" t="n">
        <v>5832.24</v>
      </c>
      <c r="Y46" s="58" t="n">
        <v>11.063</v>
      </c>
      <c r="Z46" s="58" t="n">
        <f aca="false">X46/3600</f>
        <v>1.62006666666667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20.1448</v>
      </c>
      <c r="I47" s="62" t="n">
        <f aca="false">V47</f>
        <v>41.5352</v>
      </c>
      <c r="J47" s="62" t="n">
        <f aca="false">T47</f>
        <v>6920.1448</v>
      </c>
      <c r="K47" s="62" t="n">
        <f aca="false">W47</f>
        <v>42.5681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20.1448</v>
      </c>
      <c r="U47" s="59" t="n">
        <v>38.4447</v>
      </c>
      <c r="V47" s="59" t="n">
        <v>41.5352</v>
      </c>
      <c r="W47" s="59" t="n">
        <v>42.5681</v>
      </c>
      <c r="X47" s="59" t="n">
        <v>7562.57</v>
      </c>
      <c r="Y47" s="52" t="n">
        <v>19.716</v>
      </c>
      <c r="Z47" s="59" t="n">
        <f aca="false">X47/3600</f>
        <v>2.1007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62.7896</v>
      </c>
      <c r="I48" s="63" t="n">
        <f aca="false">V48</f>
        <v>38.8732</v>
      </c>
      <c r="J48" s="63" t="n">
        <f aca="false">T48</f>
        <v>3162.7896</v>
      </c>
      <c r="K48" s="63" t="n">
        <f aca="false">W48</f>
        <v>39.78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62.7896</v>
      </c>
      <c r="U48" s="51" t="n">
        <v>34.9156</v>
      </c>
      <c r="V48" s="51" t="n">
        <v>38.8732</v>
      </c>
      <c r="W48" s="51" t="n">
        <v>39.78</v>
      </c>
      <c r="X48" s="51" t="n">
        <v>6202.42</v>
      </c>
      <c r="Y48" s="52" t="n">
        <v>15.962</v>
      </c>
      <c r="Z48" s="51" t="n">
        <f aca="false">X48/3600</f>
        <v>1.72289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8.5008</v>
      </c>
      <c r="I49" s="63" t="n">
        <f aca="false">V49</f>
        <v>36.6933</v>
      </c>
      <c r="J49" s="63" t="n">
        <f aca="false">T49</f>
        <v>1488.5008</v>
      </c>
      <c r="K49" s="63" t="n">
        <f aca="false">W49</f>
        <v>37.506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8.5008</v>
      </c>
      <c r="U49" s="51" t="n">
        <v>31.7071</v>
      </c>
      <c r="V49" s="51" t="n">
        <v>36.6933</v>
      </c>
      <c r="W49" s="51" t="n">
        <v>37.506</v>
      </c>
      <c r="X49" s="51" t="n">
        <v>5521.43</v>
      </c>
      <c r="Y49" s="52" t="n">
        <v>13.911</v>
      </c>
      <c r="Z49" s="51" t="n">
        <f aca="false">X49/3600</f>
        <v>1.533730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91.2896</v>
      </c>
      <c r="I50" s="64" t="n">
        <f aca="false">V50</f>
        <v>34.7993</v>
      </c>
      <c r="J50" s="64" t="n">
        <f aca="false">T50</f>
        <v>691.2896</v>
      </c>
      <c r="K50" s="64" t="n">
        <f aca="false">W50</f>
        <v>35.4208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91.2896</v>
      </c>
      <c r="U50" s="58" t="n">
        <v>28.7055</v>
      </c>
      <c r="V50" s="58" t="n">
        <v>34.7993</v>
      </c>
      <c r="W50" s="58" t="n">
        <v>35.4208</v>
      </c>
      <c r="X50" s="58" t="n">
        <v>5089.03</v>
      </c>
      <c r="Y50" s="58" t="n">
        <v>11.549</v>
      </c>
      <c r="Z50" s="58" t="n">
        <f aca="false">X50/3600</f>
        <v>1.413619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905.2392</v>
      </c>
      <c r="I51" s="62" t="n">
        <f aca="false">V51</f>
        <v>41.4523</v>
      </c>
      <c r="J51" s="62" t="n">
        <f aca="false">T51</f>
        <v>4905.2392</v>
      </c>
      <c r="K51" s="62" t="n">
        <f aca="false">W51</f>
        <v>42.931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905.2392</v>
      </c>
      <c r="U51" s="59" t="n">
        <v>39.2</v>
      </c>
      <c r="V51" s="59" t="n">
        <v>41.4523</v>
      </c>
      <c r="W51" s="59" t="n">
        <v>42.931</v>
      </c>
      <c r="X51" s="59" t="n">
        <v>5139.73</v>
      </c>
      <c r="Y51" s="52" t="n">
        <v>14.268</v>
      </c>
      <c r="Z51" s="59" t="n">
        <f aca="false">X51/3600</f>
        <v>1.4277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90.3032</v>
      </c>
      <c r="I52" s="63" t="n">
        <f aca="false">V52</f>
        <v>39.0813</v>
      </c>
      <c r="J52" s="63" t="n">
        <f aca="false">T52</f>
        <v>2090.3032</v>
      </c>
      <c r="K52" s="63" t="n">
        <f aca="false">W52</f>
        <v>40.6703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90.3032</v>
      </c>
      <c r="U52" s="51" t="n">
        <v>35.9408</v>
      </c>
      <c r="V52" s="51" t="n">
        <v>39.0813</v>
      </c>
      <c r="W52" s="51" t="n">
        <v>40.6703</v>
      </c>
      <c r="X52" s="51" t="n">
        <v>4194.4</v>
      </c>
      <c r="Y52" s="52" t="n">
        <v>10.851</v>
      </c>
      <c r="Z52" s="51" t="n">
        <f aca="false">X52/3600</f>
        <v>1.165111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70.8152</v>
      </c>
      <c r="I53" s="63" t="n">
        <f aca="false">V53</f>
        <v>36.9415</v>
      </c>
      <c r="J53" s="63" t="n">
        <f aca="false">T53</f>
        <v>970.8152</v>
      </c>
      <c r="K53" s="63" t="n">
        <f aca="false">W53</f>
        <v>38.6104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70.8152</v>
      </c>
      <c r="U53" s="51" t="n">
        <v>33.0357</v>
      </c>
      <c r="V53" s="51" t="n">
        <v>36.9415</v>
      </c>
      <c r="W53" s="51" t="n">
        <v>38.6104</v>
      </c>
      <c r="X53" s="51" t="n">
        <v>3619.28</v>
      </c>
      <c r="Y53" s="52" t="n">
        <v>8.748</v>
      </c>
      <c r="Z53" s="51" t="n">
        <f aca="false">X53/3600</f>
        <v>1.00535555555556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9.9712</v>
      </c>
      <c r="I54" s="64" t="n">
        <f aca="false">V54</f>
        <v>35.0205</v>
      </c>
      <c r="J54" s="64" t="n">
        <f aca="false">T54</f>
        <v>459.9712</v>
      </c>
      <c r="K54" s="64" t="n">
        <f aca="false">W54</f>
        <v>36.583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9.9712</v>
      </c>
      <c r="U54" s="58" t="n">
        <v>30.3368</v>
      </c>
      <c r="V54" s="58" t="n">
        <v>35.0205</v>
      </c>
      <c r="W54" s="58" t="n">
        <v>36.583</v>
      </c>
      <c r="X54" s="58" t="n">
        <v>3278.71</v>
      </c>
      <c r="Y54" s="58" t="n">
        <v>7.05</v>
      </c>
      <c r="Z54" s="58" t="n">
        <f aca="false">X54/3600</f>
        <v>0.910752777777778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6.5456</v>
      </c>
      <c r="I55" s="62" t="n">
        <f aca="false">V55</f>
        <v>44.0895</v>
      </c>
      <c r="J55" s="62" t="n">
        <f aca="false">T55</f>
        <v>1536.5456</v>
      </c>
      <c r="K55" s="62" t="n">
        <f aca="false">W55</f>
        <v>43.212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6.5456</v>
      </c>
      <c r="U55" s="59" t="n">
        <v>40.8528</v>
      </c>
      <c r="V55" s="59" t="n">
        <v>44.0895</v>
      </c>
      <c r="W55" s="59" t="n">
        <v>43.212</v>
      </c>
      <c r="X55" s="59" t="n">
        <v>1780.74</v>
      </c>
      <c r="Y55" s="52" t="n">
        <v>4.48</v>
      </c>
      <c r="Z55" s="59" t="n">
        <f aca="false">X55/3600</f>
        <v>0.4946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9.9928</v>
      </c>
      <c r="I56" s="63" t="n">
        <f aca="false">V56</f>
        <v>41.3421</v>
      </c>
      <c r="J56" s="63" t="n">
        <f aca="false">T56</f>
        <v>769.9928</v>
      </c>
      <c r="K56" s="63" t="n">
        <f aca="false">W56</f>
        <v>40.0612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9.9928</v>
      </c>
      <c r="U56" s="51" t="n">
        <v>37.0228</v>
      </c>
      <c r="V56" s="51" t="n">
        <v>41.3421</v>
      </c>
      <c r="W56" s="51" t="n">
        <v>40.0612</v>
      </c>
      <c r="X56" s="51" t="n">
        <v>1540.11</v>
      </c>
      <c r="Y56" s="52" t="n">
        <v>3.604</v>
      </c>
      <c r="Z56" s="51" t="n">
        <f aca="false">X56/3600</f>
        <v>0.427808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7.1056</v>
      </c>
      <c r="I57" s="63" t="n">
        <f aca="false">V57</f>
        <v>38.8841</v>
      </c>
      <c r="J57" s="63" t="n">
        <f aca="false">T57</f>
        <v>377.1056</v>
      </c>
      <c r="K57" s="63" t="n">
        <f aca="false">W57</f>
        <v>37.3247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7.1056</v>
      </c>
      <c r="U57" s="51" t="n">
        <v>33.6141</v>
      </c>
      <c r="V57" s="51" t="n">
        <v>38.8841</v>
      </c>
      <c r="W57" s="51" t="n">
        <v>37.3247</v>
      </c>
      <c r="X57" s="51" t="n">
        <v>1366.14</v>
      </c>
      <c r="Y57" s="52" t="n">
        <v>2.864</v>
      </c>
      <c r="Z57" s="51" t="n">
        <f aca="false">X57/3600</f>
        <v>0.37948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684</v>
      </c>
      <c r="I58" s="64" t="n">
        <f aca="false">V58</f>
        <v>36.6712</v>
      </c>
      <c r="J58" s="64" t="n">
        <f aca="false">T58</f>
        <v>189.684</v>
      </c>
      <c r="K58" s="64" t="n">
        <f aca="false">W58</f>
        <v>34.9091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684</v>
      </c>
      <c r="U58" s="58" t="n">
        <v>30.7757</v>
      </c>
      <c r="V58" s="58" t="n">
        <v>36.6712</v>
      </c>
      <c r="W58" s="58" t="n">
        <v>34.9091</v>
      </c>
      <c r="X58" s="58" t="n">
        <v>1264.46</v>
      </c>
      <c r="Y58" s="58" t="n">
        <v>2.454</v>
      </c>
      <c r="Z58" s="58" t="n">
        <f aca="false">X58/3600</f>
        <v>0.351238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4.3824</v>
      </c>
      <c r="I59" s="60" t="n">
        <f aca="false">V59</f>
        <v>43.2819</v>
      </c>
      <c r="J59" s="60" t="n">
        <f aca="false">T59</f>
        <v>1634.3824</v>
      </c>
      <c r="K59" s="60" t="n">
        <f aca="false">W59</f>
        <v>44.4005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4.3824</v>
      </c>
      <c r="U59" s="59" t="n">
        <v>38.2395</v>
      </c>
      <c r="V59" s="59" t="n">
        <v>43.2819</v>
      </c>
      <c r="W59" s="59" t="n">
        <v>44.4005</v>
      </c>
      <c r="X59" s="59" t="n">
        <v>2094.77</v>
      </c>
      <c r="Y59" s="52" t="n">
        <v>5.56</v>
      </c>
      <c r="Z59" s="59" t="n">
        <f aca="false">X59/3600</f>
        <v>0.5818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9.8168</v>
      </c>
      <c r="I60" s="50" t="n">
        <f aca="false">V60</f>
        <v>41.0427</v>
      </c>
      <c r="J60" s="50" t="n">
        <f aca="false">T60</f>
        <v>639.8168</v>
      </c>
      <c r="K60" s="50" t="n">
        <f aca="false">W60</f>
        <v>41.9851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9.8168</v>
      </c>
      <c r="U60" s="51" t="n">
        <v>34.9494</v>
      </c>
      <c r="V60" s="51" t="n">
        <v>41.0427</v>
      </c>
      <c r="W60" s="51" t="n">
        <v>41.9851</v>
      </c>
      <c r="X60" s="51" t="n">
        <v>1700.12</v>
      </c>
      <c r="Y60" s="52" t="n">
        <v>4.282</v>
      </c>
      <c r="Z60" s="51" t="n">
        <f aca="false">X60/3600</f>
        <v>0.472255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2.54</v>
      </c>
      <c r="I61" s="50" t="n">
        <f aca="false">V61</f>
        <v>39.1999</v>
      </c>
      <c r="J61" s="50" t="n">
        <f aca="false">T61</f>
        <v>292.54</v>
      </c>
      <c r="K61" s="50" t="n">
        <f aca="false">W61</f>
        <v>40.076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2.54</v>
      </c>
      <c r="U61" s="51" t="n">
        <v>32.0923</v>
      </c>
      <c r="V61" s="51" t="n">
        <v>39.1999</v>
      </c>
      <c r="W61" s="51" t="n">
        <v>40.076</v>
      </c>
      <c r="X61" s="51" t="n">
        <v>1537.02</v>
      </c>
      <c r="Y61" s="52" t="n">
        <v>3.783</v>
      </c>
      <c r="Z61" s="51" t="n">
        <f aca="false">X61/3600</f>
        <v>0.42695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6.7864</v>
      </c>
      <c r="I62" s="57" t="n">
        <f aca="false">V62</f>
        <v>37.3413</v>
      </c>
      <c r="J62" s="57" t="n">
        <f aca="false">T62</f>
        <v>146.7864</v>
      </c>
      <c r="K62" s="57" t="n">
        <f aca="false">W62</f>
        <v>38.1113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6.7864</v>
      </c>
      <c r="U62" s="58" t="n">
        <v>29.3238</v>
      </c>
      <c r="V62" s="58" t="n">
        <v>37.3413</v>
      </c>
      <c r="W62" s="58" t="n">
        <v>38.1113</v>
      </c>
      <c r="X62" s="58" t="n">
        <v>1461.73</v>
      </c>
      <c r="Y62" s="58" t="n">
        <v>3.102</v>
      </c>
      <c r="Z62" s="58" t="n">
        <f aca="false">X62/3600</f>
        <v>0.406036111111111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9.184</v>
      </c>
      <c r="I63" s="62" t="n">
        <f aca="false">V63</f>
        <v>41.3978</v>
      </c>
      <c r="J63" s="62" t="n">
        <f aca="false">T63</f>
        <v>1669.184</v>
      </c>
      <c r="K63" s="62" t="n">
        <f aca="false">W63</f>
        <v>42.3538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9.184</v>
      </c>
      <c r="U63" s="59" t="n">
        <v>38.3849</v>
      </c>
      <c r="V63" s="59" t="n">
        <v>41.3978</v>
      </c>
      <c r="W63" s="59" t="n">
        <v>42.3538</v>
      </c>
      <c r="X63" s="59" t="n">
        <v>1758.67</v>
      </c>
      <c r="Y63" s="52" t="n">
        <v>4.621</v>
      </c>
      <c r="Z63" s="59" t="n">
        <f aca="false">X63/3600</f>
        <v>0.4885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70.5512</v>
      </c>
      <c r="I64" s="63" t="n">
        <f aca="false">V64</f>
        <v>38.6792</v>
      </c>
      <c r="J64" s="63" t="n">
        <f aca="false">T64</f>
        <v>770.5512</v>
      </c>
      <c r="K64" s="63" t="n">
        <f aca="false">W64</f>
        <v>39.4371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70.5512</v>
      </c>
      <c r="U64" s="51" t="n">
        <v>34.9676</v>
      </c>
      <c r="V64" s="51" t="n">
        <v>38.6792</v>
      </c>
      <c r="W64" s="51" t="n">
        <v>39.4371</v>
      </c>
      <c r="X64" s="51" t="n">
        <v>1451.84</v>
      </c>
      <c r="Y64" s="52" t="n">
        <v>3.548</v>
      </c>
      <c r="Z64" s="51" t="n">
        <f aca="false">X64/3600</f>
        <v>0.403288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60.0512</v>
      </c>
      <c r="I65" s="63" t="n">
        <f aca="false">V65</f>
        <v>36.3984</v>
      </c>
      <c r="J65" s="63" t="n">
        <f aca="false">T65</f>
        <v>360.0512</v>
      </c>
      <c r="K65" s="63" t="n">
        <f aca="false">W65</f>
        <v>37.0776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60.0512</v>
      </c>
      <c r="U65" s="51" t="n">
        <v>31.692</v>
      </c>
      <c r="V65" s="51" t="n">
        <v>36.3984</v>
      </c>
      <c r="W65" s="51" t="n">
        <v>37.0776</v>
      </c>
      <c r="X65" s="51" t="n">
        <v>1286.75</v>
      </c>
      <c r="Y65" s="52" t="n">
        <v>2.729</v>
      </c>
      <c r="Z65" s="51" t="n">
        <f aca="false">X65/3600</f>
        <v>0.3574305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6112</v>
      </c>
      <c r="I66" s="64" t="n">
        <f aca="false">V66</f>
        <v>34.3076</v>
      </c>
      <c r="J66" s="64" t="n">
        <f aca="false">T66</f>
        <v>164.6112</v>
      </c>
      <c r="K66" s="64" t="n">
        <f aca="false">W66</f>
        <v>34.9225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6112</v>
      </c>
      <c r="U66" s="58" t="n">
        <v>28.7201</v>
      </c>
      <c r="V66" s="58" t="n">
        <v>34.3076</v>
      </c>
      <c r="W66" s="58" t="n">
        <v>34.9225</v>
      </c>
      <c r="X66" s="58" t="n">
        <v>1200.23</v>
      </c>
      <c r="Y66" s="58" t="n">
        <v>2.217</v>
      </c>
      <c r="Z66" s="58" t="n">
        <f aca="false">X66/3600</f>
        <v>0.333397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30.7128</v>
      </c>
      <c r="I67" s="60" t="n">
        <f aca="false">V67</f>
        <v>41.6346</v>
      </c>
      <c r="J67" s="60" t="n">
        <f aca="false">T67</f>
        <v>1230.7128</v>
      </c>
      <c r="K67" s="60" t="n">
        <f aca="false">W67</f>
        <v>42.6991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30.7128</v>
      </c>
      <c r="U67" s="59" t="n">
        <v>39.6393</v>
      </c>
      <c r="V67" s="59" t="n">
        <v>41.6346</v>
      </c>
      <c r="W67" s="59" t="n">
        <v>42.6991</v>
      </c>
      <c r="X67" s="59" t="n">
        <v>1213.38</v>
      </c>
      <c r="Y67" s="52" t="n">
        <v>3.321</v>
      </c>
      <c r="Z67" s="59" t="n">
        <f aca="false">X67/3600</f>
        <v>0.3370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8.384</v>
      </c>
      <c r="I68" s="50" t="n">
        <f aca="false">V68</f>
        <v>38.8739</v>
      </c>
      <c r="J68" s="50" t="n">
        <f aca="false">T68</f>
        <v>608.384</v>
      </c>
      <c r="K68" s="50" t="n">
        <f aca="false">W68</f>
        <v>40.0518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8.384</v>
      </c>
      <c r="U68" s="51" t="n">
        <v>35.8235</v>
      </c>
      <c r="V68" s="51" t="n">
        <v>38.8739</v>
      </c>
      <c r="W68" s="51" t="n">
        <v>40.0518</v>
      </c>
      <c r="X68" s="51" t="n">
        <v>1011.96</v>
      </c>
      <c r="Y68" s="52" t="n">
        <v>2.598</v>
      </c>
      <c r="Z68" s="51" t="n">
        <f aca="false">X68/3600</f>
        <v>0.28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3.1936</v>
      </c>
      <c r="I69" s="50" t="n">
        <f aca="false">V69</f>
        <v>36.5639</v>
      </c>
      <c r="J69" s="50" t="n">
        <f aca="false">T69</f>
        <v>293.1936</v>
      </c>
      <c r="K69" s="50" t="n">
        <f aca="false">W69</f>
        <v>37.7047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3.1936</v>
      </c>
      <c r="U69" s="51" t="n">
        <v>32.3476</v>
      </c>
      <c r="V69" s="51" t="n">
        <v>36.5639</v>
      </c>
      <c r="W69" s="51" t="n">
        <v>37.7047</v>
      </c>
      <c r="X69" s="51" t="n">
        <v>868.12</v>
      </c>
      <c r="Y69" s="52" t="n">
        <v>2.054</v>
      </c>
      <c r="Z69" s="51" t="n">
        <f aca="false">X69/3600</f>
        <v>0.241144444444444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39.8312</v>
      </c>
      <c r="I70" s="65" t="n">
        <f aca="false">V70</f>
        <v>34.4773</v>
      </c>
      <c r="J70" s="65" t="n">
        <f aca="false">T70</f>
        <v>139.8312</v>
      </c>
      <c r="K70" s="65" t="n">
        <f aca="false">W70</f>
        <v>35.4203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39.8312</v>
      </c>
      <c r="U70" s="58" t="n">
        <v>29.522</v>
      </c>
      <c r="V70" s="58" t="n">
        <v>34.4773</v>
      </c>
      <c r="W70" s="58" t="n">
        <v>35.4203</v>
      </c>
      <c r="X70" s="58" t="n">
        <v>795.4</v>
      </c>
      <c r="Y70" s="58" t="n">
        <v>1.64</v>
      </c>
      <c r="Z70" s="58" t="n">
        <f aca="false">X70/3600</f>
        <v>0.220944444444444</v>
      </c>
      <c r="AA70" s="56"/>
      <c r="AB70" s="56"/>
      <c r="AC70" s="56"/>
    </row>
    <row r="71" customFormat="false" ht="11.25" hidden="false" customHeight="false" outlineLevel="0" collapsed="false">
      <c r="A71" s="66" t="s">
        <v>70</v>
      </c>
      <c r="B71" s="66" t="s">
        <v>71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63</v>
      </c>
      <c r="B72" s="71" t="s">
        <v>72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73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4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5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6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0.6733831247661</v>
      </c>
      <c r="Z89" s="86" t="n">
        <f aca="false">GEOMEAN(Z3:Z70)</f>
        <v>2.35741040387407</v>
      </c>
    </row>
    <row r="90" customFormat="false" ht="11.25" hidden="false" customHeight="false" outlineLevel="0" collapsed="false">
      <c r="B90" s="38" t="s">
        <v>78</v>
      </c>
      <c r="X90" s="102"/>
      <c r="Y90" s="102" t="n">
        <f aca="false">Y89/Q89</f>
        <v>0.978414026773696</v>
      </c>
      <c r="Z90" s="102" t="n">
        <f aca="false">Z89/R89</f>
        <v>0.986496443697954</v>
      </c>
    </row>
    <row r="91" customFormat="false" ht="11.25" hidden="false" customHeight="false" outlineLevel="0" collapsed="false">
      <c r="B91" s="38" t="s">
        <v>79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42952777777778</v>
      </c>
      <c r="Z91" s="85" t="n">
        <f aca="false">SUM(Z3:Z70)</f>
        <v>292.112230555556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3556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44.368</v>
      </c>
      <c r="I3" s="50" t="n">
        <f aca="false">V3</f>
        <v>41.5035</v>
      </c>
      <c r="J3" s="50" t="n">
        <f aca="false">T3</f>
        <v>13944.368</v>
      </c>
      <c r="K3" s="50" t="n">
        <f aca="false">W3</f>
        <v>44.2185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44.368</v>
      </c>
      <c r="U3" s="51" t="n">
        <v>41.5425</v>
      </c>
      <c r="V3" s="51" t="n">
        <v>41.5035</v>
      </c>
      <c r="W3" s="51" t="n">
        <v>44.2185</v>
      </c>
      <c r="X3" s="51" t="n">
        <v>12555.59</v>
      </c>
      <c r="Y3" s="52" t="n">
        <v>31.919</v>
      </c>
      <c r="Z3" s="51" t="n">
        <f aca="false">X3/3600</f>
        <v>3.4876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711.7056</v>
      </c>
      <c r="I4" s="50" t="n">
        <f aca="false">V4</f>
        <v>39.8696</v>
      </c>
      <c r="J4" s="50" t="n">
        <f aca="false">T4</f>
        <v>5711.7056</v>
      </c>
      <c r="K4" s="50" t="n">
        <f aca="false">W4</f>
        <v>42.3455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711.7056</v>
      </c>
      <c r="U4" s="51" t="n">
        <v>39.0312</v>
      </c>
      <c r="V4" s="51" t="n">
        <v>39.8696</v>
      </c>
      <c r="W4" s="51" t="n">
        <v>42.3455</v>
      </c>
      <c r="X4" s="51" t="n">
        <v>11372.06</v>
      </c>
      <c r="Y4" s="52" t="n">
        <v>27.013</v>
      </c>
      <c r="Z4" s="51" t="n">
        <f aca="false">X4/3600</f>
        <v>3.158905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34.1152</v>
      </c>
      <c r="I5" s="50" t="n">
        <f aca="false">V5</f>
        <v>38.5184</v>
      </c>
      <c r="J5" s="50" t="n">
        <f aca="false">T5</f>
        <v>2734.1152</v>
      </c>
      <c r="K5" s="50" t="n">
        <f aca="false">W5</f>
        <v>40.7521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34.1152</v>
      </c>
      <c r="U5" s="51" t="n">
        <v>36.4819</v>
      </c>
      <c r="V5" s="51" t="n">
        <v>38.5184</v>
      </c>
      <c r="W5" s="51" t="n">
        <v>40.7521</v>
      </c>
      <c r="X5" s="51" t="n">
        <v>10763.7</v>
      </c>
      <c r="Y5" s="52" t="n">
        <v>24.453</v>
      </c>
      <c r="Z5" s="51" t="n">
        <f aca="false">X5/3600</f>
        <v>2.98991666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405.9616</v>
      </c>
      <c r="I6" s="57" t="n">
        <f aca="false">V6</f>
        <v>37.1891</v>
      </c>
      <c r="J6" s="57" t="n">
        <f aca="false">T6</f>
        <v>1405.9616</v>
      </c>
      <c r="K6" s="57" t="n">
        <f aca="false">W6</f>
        <v>39.2964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405.9616</v>
      </c>
      <c r="U6" s="58" t="n">
        <v>33.8381</v>
      </c>
      <c r="V6" s="58" t="n">
        <v>37.1891</v>
      </c>
      <c r="W6" s="58" t="n">
        <v>39.2964</v>
      </c>
      <c r="X6" s="58" t="n">
        <v>10376.64</v>
      </c>
      <c r="Y6" s="58" t="n">
        <v>22.645</v>
      </c>
      <c r="Z6" s="58" t="n">
        <f aca="false">X6/3600</f>
        <v>2.882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973.8464</v>
      </c>
      <c r="I7" s="50" t="n">
        <f aca="false">V7</f>
        <v>45.1517</v>
      </c>
      <c r="J7" s="50" t="n">
        <f aca="false">T7</f>
        <v>34973.8464</v>
      </c>
      <c r="K7" s="50" t="n">
        <f aca="false">W7</f>
        <v>44.744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973.8464</v>
      </c>
      <c r="U7" s="59" t="n">
        <v>40.0609</v>
      </c>
      <c r="V7" s="59" t="n">
        <v>45.1517</v>
      </c>
      <c r="W7" s="59" t="n">
        <v>44.744</v>
      </c>
      <c r="X7" s="51" t="n">
        <v>16225.5</v>
      </c>
      <c r="Y7" s="52" t="n">
        <v>45.264</v>
      </c>
      <c r="Z7" s="51" t="n">
        <f aca="false">X7/3600</f>
        <v>4.5070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102.1536</v>
      </c>
      <c r="I8" s="50" t="n">
        <f aca="false">V8</f>
        <v>43.357</v>
      </c>
      <c r="J8" s="50" t="n">
        <f aca="false">T8</f>
        <v>17102.1536</v>
      </c>
      <c r="K8" s="50" t="n">
        <f aca="false">W8</f>
        <v>43.4613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102.1536</v>
      </c>
      <c r="U8" s="51" t="n">
        <v>37.1072</v>
      </c>
      <c r="V8" s="51" t="n">
        <v>43.357</v>
      </c>
      <c r="W8" s="51" t="n">
        <v>43.4613</v>
      </c>
      <c r="X8" s="51" t="n">
        <v>14455.65</v>
      </c>
      <c r="Y8" s="52" t="n">
        <v>37.818</v>
      </c>
      <c r="Z8" s="51" t="n">
        <f aca="false">X8/3600</f>
        <v>4.01545833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9021.8384</v>
      </c>
      <c r="I9" s="50" t="n">
        <f aca="false">V9</f>
        <v>41.5846</v>
      </c>
      <c r="J9" s="50" t="n">
        <f aca="false">T9</f>
        <v>9021.8384</v>
      </c>
      <c r="K9" s="50" t="n">
        <f aca="false">W9</f>
        <v>42.0783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9021.8384</v>
      </c>
      <c r="U9" s="51" t="n">
        <v>34.1488</v>
      </c>
      <c r="V9" s="51" t="n">
        <v>41.5846</v>
      </c>
      <c r="W9" s="51" t="n">
        <v>42.0783</v>
      </c>
      <c r="X9" s="51" t="n">
        <v>13222.37</v>
      </c>
      <c r="Y9" s="52" t="n">
        <v>33.902</v>
      </c>
      <c r="Z9" s="51" t="n">
        <f aca="false">X9/3600</f>
        <v>3.672880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46.248</v>
      </c>
      <c r="I10" s="57" t="n">
        <f aca="false">V10</f>
        <v>39.8196</v>
      </c>
      <c r="J10" s="57" t="n">
        <f aca="false">T10</f>
        <v>5046.248</v>
      </c>
      <c r="K10" s="57" t="n">
        <f aca="false">W10</f>
        <v>40.6276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46.248</v>
      </c>
      <c r="U10" s="58" t="n">
        <v>31.4014</v>
      </c>
      <c r="V10" s="58" t="n">
        <v>39.8196</v>
      </c>
      <c r="W10" s="58" t="n">
        <v>40.6276</v>
      </c>
      <c r="X10" s="58" t="n">
        <v>12538.08</v>
      </c>
      <c r="Y10" s="58" t="n">
        <v>30.185</v>
      </c>
      <c r="Z10" s="58" t="n">
        <f aca="false">X10/3600</f>
        <v>3.4828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781.1104</v>
      </c>
      <c r="I11" s="50" t="n">
        <f aca="false">V11</f>
        <v>39.554</v>
      </c>
      <c r="J11" s="50" t="n">
        <f aca="false">T11</f>
        <v>234781.1104</v>
      </c>
      <c r="K11" s="50" t="n">
        <f aca="false">W11</f>
        <v>37.7897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781.1104</v>
      </c>
      <c r="U11" s="51" t="n">
        <v>38.7641</v>
      </c>
      <c r="V11" s="51" t="n">
        <v>39.554</v>
      </c>
      <c r="W11" s="51" t="n">
        <v>37.7897</v>
      </c>
      <c r="X11" s="51" t="n">
        <v>43375.18</v>
      </c>
      <c r="Y11" s="51" t="n">
        <v>97.601</v>
      </c>
      <c r="Z11" s="51" t="n">
        <f aca="false">X11/3600</f>
        <v>12.0486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846.1152</v>
      </c>
      <c r="I12" s="50" t="n">
        <f aca="false">V12</f>
        <v>38.0743</v>
      </c>
      <c r="J12" s="50" t="n">
        <f aca="false">T12</f>
        <v>109846.1152</v>
      </c>
      <c r="K12" s="50" t="n">
        <f aca="false">W12</f>
        <v>36.3893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846.1152</v>
      </c>
      <c r="U12" s="51" t="n">
        <v>33.2233</v>
      </c>
      <c r="V12" s="51" t="n">
        <v>38.0743</v>
      </c>
      <c r="W12" s="51" t="n">
        <v>36.3893</v>
      </c>
      <c r="X12" s="51" t="n">
        <v>36771.48</v>
      </c>
      <c r="Y12" s="51" t="n">
        <v>95.321</v>
      </c>
      <c r="Z12" s="51" t="n">
        <f aca="false">X12/3600</f>
        <v>10.214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53.4192</v>
      </c>
      <c r="I13" s="50" t="n">
        <f aca="false">V13</f>
        <v>36.9004</v>
      </c>
      <c r="J13" s="50" t="n">
        <f aca="false">T13</f>
        <v>27853.4192</v>
      </c>
      <c r="K13" s="50" t="n">
        <f aca="false">W13</f>
        <v>35.1986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53.4192</v>
      </c>
      <c r="U13" s="51" t="n">
        <v>29.2619</v>
      </c>
      <c r="V13" s="51" t="n">
        <v>36.9004</v>
      </c>
      <c r="W13" s="51" t="n">
        <v>35.1986</v>
      </c>
      <c r="X13" s="51" t="n">
        <v>28556.93</v>
      </c>
      <c r="Y13" s="51" t="n">
        <v>69.656</v>
      </c>
      <c r="Z13" s="51" t="n">
        <f aca="false">X13/3600</f>
        <v>7.932480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26.7152</v>
      </c>
      <c r="I14" s="57" t="n">
        <f aca="false">V14</f>
        <v>35.8178</v>
      </c>
      <c r="J14" s="57" t="n">
        <f aca="false">T14</f>
        <v>7126.7152</v>
      </c>
      <c r="K14" s="57" t="n">
        <f aca="false">W14</f>
        <v>34.1179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26.7152</v>
      </c>
      <c r="U14" s="58" t="n">
        <v>27.9037</v>
      </c>
      <c r="V14" s="58" t="n">
        <v>35.8178</v>
      </c>
      <c r="W14" s="58" t="n">
        <v>34.1179</v>
      </c>
      <c r="X14" s="58" t="n">
        <v>24911.1</v>
      </c>
      <c r="Y14" s="58" t="n">
        <v>52.964</v>
      </c>
      <c r="Z14" s="58" t="n">
        <f aca="false">X14/3600</f>
        <v>6.91975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87.104</v>
      </c>
      <c r="I15" s="50" t="n">
        <f aca="false">V15</f>
        <v>46.3442</v>
      </c>
      <c r="J15" s="50" t="n">
        <f aca="false">T15</f>
        <v>23687.104</v>
      </c>
      <c r="K15" s="50" t="n">
        <f aca="false">W15</f>
        <v>45.9247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687.104</v>
      </c>
      <c r="U15" s="59" t="n">
        <v>41.238</v>
      </c>
      <c r="V15" s="59" t="n">
        <v>46.3442</v>
      </c>
      <c r="W15" s="59" t="n">
        <v>45.9247</v>
      </c>
      <c r="X15" s="51" t="n">
        <v>30178.77</v>
      </c>
      <c r="Y15" s="51" t="n">
        <v>65.402</v>
      </c>
      <c r="Z15" s="51" t="n">
        <f aca="false">X15/3600</f>
        <v>8.3829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508.7552</v>
      </c>
      <c r="I16" s="50" t="n">
        <f aca="false">V16</f>
        <v>45.7428</v>
      </c>
      <c r="J16" s="50" t="n">
        <f aca="false">T16</f>
        <v>6508.7552</v>
      </c>
      <c r="K16" s="50" t="n">
        <f aca="false">W16</f>
        <v>45.4598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508.7552</v>
      </c>
      <c r="U16" s="51" t="n">
        <v>39.9412</v>
      </c>
      <c r="V16" s="51" t="n">
        <v>45.7428</v>
      </c>
      <c r="W16" s="51" t="n">
        <v>45.4598</v>
      </c>
      <c r="X16" s="51" t="n">
        <v>25902.99</v>
      </c>
      <c r="Y16" s="51" t="n">
        <v>54.297</v>
      </c>
      <c r="Z16" s="51" t="n">
        <f aca="false">X16/3600</f>
        <v>7.19527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67.3408</v>
      </c>
      <c r="I17" s="50" t="n">
        <f aca="false">V17</f>
        <v>45.1335</v>
      </c>
      <c r="J17" s="50" t="n">
        <f aca="false">T17</f>
        <v>2767.3408</v>
      </c>
      <c r="K17" s="50" t="n">
        <f aca="false">W17</f>
        <v>44.9971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67.3408</v>
      </c>
      <c r="U17" s="51" t="n">
        <v>38.6434</v>
      </c>
      <c r="V17" s="51" t="n">
        <v>45.1335</v>
      </c>
      <c r="W17" s="51" t="n">
        <v>44.9971</v>
      </c>
      <c r="X17" s="51" t="n">
        <v>24268.84</v>
      </c>
      <c r="Y17" s="51" t="n">
        <v>49.829</v>
      </c>
      <c r="Z17" s="51" t="n">
        <f aca="false">X17/3600</f>
        <v>6.7413444444444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61.8112</v>
      </c>
      <c r="I18" s="57" t="n">
        <f aca="false">V18</f>
        <v>44.4842</v>
      </c>
      <c r="J18" s="57" t="n">
        <f aca="false">T18</f>
        <v>1361.8112</v>
      </c>
      <c r="K18" s="57" t="n">
        <f aca="false">W18</f>
        <v>44.5199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61.8112</v>
      </c>
      <c r="U18" s="58" t="n">
        <v>36.9586</v>
      </c>
      <c r="V18" s="58" t="n">
        <v>44.4842</v>
      </c>
      <c r="W18" s="58" t="n">
        <v>44.5199</v>
      </c>
      <c r="X18" s="58" t="n">
        <v>22962.28</v>
      </c>
      <c r="Y18" s="58" t="n">
        <v>47.23</v>
      </c>
      <c r="Z18" s="58" t="n">
        <f aca="false">X18/3600</f>
        <v>6.37841111111111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32.3976</v>
      </c>
      <c r="I19" s="50" t="n">
        <f aca="false">V19</f>
        <v>43.5038</v>
      </c>
      <c r="J19" s="50" t="n">
        <f aca="false">T19</f>
        <v>5132.3976</v>
      </c>
      <c r="K19" s="50" t="n">
        <f aca="false">W19</f>
        <v>45.2183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32.3976</v>
      </c>
      <c r="U19" s="51" t="n">
        <v>41.5359</v>
      </c>
      <c r="V19" s="51" t="n">
        <v>43.5038</v>
      </c>
      <c r="W19" s="51" t="n">
        <v>45.2183</v>
      </c>
      <c r="X19" s="51" t="n">
        <v>11133.14</v>
      </c>
      <c r="Y19" s="52" t="n">
        <v>27.641</v>
      </c>
      <c r="Z19" s="51" t="n">
        <f aca="false">X19/3600</f>
        <v>3.0925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68.3064</v>
      </c>
      <c r="I20" s="50" t="n">
        <f aca="false">V20</f>
        <v>42.2521</v>
      </c>
      <c r="J20" s="50" t="n">
        <f aca="false">T20</f>
        <v>2368.3064</v>
      </c>
      <c r="K20" s="50" t="n">
        <f aca="false">W20</f>
        <v>43.4424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68.3064</v>
      </c>
      <c r="U20" s="51" t="n">
        <v>39.6482</v>
      </c>
      <c r="V20" s="51" t="n">
        <v>42.2521</v>
      </c>
      <c r="W20" s="51" t="n">
        <v>43.4424</v>
      </c>
      <c r="X20" s="51" t="n">
        <v>10127.34</v>
      </c>
      <c r="Y20" s="52" t="n">
        <v>24.265</v>
      </c>
      <c r="Z20" s="51" t="n">
        <f aca="false">X20/3600</f>
        <v>2.8131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60.7272</v>
      </c>
      <c r="I21" s="50" t="n">
        <f aca="false">V21</f>
        <v>41.0589</v>
      </c>
      <c r="J21" s="50" t="n">
        <f aca="false">T21</f>
        <v>1160.7272</v>
      </c>
      <c r="K21" s="50" t="n">
        <f aca="false">W21</f>
        <v>42.0353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60.7272</v>
      </c>
      <c r="U21" s="51" t="n">
        <v>37.3465</v>
      </c>
      <c r="V21" s="51" t="n">
        <v>41.0589</v>
      </c>
      <c r="W21" s="51" t="n">
        <v>42.0353</v>
      </c>
      <c r="X21" s="51" t="n">
        <v>9393.15</v>
      </c>
      <c r="Y21" s="52" t="n">
        <v>22.287</v>
      </c>
      <c r="Z21" s="51" t="n">
        <f aca="false">X21/3600</f>
        <v>2.6092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8.6704</v>
      </c>
      <c r="I22" s="57" t="n">
        <f aca="false">V22</f>
        <v>39.9361</v>
      </c>
      <c r="J22" s="57" t="n">
        <f aca="false">T22</f>
        <v>588.6704</v>
      </c>
      <c r="K22" s="57" t="n">
        <f aca="false">W22</f>
        <v>40.9937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8.6704</v>
      </c>
      <c r="U22" s="58" t="n">
        <v>34.9997</v>
      </c>
      <c r="V22" s="58" t="n">
        <v>39.9361</v>
      </c>
      <c r="W22" s="58" t="n">
        <v>40.9937</v>
      </c>
      <c r="X22" s="58" t="n">
        <v>8971.27</v>
      </c>
      <c r="Y22" s="58" t="n">
        <v>20.985</v>
      </c>
      <c r="Z22" s="58" t="n">
        <f aca="false">X22/3600</f>
        <v>2.4920194444444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72.716</v>
      </c>
      <c r="I23" s="60" t="n">
        <f aca="false">V23</f>
        <v>42.5172</v>
      </c>
      <c r="J23" s="60" t="n">
        <f aca="false">T23</f>
        <v>8172.716</v>
      </c>
      <c r="K23" s="60" t="n">
        <f aca="false">W23</f>
        <v>43.837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72.716</v>
      </c>
      <c r="U23" s="59" t="n">
        <v>40.0148</v>
      </c>
      <c r="V23" s="59" t="n">
        <v>42.5172</v>
      </c>
      <c r="W23" s="59" t="n">
        <v>43.837</v>
      </c>
      <c r="X23" s="59" t="n">
        <v>10529.86</v>
      </c>
      <c r="Y23" s="52" t="n">
        <v>28.915</v>
      </c>
      <c r="Z23" s="59" t="n">
        <f aca="false">X23/3600</f>
        <v>2.9249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80.8424</v>
      </c>
      <c r="I24" s="50" t="n">
        <f aca="false">V24</f>
        <v>40.7703</v>
      </c>
      <c r="J24" s="50" t="n">
        <f aca="false">T24</f>
        <v>3580.8424</v>
      </c>
      <c r="K24" s="50" t="n">
        <f aca="false">W24</f>
        <v>41.605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80.8424</v>
      </c>
      <c r="U24" s="51" t="n">
        <v>37.4817</v>
      </c>
      <c r="V24" s="51" t="n">
        <v>40.7703</v>
      </c>
      <c r="W24" s="51" t="n">
        <v>41.605</v>
      </c>
      <c r="X24" s="51" t="n">
        <v>9471.77</v>
      </c>
      <c r="Y24" s="52" t="n">
        <v>24.5</v>
      </c>
      <c r="Z24" s="51" t="n">
        <f aca="false">X24/3600</f>
        <v>2.63104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7.0168</v>
      </c>
      <c r="I25" s="50" t="n">
        <f aca="false">V25</f>
        <v>39.1303</v>
      </c>
      <c r="J25" s="50" t="n">
        <f aca="false">T25</f>
        <v>1657.0168</v>
      </c>
      <c r="K25" s="50" t="n">
        <f aca="false">W25</f>
        <v>39.95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7.0168</v>
      </c>
      <c r="U25" s="51" t="n">
        <v>34.8769</v>
      </c>
      <c r="V25" s="51" t="n">
        <v>39.1303</v>
      </c>
      <c r="W25" s="51" t="n">
        <v>39.95</v>
      </c>
      <c r="X25" s="51" t="n">
        <v>8896.52</v>
      </c>
      <c r="Y25" s="52" t="n">
        <v>22.299</v>
      </c>
      <c r="Z25" s="51" t="n">
        <f aca="false">X25/3600</f>
        <v>2.471255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8.7536</v>
      </c>
      <c r="I26" s="57" t="n">
        <f aca="false">V26</f>
        <v>37.5886</v>
      </c>
      <c r="J26" s="57" t="n">
        <f aca="false">T26</f>
        <v>768.7536</v>
      </c>
      <c r="K26" s="57" t="n">
        <f aca="false">W26</f>
        <v>38.8548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8.7536</v>
      </c>
      <c r="U26" s="58" t="n">
        <v>32.3632</v>
      </c>
      <c r="V26" s="58" t="n">
        <v>37.5886</v>
      </c>
      <c r="W26" s="58" t="n">
        <v>38.8548</v>
      </c>
      <c r="X26" s="58" t="n">
        <v>8592.51</v>
      </c>
      <c r="Y26" s="58" t="n">
        <v>20.516</v>
      </c>
      <c r="Z26" s="58" t="n">
        <f aca="false">X26/3600</f>
        <v>2.386808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95.7888</v>
      </c>
      <c r="I27" s="60" t="n">
        <f aca="false">V27</f>
        <v>39.9613</v>
      </c>
      <c r="J27" s="60" t="n">
        <f aca="false">T27</f>
        <v>18695.7888</v>
      </c>
      <c r="K27" s="60" t="n">
        <f aca="false">W27</f>
        <v>43.6048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95.7888</v>
      </c>
      <c r="U27" s="59" t="n">
        <v>38.4022</v>
      </c>
      <c r="V27" s="59" t="n">
        <v>39.9613</v>
      </c>
      <c r="W27" s="59" t="n">
        <v>43.6048</v>
      </c>
      <c r="X27" s="59" t="n">
        <v>23752.5</v>
      </c>
      <c r="Y27" s="52" t="n">
        <v>57.006</v>
      </c>
      <c r="Z27" s="59" t="n">
        <f aca="false">X27/3600</f>
        <v>6.5979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37.9536</v>
      </c>
      <c r="I28" s="50" t="n">
        <f aca="false">V28</f>
        <v>39.1096</v>
      </c>
      <c r="J28" s="50" t="n">
        <f aca="false">T28</f>
        <v>6237.9536</v>
      </c>
      <c r="K28" s="50" t="n">
        <f aca="false">W28</f>
        <v>41.9377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37.9536</v>
      </c>
      <c r="U28" s="51" t="n">
        <v>36.7912</v>
      </c>
      <c r="V28" s="51" t="n">
        <v>39.1096</v>
      </c>
      <c r="W28" s="51" t="n">
        <v>41.9377</v>
      </c>
      <c r="X28" s="51" t="n">
        <v>20302.7</v>
      </c>
      <c r="Y28" s="52" t="n">
        <v>44.241</v>
      </c>
      <c r="Z28" s="51" t="n">
        <f aca="false">X28/3600</f>
        <v>5.639638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1.7296</v>
      </c>
      <c r="I29" s="50" t="n">
        <f aca="false">V29</f>
        <v>38.2736</v>
      </c>
      <c r="J29" s="50" t="n">
        <f aca="false">T29</f>
        <v>2931.7296</v>
      </c>
      <c r="K29" s="50" t="n">
        <f aca="false">W29</f>
        <v>40.2691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31.7296</v>
      </c>
      <c r="U29" s="51" t="n">
        <v>34.8813</v>
      </c>
      <c r="V29" s="51" t="n">
        <v>38.2736</v>
      </c>
      <c r="W29" s="51" t="n">
        <v>40.2691</v>
      </c>
      <c r="X29" s="51" t="n">
        <v>18968.47</v>
      </c>
      <c r="Y29" s="52" t="n">
        <v>39.978</v>
      </c>
      <c r="Z29" s="51" t="n">
        <f aca="false">X29/3600</f>
        <v>5.2690194444444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5.904</v>
      </c>
      <c r="I30" s="57" t="n">
        <f aca="false">V30</f>
        <v>37.2553</v>
      </c>
      <c r="J30" s="57" t="n">
        <f aca="false">T30</f>
        <v>1485.904</v>
      </c>
      <c r="K30" s="57" t="n">
        <f aca="false">W30</f>
        <v>38.5752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5.904</v>
      </c>
      <c r="U30" s="58" t="n">
        <v>32.7142</v>
      </c>
      <c r="V30" s="58" t="n">
        <v>37.2553</v>
      </c>
      <c r="W30" s="58" t="n">
        <v>38.5752</v>
      </c>
      <c r="X30" s="58" t="n">
        <v>17959.01</v>
      </c>
      <c r="Y30" s="58" t="n">
        <v>37.815</v>
      </c>
      <c r="Z30" s="58" t="n">
        <f aca="false">X30/3600</f>
        <v>4.98861388888889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28.8352</v>
      </c>
      <c r="I31" s="62" t="n">
        <f aca="false">V31</f>
        <v>43.7967</v>
      </c>
      <c r="J31" s="62" t="n">
        <f aca="false">T31</f>
        <v>18328.8352</v>
      </c>
      <c r="K31" s="62" t="n">
        <f aca="false">W31</f>
        <v>45.0548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28.8352</v>
      </c>
      <c r="U31" s="59" t="n">
        <v>39.0748</v>
      </c>
      <c r="V31" s="59" t="n">
        <v>43.7967</v>
      </c>
      <c r="W31" s="59" t="n">
        <v>45.0548</v>
      </c>
      <c r="X31" s="59" t="n">
        <v>26782.47</v>
      </c>
      <c r="Y31" s="52" t="n">
        <v>62.758</v>
      </c>
      <c r="Z31" s="59" t="n">
        <f aca="false">X31/3600</f>
        <v>7.4395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611.36</v>
      </c>
      <c r="I32" s="63" t="n">
        <f aca="false">V32</f>
        <v>42.5405</v>
      </c>
      <c r="J32" s="63" t="n">
        <f aca="false">T32</f>
        <v>6611.36</v>
      </c>
      <c r="K32" s="63" t="n">
        <f aca="false">W32</f>
        <v>43.0696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611.36</v>
      </c>
      <c r="U32" s="51" t="n">
        <v>37.4034</v>
      </c>
      <c r="V32" s="51" t="n">
        <v>42.5405</v>
      </c>
      <c r="W32" s="51" t="n">
        <v>43.0696</v>
      </c>
      <c r="X32" s="51" t="n">
        <v>23379.61</v>
      </c>
      <c r="Y32" s="52" t="n">
        <v>53.424</v>
      </c>
      <c r="Z32" s="51" t="n">
        <f aca="false">X32/3600</f>
        <v>6.494336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80.8728</v>
      </c>
      <c r="I33" s="63" t="n">
        <f aca="false">V33</f>
        <v>41.2005</v>
      </c>
      <c r="J33" s="63" t="n">
        <f aca="false">T33</f>
        <v>3080.8728</v>
      </c>
      <c r="K33" s="63" t="n">
        <f aca="false">W33</f>
        <v>41.0185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80.8728</v>
      </c>
      <c r="U33" s="51" t="n">
        <v>35.5373</v>
      </c>
      <c r="V33" s="51" t="n">
        <v>41.2005</v>
      </c>
      <c r="W33" s="51" t="n">
        <v>41.0185</v>
      </c>
      <c r="X33" s="51" t="n">
        <v>21674.25</v>
      </c>
      <c r="Y33" s="52" t="n">
        <v>48.59</v>
      </c>
      <c r="Z33" s="51" t="n">
        <f aca="false">X33/3600</f>
        <v>6.02062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7.972</v>
      </c>
      <c r="I34" s="64" t="n">
        <f aca="false">V34</f>
        <v>39.8071</v>
      </c>
      <c r="J34" s="64" t="n">
        <f aca="false">T34</f>
        <v>1587.972</v>
      </c>
      <c r="K34" s="64" t="n">
        <f aca="false">W34</f>
        <v>39.002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7.972</v>
      </c>
      <c r="U34" s="58" t="n">
        <v>33.5483</v>
      </c>
      <c r="V34" s="58" t="n">
        <v>39.8071</v>
      </c>
      <c r="W34" s="58" t="n">
        <v>39.002</v>
      </c>
      <c r="X34" s="58" t="n">
        <v>20648.1</v>
      </c>
      <c r="Y34" s="58" t="n">
        <v>44.828</v>
      </c>
      <c r="Z34" s="58" t="n">
        <f aca="false">X34/3600</f>
        <v>5.7355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63.9008</v>
      </c>
      <c r="I35" s="62" t="n">
        <f aca="false">V35</f>
        <v>42.1785</v>
      </c>
      <c r="J35" s="62" t="n">
        <f aca="false">T35</f>
        <v>39663.9008</v>
      </c>
      <c r="K35" s="62" t="n">
        <f aca="false">W35</f>
        <v>44.3394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63.9008</v>
      </c>
      <c r="U35" s="59" t="n">
        <v>37.2146</v>
      </c>
      <c r="V35" s="59" t="n">
        <v>42.1785</v>
      </c>
      <c r="W35" s="59" t="n">
        <v>44.3394</v>
      </c>
      <c r="X35" s="59" t="n">
        <v>31899.32</v>
      </c>
      <c r="Y35" s="52" t="n">
        <v>84.186</v>
      </c>
      <c r="Z35" s="59" t="n">
        <f aca="false">X35/3600</f>
        <v>8.8609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64.6424</v>
      </c>
      <c r="I36" s="63" t="n">
        <f aca="false">V36</f>
        <v>40.9252</v>
      </c>
      <c r="J36" s="63" t="n">
        <f aca="false">T36</f>
        <v>7564.6424</v>
      </c>
      <c r="K36" s="63" t="n">
        <f aca="false">W36</f>
        <v>43.2184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64.6424</v>
      </c>
      <c r="U36" s="51" t="n">
        <v>35.2318</v>
      </c>
      <c r="V36" s="51" t="n">
        <v>40.9252</v>
      </c>
      <c r="W36" s="51" t="n">
        <v>43.2184</v>
      </c>
      <c r="X36" s="51" t="n">
        <v>24817.61</v>
      </c>
      <c r="Y36" s="52" t="n">
        <v>57.336</v>
      </c>
      <c r="Z36" s="51" t="n">
        <f aca="false">X36/3600</f>
        <v>6.89378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74.7016</v>
      </c>
      <c r="I37" s="63" t="n">
        <f aca="false">V37</f>
        <v>39.6416</v>
      </c>
      <c r="J37" s="63" t="n">
        <f aca="false">T37</f>
        <v>2474.7016</v>
      </c>
      <c r="K37" s="63" t="n">
        <f aca="false">W37</f>
        <v>42.0978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74.7016</v>
      </c>
      <c r="U37" s="51" t="n">
        <v>33.7853</v>
      </c>
      <c r="V37" s="51" t="n">
        <v>39.6416</v>
      </c>
      <c r="W37" s="51" t="n">
        <v>42.0978</v>
      </c>
      <c r="X37" s="51" t="n">
        <v>22757.37</v>
      </c>
      <c r="Y37" s="52" t="n">
        <v>50.271</v>
      </c>
      <c r="Z37" s="51" t="n">
        <f aca="false">X37/3600</f>
        <v>6.32149166666667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13.7832</v>
      </c>
      <c r="I38" s="64" t="n">
        <f aca="false">V38</f>
        <v>38.4158</v>
      </c>
      <c r="J38" s="64" t="n">
        <f aca="false">T38</f>
        <v>1113.7832</v>
      </c>
      <c r="K38" s="64" t="n">
        <f aca="false">W38</f>
        <v>40.9926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13.7832</v>
      </c>
      <c r="U38" s="58" t="n">
        <v>31.9348</v>
      </c>
      <c r="V38" s="58" t="n">
        <v>38.4158</v>
      </c>
      <c r="W38" s="58" t="n">
        <v>40.9926</v>
      </c>
      <c r="X38" s="58" t="n">
        <v>21962.65</v>
      </c>
      <c r="Y38" s="58" t="n">
        <v>48.634</v>
      </c>
      <c r="Z38" s="58" t="n">
        <f aca="false">X38/3600</f>
        <v>6.10073611111111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7.0592</v>
      </c>
      <c r="I39" s="62" t="n">
        <f aca="false">V39</f>
        <v>43.0447</v>
      </c>
      <c r="J39" s="62" t="n">
        <f aca="false">T39</f>
        <v>3717.0592</v>
      </c>
      <c r="K39" s="62" t="n">
        <f aca="false">W39</f>
        <v>43.5891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7.0592</v>
      </c>
      <c r="U39" s="59" t="n">
        <v>40.223</v>
      </c>
      <c r="V39" s="59" t="n">
        <v>43.0447</v>
      </c>
      <c r="W39" s="59" t="n">
        <v>43.5891</v>
      </c>
      <c r="X39" s="59" t="n">
        <v>4836.85</v>
      </c>
      <c r="Y39" s="52" t="n">
        <v>11.541</v>
      </c>
      <c r="Z39" s="59" t="n">
        <f aca="false">X39/3600</f>
        <v>1.3435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5.5696</v>
      </c>
      <c r="I40" s="63" t="n">
        <f aca="false">V40</f>
        <v>40.6853</v>
      </c>
      <c r="J40" s="63" t="n">
        <f aca="false">T40</f>
        <v>1785.5696</v>
      </c>
      <c r="K40" s="63" t="n">
        <f aca="false">W40</f>
        <v>40.8304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5.5696</v>
      </c>
      <c r="U40" s="51" t="n">
        <v>37.1018</v>
      </c>
      <c r="V40" s="51" t="n">
        <v>40.6853</v>
      </c>
      <c r="W40" s="51" t="n">
        <v>40.8304</v>
      </c>
      <c r="X40" s="51" t="n">
        <v>4326.44</v>
      </c>
      <c r="Y40" s="52" t="n">
        <v>9.932</v>
      </c>
      <c r="Z40" s="51" t="n">
        <f aca="false">X40/3600</f>
        <v>1.20178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6.5896</v>
      </c>
      <c r="I41" s="63" t="n">
        <f aca="false">V41</f>
        <v>38.5594</v>
      </c>
      <c r="J41" s="63" t="n">
        <f aca="false">T41</f>
        <v>866.5896</v>
      </c>
      <c r="K41" s="63" t="n">
        <f aca="false">W41</f>
        <v>38.3948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6.5896</v>
      </c>
      <c r="U41" s="51" t="n">
        <v>34.2537</v>
      </c>
      <c r="V41" s="51" t="n">
        <v>38.5594</v>
      </c>
      <c r="W41" s="51" t="n">
        <v>38.3948</v>
      </c>
      <c r="X41" s="51" t="n">
        <v>3992.53</v>
      </c>
      <c r="Y41" s="52" t="n">
        <v>8.549</v>
      </c>
      <c r="Z41" s="51" t="n">
        <f aca="false">X41/3600</f>
        <v>1.109036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41.564</v>
      </c>
      <c r="I42" s="64" t="n">
        <f aca="false">V42</f>
        <v>36.5342</v>
      </c>
      <c r="J42" s="64" t="n">
        <f aca="false">T42</f>
        <v>441.564</v>
      </c>
      <c r="K42" s="64" t="n">
        <f aca="false">W42</f>
        <v>36.0676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41.564</v>
      </c>
      <c r="U42" s="58" t="n">
        <v>31.8021</v>
      </c>
      <c r="V42" s="58" t="n">
        <v>36.5342</v>
      </c>
      <c r="W42" s="58" t="n">
        <v>36.0676</v>
      </c>
      <c r="X42" s="58" t="n">
        <v>3731.22</v>
      </c>
      <c r="Y42" s="58" t="n">
        <v>7.582</v>
      </c>
      <c r="Z42" s="58" t="n">
        <f aca="false">X42/3600</f>
        <v>1.0364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10.708</v>
      </c>
      <c r="I43" s="62" t="n">
        <f aca="false">V43</f>
        <v>43.6176</v>
      </c>
      <c r="J43" s="62" t="n">
        <f aca="false">T43</f>
        <v>3910.708</v>
      </c>
      <c r="K43" s="62" t="n">
        <f aca="false">W43</f>
        <v>45.128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10.708</v>
      </c>
      <c r="U43" s="59" t="n">
        <v>40.1435</v>
      </c>
      <c r="V43" s="59" t="n">
        <v>43.6176</v>
      </c>
      <c r="W43" s="59" t="n">
        <v>45.128</v>
      </c>
      <c r="X43" s="59" t="n">
        <v>5498.74</v>
      </c>
      <c r="Y43" s="52" t="n">
        <v>13.018</v>
      </c>
      <c r="Z43" s="59" t="n">
        <f aca="false">X43/3600</f>
        <v>1.5274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5.7592</v>
      </c>
      <c r="I44" s="63" t="n">
        <f aca="false">V44</f>
        <v>41.7925</v>
      </c>
      <c r="J44" s="63" t="n">
        <f aca="false">T44</f>
        <v>1835.7592</v>
      </c>
      <c r="K44" s="63" t="n">
        <f aca="false">W44</f>
        <v>42.9376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5.7592</v>
      </c>
      <c r="U44" s="51" t="n">
        <v>37.6102</v>
      </c>
      <c r="V44" s="51" t="n">
        <v>41.7925</v>
      </c>
      <c r="W44" s="51" t="n">
        <v>42.9376</v>
      </c>
      <c r="X44" s="51" t="n">
        <v>4937.53</v>
      </c>
      <c r="Y44" s="52" t="n">
        <v>11.072</v>
      </c>
      <c r="Z44" s="51" t="n">
        <f aca="false">X44/3600</f>
        <v>1.371536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20.4408</v>
      </c>
      <c r="I45" s="63" t="n">
        <f aca="false">V45</f>
        <v>40.0122</v>
      </c>
      <c r="J45" s="63" t="n">
        <f aca="false">T45</f>
        <v>920.4408</v>
      </c>
      <c r="K45" s="63" t="n">
        <f aca="false">W45</f>
        <v>40.8841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20.4408</v>
      </c>
      <c r="U45" s="51" t="n">
        <v>34.8546</v>
      </c>
      <c r="V45" s="51" t="n">
        <v>40.0122</v>
      </c>
      <c r="W45" s="51" t="n">
        <v>40.8841</v>
      </c>
      <c r="X45" s="51" t="n">
        <v>4597.63</v>
      </c>
      <c r="Y45" s="52" t="n">
        <v>9.969</v>
      </c>
      <c r="Z45" s="51" t="n">
        <f aca="false">X45/3600</f>
        <v>1.277119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2.1904</v>
      </c>
      <c r="I46" s="64" t="n">
        <f aca="false">V46</f>
        <v>38.2284</v>
      </c>
      <c r="J46" s="64" t="n">
        <f aca="false">T46</f>
        <v>482.1904</v>
      </c>
      <c r="K46" s="64" t="n">
        <f aca="false">W46</f>
        <v>38.8869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2.1904</v>
      </c>
      <c r="U46" s="58" t="n">
        <v>32.0972</v>
      </c>
      <c r="V46" s="58" t="n">
        <v>38.2284</v>
      </c>
      <c r="W46" s="58" t="n">
        <v>38.8869</v>
      </c>
      <c r="X46" s="58" t="n">
        <v>4383.41</v>
      </c>
      <c r="Y46" s="58" t="n">
        <v>9.197</v>
      </c>
      <c r="Z46" s="58" t="n">
        <f aca="false">X46/3600</f>
        <v>1.21761388888889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89.8784</v>
      </c>
      <c r="I47" s="62" t="n">
        <f aca="false">V47</f>
        <v>41.4654</v>
      </c>
      <c r="J47" s="62" t="n">
        <f aca="false">T47</f>
        <v>7289.8784</v>
      </c>
      <c r="K47" s="62" t="n">
        <f aca="false">W47</f>
        <v>42.5069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89.8784</v>
      </c>
      <c r="U47" s="59" t="n">
        <v>38.1273</v>
      </c>
      <c r="V47" s="59" t="n">
        <v>41.4654</v>
      </c>
      <c r="W47" s="59" t="n">
        <v>42.5069</v>
      </c>
      <c r="X47" s="59" t="n">
        <v>5192.44</v>
      </c>
      <c r="Y47" s="52" t="n">
        <v>13.644</v>
      </c>
      <c r="Z47" s="59" t="n">
        <f aca="false">X47/3600</f>
        <v>1.4423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15.3656</v>
      </c>
      <c r="I48" s="63" t="n">
        <f aca="false">V48</f>
        <v>38.9667</v>
      </c>
      <c r="J48" s="63" t="n">
        <f aca="false">T48</f>
        <v>3315.3656</v>
      </c>
      <c r="K48" s="63" t="n">
        <f aca="false">W48</f>
        <v>39.9075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15.3656</v>
      </c>
      <c r="U48" s="51" t="n">
        <v>34.6392</v>
      </c>
      <c r="V48" s="51" t="n">
        <v>38.9667</v>
      </c>
      <c r="W48" s="51" t="n">
        <v>39.9075</v>
      </c>
      <c r="X48" s="51" t="n">
        <v>4468.57</v>
      </c>
      <c r="Y48" s="52" t="n">
        <v>11.166</v>
      </c>
      <c r="Z48" s="51" t="n">
        <f aca="false">X48/3600</f>
        <v>1.241269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51.2128</v>
      </c>
      <c r="I49" s="63" t="n">
        <f aca="false">V49</f>
        <v>36.9353</v>
      </c>
      <c r="J49" s="63" t="n">
        <f aca="false">T49</f>
        <v>1551.2128</v>
      </c>
      <c r="K49" s="63" t="n">
        <f aca="false">W49</f>
        <v>37.771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51.2128</v>
      </c>
      <c r="U49" s="51" t="n">
        <v>31.5018</v>
      </c>
      <c r="V49" s="51" t="n">
        <v>36.9353</v>
      </c>
      <c r="W49" s="51" t="n">
        <v>37.771</v>
      </c>
      <c r="X49" s="51" t="n">
        <v>4051.72</v>
      </c>
      <c r="Y49" s="52" t="n">
        <v>9.566</v>
      </c>
      <c r="Z49" s="51" t="n">
        <f aca="false">X49/3600</f>
        <v>1.125477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7.8944</v>
      </c>
      <c r="I50" s="64" t="n">
        <f aca="false">V50</f>
        <v>35.1569</v>
      </c>
      <c r="J50" s="64" t="n">
        <f aca="false">T50</f>
        <v>717.8944</v>
      </c>
      <c r="K50" s="64" t="n">
        <f aca="false">W50</f>
        <v>35.8762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7.8944</v>
      </c>
      <c r="U50" s="58" t="n">
        <v>28.5526</v>
      </c>
      <c r="V50" s="58" t="n">
        <v>35.1569</v>
      </c>
      <c r="W50" s="58" t="n">
        <v>35.8762</v>
      </c>
      <c r="X50" s="58" t="n">
        <v>3795.01</v>
      </c>
      <c r="Y50" s="58" t="n">
        <v>8.569</v>
      </c>
      <c r="Z50" s="58" t="n">
        <f aca="false">X50/3600</f>
        <v>1.054169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7.3312</v>
      </c>
      <c r="I51" s="62" t="n">
        <f aca="false">V51</f>
        <v>41.4099</v>
      </c>
      <c r="J51" s="62" t="n">
        <f aca="false">T51</f>
        <v>5077.3312</v>
      </c>
      <c r="K51" s="62" t="n">
        <f aca="false">W51</f>
        <v>42.8454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7.3312</v>
      </c>
      <c r="U51" s="59" t="n">
        <v>38.9007</v>
      </c>
      <c r="V51" s="59" t="n">
        <v>41.4099</v>
      </c>
      <c r="W51" s="59" t="n">
        <v>42.8454</v>
      </c>
      <c r="X51" s="59" t="n">
        <v>3670.27</v>
      </c>
      <c r="Y51" s="52" t="n">
        <v>9.227</v>
      </c>
      <c r="Z51" s="59" t="n">
        <f aca="false">X51/3600</f>
        <v>1.0195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74.3224</v>
      </c>
      <c r="I52" s="63" t="n">
        <f aca="false">V52</f>
        <v>39.1166</v>
      </c>
      <c r="J52" s="63" t="n">
        <f aca="false">T52</f>
        <v>2174.3224</v>
      </c>
      <c r="K52" s="63" t="n">
        <f aca="false">W52</f>
        <v>40.6984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74.3224</v>
      </c>
      <c r="U52" s="51" t="n">
        <v>35.7692</v>
      </c>
      <c r="V52" s="51" t="n">
        <v>39.1166</v>
      </c>
      <c r="W52" s="51" t="n">
        <v>40.6984</v>
      </c>
      <c r="X52" s="51" t="n">
        <v>3114.11</v>
      </c>
      <c r="Y52" s="52" t="n">
        <v>7.469</v>
      </c>
      <c r="Z52" s="51" t="n">
        <f aca="false">X52/3600</f>
        <v>0.865030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8.1424</v>
      </c>
      <c r="I53" s="63" t="n">
        <f aca="false">V53</f>
        <v>37.0783</v>
      </c>
      <c r="J53" s="63" t="n">
        <f aca="false">T53</f>
        <v>1018.1424</v>
      </c>
      <c r="K53" s="63" t="n">
        <f aca="false">W53</f>
        <v>38.7681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8.1424</v>
      </c>
      <c r="U53" s="51" t="n">
        <v>32.8975</v>
      </c>
      <c r="V53" s="51" t="n">
        <v>37.0783</v>
      </c>
      <c r="W53" s="51" t="n">
        <v>38.7681</v>
      </c>
      <c r="X53" s="51" t="n">
        <v>2809.3</v>
      </c>
      <c r="Y53" s="52" t="n">
        <v>6.37</v>
      </c>
      <c r="Z53" s="51" t="n">
        <f aca="false">X53/3600</f>
        <v>0.780361111111111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4.184</v>
      </c>
      <c r="I54" s="64" t="n">
        <f aca="false">V54</f>
        <v>35.2874</v>
      </c>
      <c r="J54" s="64" t="n">
        <f aca="false">T54</f>
        <v>484.184</v>
      </c>
      <c r="K54" s="64" t="n">
        <f aca="false">W54</f>
        <v>36.8908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4.184</v>
      </c>
      <c r="U54" s="58" t="n">
        <v>30.2277</v>
      </c>
      <c r="V54" s="58" t="n">
        <v>35.2874</v>
      </c>
      <c r="W54" s="58" t="n">
        <v>36.8908</v>
      </c>
      <c r="X54" s="58" t="n">
        <v>2536.08</v>
      </c>
      <c r="Y54" s="58" t="n">
        <v>5.634</v>
      </c>
      <c r="Z54" s="58" t="n">
        <f aca="false">X54/3600</f>
        <v>0.704466666666667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600.5624</v>
      </c>
      <c r="I55" s="62" t="n">
        <f aca="false">V55</f>
        <v>44.0322</v>
      </c>
      <c r="J55" s="62" t="n">
        <f aca="false">T55</f>
        <v>1600.5624</v>
      </c>
      <c r="K55" s="62" t="n">
        <f aca="false">W55</f>
        <v>43.1613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600.5624</v>
      </c>
      <c r="U55" s="59" t="n">
        <v>40.5667</v>
      </c>
      <c r="V55" s="59" t="n">
        <v>44.0322</v>
      </c>
      <c r="W55" s="59" t="n">
        <v>43.1613</v>
      </c>
      <c r="X55" s="59" t="n">
        <v>1266.7</v>
      </c>
      <c r="Y55" s="52" t="n">
        <v>3.288</v>
      </c>
      <c r="Z55" s="59" t="n">
        <f aca="false">X55/3600</f>
        <v>0.3518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801.1312</v>
      </c>
      <c r="I56" s="63" t="n">
        <f aca="false">V56</f>
        <v>41.4607</v>
      </c>
      <c r="J56" s="63" t="n">
        <f aca="false">T56</f>
        <v>801.1312</v>
      </c>
      <c r="K56" s="63" t="n">
        <f aca="false">W56</f>
        <v>40.1598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801.1312</v>
      </c>
      <c r="U56" s="51" t="n">
        <v>36.8305</v>
      </c>
      <c r="V56" s="51" t="n">
        <v>41.4607</v>
      </c>
      <c r="W56" s="51" t="n">
        <v>40.1598</v>
      </c>
      <c r="X56" s="51" t="n">
        <v>1143.74</v>
      </c>
      <c r="Y56" s="52" t="n">
        <v>2.799</v>
      </c>
      <c r="Z56" s="51" t="n">
        <f aca="false">X56/3600</f>
        <v>0.317705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908</v>
      </c>
      <c r="I57" s="63" t="n">
        <f aca="false">V57</f>
        <v>39.1943</v>
      </c>
      <c r="J57" s="63" t="n">
        <f aca="false">T57</f>
        <v>393.908</v>
      </c>
      <c r="K57" s="63" t="n">
        <f aca="false">W57</f>
        <v>37.5457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908</v>
      </c>
      <c r="U57" s="51" t="n">
        <v>33.4729</v>
      </c>
      <c r="V57" s="51" t="n">
        <v>39.1943</v>
      </c>
      <c r="W57" s="51" t="n">
        <v>37.5457</v>
      </c>
      <c r="X57" s="51" t="n">
        <v>1028.48</v>
      </c>
      <c r="Y57" s="52" t="n">
        <v>2.418</v>
      </c>
      <c r="Z57" s="51" t="n">
        <f aca="false">X57/3600</f>
        <v>0.285688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5704</v>
      </c>
      <c r="I58" s="64" t="n">
        <f aca="false">V58</f>
        <v>37.1583</v>
      </c>
      <c r="J58" s="64" t="n">
        <f aca="false">T58</f>
        <v>199.5704</v>
      </c>
      <c r="K58" s="64" t="n">
        <f aca="false">W58</f>
        <v>35.1394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5704</v>
      </c>
      <c r="U58" s="58" t="n">
        <v>30.6645</v>
      </c>
      <c r="V58" s="58" t="n">
        <v>37.1583</v>
      </c>
      <c r="W58" s="58" t="n">
        <v>35.1394</v>
      </c>
      <c r="X58" s="58" t="n">
        <v>970.08</v>
      </c>
      <c r="Y58" s="58" t="n">
        <v>2.127</v>
      </c>
      <c r="Z58" s="58" t="n">
        <f aca="false">X58/3600</f>
        <v>0.2694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7.9472</v>
      </c>
      <c r="I59" s="60" t="n">
        <f aca="false">V59</f>
        <v>43.2296</v>
      </c>
      <c r="J59" s="60" t="n">
        <f aca="false">T59</f>
        <v>1727.9472</v>
      </c>
      <c r="K59" s="60" t="n">
        <f aca="false">W59</f>
        <v>44.2463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7.9472</v>
      </c>
      <c r="U59" s="59" t="n">
        <v>37.8579</v>
      </c>
      <c r="V59" s="59" t="n">
        <v>43.2296</v>
      </c>
      <c r="W59" s="59" t="n">
        <v>44.2463</v>
      </c>
      <c r="X59" s="59" t="n">
        <v>1381.56</v>
      </c>
      <c r="Y59" s="52" t="n">
        <v>3.847</v>
      </c>
      <c r="Z59" s="59" t="n">
        <f aca="false">X59/3600</f>
        <v>0.3837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7.9416</v>
      </c>
      <c r="I60" s="50" t="n">
        <f aca="false">V60</f>
        <v>41.2054</v>
      </c>
      <c r="J60" s="50" t="n">
        <f aca="false">T60</f>
        <v>667.9416</v>
      </c>
      <c r="K60" s="50" t="n">
        <f aca="false">W60</f>
        <v>42.1781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7.9416</v>
      </c>
      <c r="U60" s="51" t="n">
        <v>34.5436</v>
      </c>
      <c r="V60" s="51" t="n">
        <v>41.2054</v>
      </c>
      <c r="W60" s="51" t="n">
        <v>42.1781</v>
      </c>
      <c r="X60" s="51" t="n">
        <v>1195.26</v>
      </c>
      <c r="Y60" s="52" t="n">
        <v>2.98</v>
      </c>
      <c r="Z60" s="51" t="n">
        <f aca="false">X60/3600</f>
        <v>0.3320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3.4472</v>
      </c>
      <c r="I61" s="50" t="n">
        <f aca="false">V61</f>
        <v>39.5039</v>
      </c>
      <c r="J61" s="50" t="n">
        <f aca="false">T61</f>
        <v>303.4472</v>
      </c>
      <c r="K61" s="50" t="n">
        <f aca="false">W61</f>
        <v>40.4365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3.4472</v>
      </c>
      <c r="U61" s="51" t="n">
        <v>31.7884</v>
      </c>
      <c r="V61" s="51" t="n">
        <v>39.5039</v>
      </c>
      <c r="W61" s="51" t="n">
        <v>40.4365</v>
      </c>
      <c r="X61" s="51" t="n">
        <v>1088.55</v>
      </c>
      <c r="Y61" s="52" t="n">
        <v>2.606</v>
      </c>
      <c r="Z61" s="51" t="n">
        <f aca="false">X61/3600</f>
        <v>0.302375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1.84</v>
      </c>
      <c r="I62" s="57" t="n">
        <f aca="false">V62</f>
        <v>38.0162</v>
      </c>
      <c r="J62" s="57" t="n">
        <f aca="false">T62</f>
        <v>151.84</v>
      </c>
      <c r="K62" s="57" t="n">
        <f aca="false">W62</f>
        <v>38.7699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1.84</v>
      </c>
      <c r="U62" s="58" t="n">
        <v>29.1139</v>
      </c>
      <c r="V62" s="58" t="n">
        <v>38.0162</v>
      </c>
      <c r="W62" s="58" t="n">
        <v>38.7699</v>
      </c>
      <c r="X62" s="58" t="n">
        <v>1046.72</v>
      </c>
      <c r="Y62" s="58" t="n">
        <v>2.431</v>
      </c>
      <c r="Z62" s="58" t="n">
        <f aca="false">X62/3600</f>
        <v>0.290755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3.9472</v>
      </c>
      <c r="I63" s="62" t="n">
        <f aca="false">V63</f>
        <v>41.3499</v>
      </c>
      <c r="J63" s="62" t="n">
        <f aca="false">T63</f>
        <v>1733.9472</v>
      </c>
      <c r="K63" s="62" t="n">
        <f aca="false">W63</f>
        <v>42.3032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3.9472</v>
      </c>
      <c r="U63" s="59" t="n">
        <v>38.1119</v>
      </c>
      <c r="V63" s="59" t="n">
        <v>41.3499</v>
      </c>
      <c r="W63" s="59" t="n">
        <v>42.3032</v>
      </c>
      <c r="X63" s="59" t="n">
        <v>1177.96</v>
      </c>
      <c r="Y63" s="52" t="n">
        <v>3.227</v>
      </c>
      <c r="Z63" s="59" t="n">
        <f aca="false">X63/3600</f>
        <v>0.3272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7.5664</v>
      </c>
      <c r="I64" s="63" t="n">
        <f aca="false">V64</f>
        <v>38.7975</v>
      </c>
      <c r="J64" s="63" t="n">
        <f aca="false">T64</f>
        <v>797.5664</v>
      </c>
      <c r="K64" s="63" t="n">
        <f aca="false">W64</f>
        <v>39.5781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7.5664</v>
      </c>
      <c r="U64" s="51" t="n">
        <v>34.7663</v>
      </c>
      <c r="V64" s="51" t="n">
        <v>38.7975</v>
      </c>
      <c r="W64" s="51" t="n">
        <v>39.5781</v>
      </c>
      <c r="X64" s="51" t="n">
        <v>1020.71</v>
      </c>
      <c r="Y64" s="52" t="n">
        <v>2.643</v>
      </c>
      <c r="Z64" s="51" t="n">
        <f aca="false">X64/3600</f>
        <v>0.283530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1.5216</v>
      </c>
      <c r="I65" s="63" t="n">
        <f aca="false">V65</f>
        <v>36.5986</v>
      </c>
      <c r="J65" s="63" t="n">
        <f aca="false">T65</f>
        <v>371.5216</v>
      </c>
      <c r="K65" s="63" t="n">
        <f aca="false">W65</f>
        <v>37.3392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1.5216</v>
      </c>
      <c r="U65" s="51" t="n">
        <v>31.5691</v>
      </c>
      <c r="V65" s="51" t="n">
        <v>36.5986</v>
      </c>
      <c r="W65" s="51" t="n">
        <v>37.3392</v>
      </c>
      <c r="X65" s="51" t="n">
        <v>938.29</v>
      </c>
      <c r="Y65" s="52" t="n">
        <v>2.229</v>
      </c>
      <c r="Z65" s="51" t="n">
        <f aca="false">X65/3600</f>
        <v>0.260636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2.0944</v>
      </c>
      <c r="I66" s="64" t="n">
        <f aca="false">V66</f>
        <v>34.6335</v>
      </c>
      <c r="J66" s="64" t="n">
        <f aca="false">T66</f>
        <v>172.0944</v>
      </c>
      <c r="K66" s="64" t="n">
        <f aca="false">W66</f>
        <v>35.3377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2.0944</v>
      </c>
      <c r="U66" s="58" t="n">
        <v>28.6417</v>
      </c>
      <c r="V66" s="58" t="n">
        <v>34.6335</v>
      </c>
      <c r="W66" s="58" t="n">
        <v>35.3377</v>
      </c>
      <c r="X66" s="58" t="n">
        <v>869.65</v>
      </c>
      <c r="Y66" s="58" t="n">
        <v>1.959</v>
      </c>
      <c r="Z66" s="58" t="n">
        <f aca="false">X66/3600</f>
        <v>0.241569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7.3368</v>
      </c>
      <c r="I67" s="60" t="n">
        <f aca="false">V67</f>
        <v>41.5984</v>
      </c>
      <c r="J67" s="60" t="n">
        <f aca="false">T67</f>
        <v>1277.3368</v>
      </c>
      <c r="K67" s="60" t="n">
        <f aca="false">W67</f>
        <v>42.676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7.3368</v>
      </c>
      <c r="U67" s="59" t="n">
        <v>39.412</v>
      </c>
      <c r="V67" s="59" t="n">
        <v>41.5984</v>
      </c>
      <c r="W67" s="59" t="n">
        <v>42.676</v>
      </c>
      <c r="X67" s="59" t="n">
        <v>843.61</v>
      </c>
      <c r="Y67" s="52" t="n">
        <v>2.377</v>
      </c>
      <c r="Z67" s="59" t="n">
        <f aca="false">X67/3600</f>
        <v>0.2343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1.2424</v>
      </c>
      <c r="I68" s="50" t="n">
        <f aca="false">V68</f>
        <v>38.9364</v>
      </c>
      <c r="J68" s="50" t="n">
        <f aca="false">T68</f>
        <v>631.2424</v>
      </c>
      <c r="K68" s="50" t="n">
        <f aca="false">W68</f>
        <v>40.1399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1.2424</v>
      </c>
      <c r="U68" s="51" t="n">
        <v>35.6793</v>
      </c>
      <c r="V68" s="51" t="n">
        <v>38.9364</v>
      </c>
      <c r="W68" s="51" t="n">
        <v>40.1399</v>
      </c>
      <c r="X68" s="51" t="n">
        <v>729.35</v>
      </c>
      <c r="Y68" s="52" t="n">
        <v>1.955</v>
      </c>
      <c r="Z68" s="51" t="n">
        <f aca="false">X68/3600</f>
        <v>0.202597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568</v>
      </c>
      <c r="I69" s="50" t="n">
        <f aca="false">V69</f>
        <v>36.7149</v>
      </c>
      <c r="J69" s="50" t="n">
        <f aca="false">T69</f>
        <v>304.568</v>
      </c>
      <c r="K69" s="50" t="n">
        <f aca="false">W69</f>
        <v>37.8852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568</v>
      </c>
      <c r="U69" s="51" t="n">
        <v>32.2385</v>
      </c>
      <c r="V69" s="51" t="n">
        <v>36.7149</v>
      </c>
      <c r="W69" s="51" t="n">
        <v>37.8852</v>
      </c>
      <c r="X69" s="51" t="n">
        <v>651.75</v>
      </c>
      <c r="Y69" s="52" t="n">
        <v>1.651</v>
      </c>
      <c r="Z69" s="51" t="n">
        <f aca="false">X69/3600</f>
        <v>0.181041666666667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508</v>
      </c>
      <c r="I70" s="65" t="n">
        <f aca="false">V70</f>
        <v>34.7564</v>
      </c>
      <c r="J70" s="65" t="n">
        <f aca="false">T70</f>
        <v>146.508</v>
      </c>
      <c r="K70" s="65" t="n">
        <f aca="false">W70</f>
        <v>35.7028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508</v>
      </c>
      <c r="U70" s="58" t="n">
        <v>29.4414</v>
      </c>
      <c r="V70" s="58" t="n">
        <v>34.7564</v>
      </c>
      <c r="W70" s="58" t="n">
        <v>35.7028</v>
      </c>
      <c r="X70" s="58" t="n">
        <v>597.12</v>
      </c>
      <c r="Y70" s="58" t="n">
        <v>1.416</v>
      </c>
      <c r="Z70" s="58" t="n">
        <f aca="false">X70/3600</f>
        <v>0.165866666666667</v>
      </c>
      <c r="AA70" s="56"/>
      <c r="AB70" s="56"/>
      <c r="AC70" s="56"/>
    </row>
    <row r="71" customFormat="false" ht="11.25" hidden="false" customHeight="false" outlineLevel="0" collapsed="false">
      <c r="A71" s="66" t="s">
        <v>70</v>
      </c>
      <c r="B71" s="66" t="s">
        <v>71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63</v>
      </c>
      <c r="B72" s="71" t="s">
        <v>72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73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4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5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6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4.7755520054981</v>
      </c>
      <c r="Z89" s="86" t="n">
        <f aca="false">GEOMEAN(Z3:Z70)</f>
        <v>1.735379905321</v>
      </c>
    </row>
    <row r="90" customFormat="false" ht="11.25" hidden="false" customHeight="false" outlineLevel="0" collapsed="false">
      <c r="B90" s="38" t="s">
        <v>78</v>
      </c>
      <c r="X90" s="102"/>
      <c r="Y90" s="102" t="n">
        <f aca="false">Y89/Q89</f>
        <v>0.980204316470991</v>
      </c>
      <c r="Z90" s="102" t="n">
        <f aca="false">Z89/R89</f>
        <v>0.987175649176086</v>
      </c>
    </row>
    <row r="91" customFormat="false" ht="11.25" hidden="false" customHeight="false" outlineLevel="0" collapsed="false">
      <c r="B91" s="38" t="s">
        <v>79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499564444444444</v>
      </c>
      <c r="Z91" s="85" t="n">
        <f aca="false">SUM(Z3:Z70)</f>
        <v>214.541155555556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0486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66" t="s">
        <v>5</v>
      </c>
      <c r="B3" s="66" t="s">
        <v>35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6</v>
      </c>
      <c r="B4" s="71" t="s">
        <v>37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9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37.9696</v>
      </c>
      <c r="I11" s="50" t="n">
        <f aca="false">V11</f>
        <v>43.487</v>
      </c>
      <c r="J11" s="50" t="n">
        <f aca="false">T11</f>
        <v>5337.9696</v>
      </c>
      <c r="K11" s="50" t="n">
        <f aca="false">W11</f>
        <v>44.8807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37.9696</v>
      </c>
      <c r="U11" s="51" t="n">
        <v>41.9102</v>
      </c>
      <c r="V11" s="51" t="n">
        <v>43.487</v>
      </c>
      <c r="W11" s="51" t="n">
        <v>44.8807</v>
      </c>
      <c r="X11" s="51" t="n">
        <v>19885.2</v>
      </c>
      <c r="Y11" s="52" t="n">
        <v>46.131</v>
      </c>
      <c r="Z11" s="51" t="n">
        <f aca="false">X11/3600</f>
        <v>5.5236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83.748</v>
      </c>
      <c r="I12" s="50" t="n">
        <f aca="false">V12</f>
        <v>41.7825</v>
      </c>
      <c r="J12" s="50" t="n">
        <f aca="false">T12</f>
        <v>2483.748</v>
      </c>
      <c r="K12" s="50" t="n">
        <f aca="false">W12</f>
        <v>42.8204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83.748</v>
      </c>
      <c r="U12" s="51" t="n">
        <v>39.864</v>
      </c>
      <c r="V12" s="51" t="n">
        <v>41.7825</v>
      </c>
      <c r="W12" s="51" t="n">
        <v>42.8204</v>
      </c>
      <c r="X12" s="51" t="n">
        <v>17919.54</v>
      </c>
      <c r="Y12" s="52" t="n">
        <v>40.29</v>
      </c>
      <c r="Z12" s="51" t="n">
        <f aca="false">X12/3600</f>
        <v>4.9776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83.1784</v>
      </c>
      <c r="I13" s="50" t="n">
        <f aca="false">V13</f>
        <v>40.2961</v>
      </c>
      <c r="J13" s="50" t="n">
        <f aca="false">T13</f>
        <v>1183.1784</v>
      </c>
      <c r="K13" s="50" t="n">
        <f aca="false">W13</f>
        <v>41.3037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83.1784</v>
      </c>
      <c r="U13" s="51" t="n">
        <v>37.2848</v>
      </c>
      <c r="V13" s="51" t="n">
        <v>40.2961</v>
      </c>
      <c r="W13" s="51" t="n">
        <v>41.3037</v>
      </c>
      <c r="X13" s="51" t="n">
        <v>16784.87</v>
      </c>
      <c r="Y13" s="52" t="n">
        <v>38.397</v>
      </c>
      <c r="Z13" s="51" t="n">
        <f aca="false">X13/3600</f>
        <v>4.66246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4.5224</v>
      </c>
      <c r="I14" s="57" t="n">
        <f aca="false">V14</f>
        <v>38.7279</v>
      </c>
      <c r="J14" s="57" t="n">
        <f aca="false">T14</f>
        <v>564.5224</v>
      </c>
      <c r="K14" s="57" t="n">
        <f aca="false">W14</f>
        <v>39.9414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4.5224</v>
      </c>
      <c r="U14" s="58" t="n">
        <v>34.6587</v>
      </c>
      <c r="V14" s="58" t="n">
        <v>38.7279</v>
      </c>
      <c r="W14" s="58" t="n">
        <v>39.9414</v>
      </c>
      <c r="X14" s="58" t="n">
        <v>15954.7</v>
      </c>
      <c r="Y14" s="58" t="n">
        <v>31.378</v>
      </c>
      <c r="Z14" s="58" t="n">
        <f aca="false">X14/3600</f>
        <v>4.43186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37.4712</v>
      </c>
      <c r="I15" s="60" t="n">
        <f aca="false">V15</f>
        <v>41.9608</v>
      </c>
      <c r="J15" s="60" t="n">
        <f aca="false">T15</f>
        <v>8237.4712</v>
      </c>
      <c r="K15" s="60" t="n">
        <f aca="false">W15</f>
        <v>43.0305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37.4712</v>
      </c>
      <c r="U15" s="59" t="n">
        <v>39.9865</v>
      </c>
      <c r="V15" s="59" t="n">
        <v>41.9608</v>
      </c>
      <c r="W15" s="59" t="n">
        <v>43.0305</v>
      </c>
      <c r="X15" s="59" t="n">
        <v>20113.13</v>
      </c>
      <c r="Y15" s="52" t="n">
        <v>47.843</v>
      </c>
      <c r="Z15" s="59" t="n">
        <f aca="false">X15/3600</f>
        <v>5.5869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42.3848</v>
      </c>
      <c r="I16" s="50" t="n">
        <f aca="false">V16</f>
        <v>39.7831</v>
      </c>
      <c r="J16" s="50" t="n">
        <f aca="false">T16</f>
        <v>3342.3848</v>
      </c>
      <c r="K16" s="50" t="n">
        <f aca="false">W16</f>
        <v>40.6998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42.3848</v>
      </c>
      <c r="U16" s="51" t="n">
        <v>37.0268</v>
      </c>
      <c r="V16" s="51" t="n">
        <v>39.7831</v>
      </c>
      <c r="W16" s="51" t="n">
        <v>40.6998</v>
      </c>
      <c r="X16" s="51" t="n">
        <v>17252.88</v>
      </c>
      <c r="Y16" s="52" t="n">
        <v>38.514</v>
      </c>
      <c r="Z16" s="51" t="n">
        <f aca="false">X16/3600</f>
        <v>4.792466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7.6008</v>
      </c>
      <c r="I17" s="50" t="n">
        <f aca="false">V17</f>
        <v>37.882</v>
      </c>
      <c r="J17" s="50" t="n">
        <f aca="false">T17</f>
        <v>1407.6008</v>
      </c>
      <c r="K17" s="50" t="n">
        <f aca="false">W17</f>
        <v>39.0655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7.6008</v>
      </c>
      <c r="U17" s="51" t="n">
        <v>34.2011</v>
      </c>
      <c r="V17" s="51" t="n">
        <v>37.882</v>
      </c>
      <c r="W17" s="51" t="n">
        <v>39.0655</v>
      </c>
      <c r="X17" s="51" t="n">
        <v>15985.65</v>
      </c>
      <c r="Y17" s="52" t="n">
        <v>36.24</v>
      </c>
      <c r="Z17" s="51" t="n">
        <f aca="false">X17/3600</f>
        <v>4.44045833333333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93.5352</v>
      </c>
      <c r="I18" s="57" t="n">
        <f aca="false">V18</f>
        <v>36.1603</v>
      </c>
      <c r="J18" s="57" t="n">
        <f aca="false">T18</f>
        <v>593.5352</v>
      </c>
      <c r="K18" s="57" t="n">
        <f aca="false">W18</f>
        <v>37.8297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93.5352</v>
      </c>
      <c r="U18" s="58" t="n">
        <v>31.613</v>
      </c>
      <c r="V18" s="58" t="n">
        <v>36.1603</v>
      </c>
      <c r="W18" s="58" t="n">
        <v>37.8297</v>
      </c>
      <c r="X18" s="58" t="n">
        <v>15478.35</v>
      </c>
      <c r="Y18" s="58" t="n">
        <v>32.209</v>
      </c>
      <c r="Z18" s="58" t="n">
        <f aca="false">X18/3600</f>
        <v>4.299541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731.2144</v>
      </c>
      <c r="I19" s="60" t="n">
        <f aca="false">V19</f>
        <v>40.0863</v>
      </c>
      <c r="J19" s="60" t="n">
        <f aca="false">T19</f>
        <v>19731.2144</v>
      </c>
      <c r="K19" s="60" t="n">
        <f aca="false">W19</f>
        <v>43.1732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731.2144</v>
      </c>
      <c r="U19" s="59" t="n">
        <v>38.769</v>
      </c>
      <c r="V19" s="59" t="n">
        <v>40.0863</v>
      </c>
      <c r="W19" s="59" t="n">
        <v>43.1732</v>
      </c>
      <c r="X19" s="59" t="n">
        <v>42145.35</v>
      </c>
      <c r="Y19" s="52" t="n">
        <v>103.074</v>
      </c>
      <c r="Z19" s="59" t="n">
        <f aca="false">X19/3600</f>
        <v>11.7070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60.3432</v>
      </c>
      <c r="I20" s="50" t="n">
        <f aca="false">V20</f>
        <v>38.7743</v>
      </c>
      <c r="J20" s="50" t="n">
        <f aca="false">T20</f>
        <v>6160.3432</v>
      </c>
      <c r="K20" s="50" t="n">
        <f aca="false">W20</f>
        <v>41.118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60.3432</v>
      </c>
      <c r="U20" s="51" t="n">
        <v>36.7471</v>
      </c>
      <c r="V20" s="51" t="n">
        <v>38.7743</v>
      </c>
      <c r="W20" s="51" t="n">
        <v>41.118</v>
      </c>
      <c r="X20" s="51" t="n">
        <v>34280.19</v>
      </c>
      <c r="Y20" s="52" t="n">
        <v>74.301</v>
      </c>
      <c r="Z20" s="51" t="n">
        <f aca="false">X20/3600</f>
        <v>9.52227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51.0992</v>
      </c>
      <c r="I21" s="50" t="n">
        <f aca="false">V21</f>
        <v>37.5795</v>
      </c>
      <c r="J21" s="50" t="n">
        <f aca="false">T21</f>
        <v>2751.0992</v>
      </c>
      <c r="K21" s="50" t="n">
        <f aca="false">W21</f>
        <v>39.1053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51.0992</v>
      </c>
      <c r="U21" s="51" t="n">
        <v>34.5698</v>
      </c>
      <c r="V21" s="51" t="n">
        <v>37.5795</v>
      </c>
      <c r="W21" s="51" t="n">
        <v>39.1053</v>
      </c>
      <c r="X21" s="51" t="n">
        <v>31428.69</v>
      </c>
      <c r="Y21" s="52" t="n">
        <v>69.999</v>
      </c>
      <c r="Z21" s="51" t="n">
        <f aca="false">X21/3600</f>
        <v>8.730191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12.8832</v>
      </c>
      <c r="I22" s="57" t="n">
        <f aca="false">V22</f>
        <v>36.2122</v>
      </c>
      <c r="J22" s="57" t="n">
        <f aca="false">T22</f>
        <v>1312.8832</v>
      </c>
      <c r="K22" s="57" t="n">
        <f aca="false">W22</f>
        <v>36.9866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12.8832</v>
      </c>
      <c r="U22" s="58" t="n">
        <v>32.2582</v>
      </c>
      <c r="V22" s="58" t="n">
        <v>36.2122</v>
      </c>
      <c r="W22" s="58" t="n">
        <v>36.9866</v>
      </c>
      <c r="X22" s="58" t="n">
        <v>30540.85</v>
      </c>
      <c r="Y22" s="52" t="n">
        <v>59.183</v>
      </c>
      <c r="Z22" s="58" t="n">
        <f aca="false">X22/3600</f>
        <v>8.4835694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84.3464</v>
      </c>
      <c r="I23" s="62" t="n">
        <f aca="false">V23</f>
        <v>43.6638</v>
      </c>
      <c r="J23" s="62" t="n">
        <f aca="false">T23</f>
        <v>20084.3464</v>
      </c>
      <c r="K23" s="62" t="n">
        <f aca="false">W23</f>
        <v>44.909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84.3464</v>
      </c>
      <c r="U23" s="59" t="n">
        <v>39.5367</v>
      </c>
      <c r="V23" s="59" t="n">
        <v>43.6638</v>
      </c>
      <c r="W23" s="59" t="n">
        <v>44.909</v>
      </c>
      <c r="X23" s="59" t="n">
        <v>46212.73</v>
      </c>
      <c r="Y23" s="52" t="n">
        <v>114.163</v>
      </c>
      <c r="Z23" s="59" t="n">
        <f aca="false">X23/3600</f>
        <v>12.8368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50.916</v>
      </c>
      <c r="I24" s="63" t="n">
        <f aca="false">V24</f>
        <v>42.1035</v>
      </c>
      <c r="J24" s="63" t="n">
        <f aca="false">T24</f>
        <v>6950.916</v>
      </c>
      <c r="K24" s="63" t="n">
        <f aca="false">W24</f>
        <v>42.5639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50.916</v>
      </c>
      <c r="U24" s="51" t="n">
        <v>37.6162</v>
      </c>
      <c r="V24" s="51" t="n">
        <v>42.1035</v>
      </c>
      <c r="W24" s="51" t="n">
        <v>42.5639</v>
      </c>
      <c r="X24" s="51" t="n">
        <v>38949.6</v>
      </c>
      <c r="Y24" s="52" t="n">
        <v>90.942</v>
      </c>
      <c r="Z24" s="51" t="n">
        <f aca="false">X24/3600</f>
        <v>10.81933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98.5648</v>
      </c>
      <c r="I25" s="63" t="n">
        <f aca="false">V25</f>
        <v>40.4315</v>
      </c>
      <c r="J25" s="63" t="n">
        <f aca="false">T25</f>
        <v>3198.5648</v>
      </c>
      <c r="K25" s="63" t="n">
        <f aca="false">W25</f>
        <v>40.2371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98.5648</v>
      </c>
      <c r="U25" s="51" t="n">
        <v>35.6521</v>
      </c>
      <c r="V25" s="51" t="n">
        <v>40.4315</v>
      </c>
      <c r="W25" s="51" t="n">
        <v>40.2371</v>
      </c>
      <c r="X25" s="51" t="n">
        <v>35670.85</v>
      </c>
      <c r="Y25" s="52" t="n">
        <v>78.727</v>
      </c>
      <c r="Z25" s="51" t="n">
        <f aca="false">X25/3600</f>
        <v>9.90856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83.596</v>
      </c>
      <c r="I26" s="64" t="n">
        <f aca="false">V26</f>
        <v>38.5202</v>
      </c>
      <c r="J26" s="64" t="n">
        <f aca="false">T26</f>
        <v>1583.596</v>
      </c>
      <c r="K26" s="64" t="n">
        <f aca="false">W26</f>
        <v>37.7635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83.596</v>
      </c>
      <c r="U26" s="58" t="n">
        <v>33.511</v>
      </c>
      <c r="V26" s="58" t="n">
        <v>38.5202</v>
      </c>
      <c r="W26" s="58" t="n">
        <v>37.7635</v>
      </c>
      <c r="X26" s="58" t="n">
        <v>33911.9</v>
      </c>
      <c r="Y26" s="58" t="n">
        <v>74.068</v>
      </c>
      <c r="Z26" s="58" t="n">
        <f aca="false">X26/3600</f>
        <v>9.41997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81.6152</v>
      </c>
      <c r="I27" s="62" t="n">
        <f aca="false">V27</f>
        <v>41.8921</v>
      </c>
      <c r="J27" s="62" t="n">
        <f aca="false">T27</f>
        <v>50281.6152</v>
      </c>
      <c r="K27" s="62" t="n">
        <f aca="false">W27</f>
        <v>43.9419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81.6152</v>
      </c>
      <c r="U27" s="59" t="n">
        <v>38.3237</v>
      </c>
      <c r="V27" s="59" t="n">
        <v>41.8921</v>
      </c>
      <c r="W27" s="59" t="n">
        <v>43.9419</v>
      </c>
      <c r="X27" s="59" t="n">
        <v>59953.05</v>
      </c>
      <c r="Y27" s="52" t="n">
        <v>152.979</v>
      </c>
      <c r="Z27" s="59" t="n">
        <f aca="false">X27/3600</f>
        <v>16.6536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38.4296</v>
      </c>
      <c r="I28" s="63" t="n">
        <f aca="false">V28</f>
        <v>40.4451</v>
      </c>
      <c r="J28" s="63" t="n">
        <f aca="false">T28</f>
        <v>7738.4296</v>
      </c>
      <c r="K28" s="63" t="n">
        <f aca="false">W28</f>
        <v>42.7591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38.4296</v>
      </c>
      <c r="U28" s="51" t="n">
        <v>35.4484</v>
      </c>
      <c r="V28" s="51" t="n">
        <v>40.4451</v>
      </c>
      <c r="W28" s="51" t="n">
        <v>42.7591</v>
      </c>
      <c r="X28" s="51" t="n">
        <v>43626.5</v>
      </c>
      <c r="Y28" s="52" t="n">
        <v>95.182</v>
      </c>
      <c r="Z28" s="51" t="n">
        <f aca="false">X28/3600</f>
        <v>12.1184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39.0584</v>
      </c>
      <c r="I29" s="63" t="n">
        <f aca="false">V29</f>
        <v>38.9083</v>
      </c>
      <c r="J29" s="63" t="n">
        <f aca="false">T29</f>
        <v>2139.0584</v>
      </c>
      <c r="K29" s="63" t="n">
        <f aca="false">W29</f>
        <v>41.4391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39.0584</v>
      </c>
      <c r="U29" s="51" t="n">
        <v>33.6143</v>
      </c>
      <c r="V29" s="51" t="n">
        <v>38.9083</v>
      </c>
      <c r="W29" s="51" t="n">
        <v>41.4391</v>
      </c>
      <c r="X29" s="51" t="n">
        <v>39308.98</v>
      </c>
      <c r="Y29" s="52" t="n">
        <v>80.238</v>
      </c>
      <c r="Z29" s="51" t="n">
        <f aca="false">X29/3600</f>
        <v>10.919161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7.116</v>
      </c>
      <c r="I30" s="64" t="n">
        <f aca="false">V30</f>
        <v>37.3121</v>
      </c>
      <c r="J30" s="64" t="n">
        <f aca="false">T30</f>
        <v>807.116</v>
      </c>
      <c r="K30" s="64" t="n">
        <f aca="false">W30</f>
        <v>39.9071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7.116</v>
      </c>
      <c r="U30" s="58" t="n">
        <v>31.478</v>
      </c>
      <c r="V30" s="58" t="n">
        <v>37.3121</v>
      </c>
      <c r="W30" s="58" t="n">
        <v>39.9071</v>
      </c>
      <c r="X30" s="58" t="n">
        <v>37709.77</v>
      </c>
      <c r="Y30" s="58" t="n">
        <v>67.556</v>
      </c>
      <c r="Z30" s="58" t="n">
        <f aca="false">X30/3600</f>
        <v>10.4749361111111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39.0368</v>
      </c>
      <c r="I31" s="62" t="n">
        <f aca="false">V31</f>
        <v>42.4568</v>
      </c>
      <c r="J31" s="62" t="n">
        <f aca="false">T31</f>
        <v>3939.0368</v>
      </c>
      <c r="K31" s="62" t="n">
        <f aca="false">W31</f>
        <v>42.9966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39.0368</v>
      </c>
      <c r="U31" s="59" t="n">
        <v>40.2618</v>
      </c>
      <c r="V31" s="59" t="n">
        <v>42.4568</v>
      </c>
      <c r="W31" s="59" t="n">
        <v>42.9966</v>
      </c>
      <c r="X31" s="59" t="n">
        <v>8559.88</v>
      </c>
      <c r="Y31" s="52" t="n">
        <v>18.64</v>
      </c>
      <c r="Z31" s="59" t="n">
        <f aca="false">X31/3600</f>
        <v>2.3777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63.2976</v>
      </c>
      <c r="I32" s="63" t="n">
        <f aca="false">V32</f>
        <v>39.6678</v>
      </c>
      <c r="J32" s="63" t="n">
        <f aca="false">T32</f>
        <v>1863.2976</v>
      </c>
      <c r="K32" s="63" t="n">
        <f aca="false">W32</f>
        <v>39.911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63.2976</v>
      </c>
      <c r="U32" s="51" t="n">
        <v>37.0376</v>
      </c>
      <c r="V32" s="51" t="n">
        <v>39.6678</v>
      </c>
      <c r="W32" s="51" t="n">
        <v>39.911</v>
      </c>
      <c r="X32" s="51" t="n">
        <v>7407.02</v>
      </c>
      <c r="Y32" s="52" t="n">
        <v>15.08</v>
      </c>
      <c r="Z32" s="51" t="n">
        <f aca="false">X32/3600</f>
        <v>2.05750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86.112</v>
      </c>
      <c r="I33" s="63" t="n">
        <f aca="false">V33</f>
        <v>37.2004</v>
      </c>
      <c r="J33" s="63" t="n">
        <f aca="false">T33</f>
        <v>886.112</v>
      </c>
      <c r="K33" s="63" t="n">
        <f aca="false">W33</f>
        <v>37.1727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86.112</v>
      </c>
      <c r="U33" s="51" t="n">
        <v>34.1734</v>
      </c>
      <c r="V33" s="51" t="n">
        <v>37.2004</v>
      </c>
      <c r="W33" s="51" t="n">
        <v>37.1727</v>
      </c>
      <c r="X33" s="51" t="n">
        <v>6600.9</v>
      </c>
      <c r="Y33" s="52" t="n">
        <v>12.667</v>
      </c>
      <c r="Z33" s="51" t="n">
        <f aca="false">X33/3600</f>
        <v>1.833583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6.952</v>
      </c>
      <c r="I34" s="64" t="n">
        <f aca="false">V34</f>
        <v>35.0437</v>
      </c>
      <c r="J34" s="64" t="n">
        <f aca="false">T34</f>
        <v>436.952</v>
      </c>
      <c r="K34" s="64" t="n">
        <f aca="false">W34</f>
        <v>34.6721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6.952</v>
      </c>
      <c r="U34" s="58" t="n">
        <v>31.6129</v>
      </c>
      <c r="V34" s="58" t="n">
        <v>35.0437</v>
      </c>
      <c r="W34" s="58" t="n">
        <v>34.6721</v>
      </c>
      <c r="X34" s="58" t="n">
        <v>6178.59</v>
      </c>
      <c r="Y34" s="58" t="n">
        <v>10.222</v>
      </c>
      <c r="Z34" s="58" t="n">
        <f aca="false">X34/3600</f>
        <v>1.71627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54.8408</v>
      </c>
      <c r="I35" s="62" t="n">
        <f aca="false">V35</f>
        <v>43.0136</v>
      </c>
      <c r="J35" s="62" t="n">
        <f aca="false">T35</f>
        <v>4254.8408</v>
      </c>
      <c r="K35" s="62" t="n">
        <f aca="false">W35</f>
        <v>44.3659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54.8408</v>
      </c>
      <c r="U35" s="59" t="n">
        <v>40.238</v>
      </c>
      <c r="V35" s="59" t="n">
        <v>43.0136</v>
      </c>
      <c r="W35" s="59" t="n">
        <v>44.3659</v>
      </c>
      <c r="X35" s="59" t="n">
        <v>9702.11</v>
      </c>
      <c r="Y35" s="52" t="n">
        <v>20.983</v>
      </c>
      <c r="Z35" s="59" t="n">
        <f aca="false">X35/3600</f>
        <v>2.6950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25.2176</v>
      </c>
      <c r="I36" s="63" t="n">
        <f aca="false">V36</f>
        <v>40.8227</v>
      </c>
      <c r="J36" s="63" t="n">
        <f aca="false">T36</f>
        <v>1925.2176</v>
      </c>
      <c r="K36" s="63" t="n">
        <f aca="false">W36</f>
        <v>41.8628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25.2176</v>
      </c>
      <c r="U36" s="51" t="n">
        <v>37.3308</v>
      </c>
      <c r="V36" s="51" t="n">
        <v>40.8227</v>
      </c>
      <c r="W36" s="51" t="n">
        <v>41.8628</v>
      </c>
      <c r="X36" s="51" t="n">
        <v>8390.92</v>
      </c>
      <c r="Y36" s="52" t="n">
        <v>17.383</v>
      </c>
      <c r="Z36" s="51" t="n">
        <f aca="false">X36/3600</f>
        <v>2.330811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33.3336</v>
      </c>
      <c r="I37" s="63" t="n">
        <f aca="false">V37</f>
        <v>38.6895</v>
      </c>
      <c r="J37" s="63" t="n">
        <f aca="false">T37</f>
        <v>933.3336</v>
      </c>
      <c r="K37" s="63" t="n">
        <f aca="false">W37</f>
        <v>39.5522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33.3336</v>
      </c>
      <c r="U37" s="51" t="n">
        <v>34.3396</v>
      </c>
      <c r="V37" s="51" t="n">
        <v>38.6895</v>
      </c>
      <c r="W37" s="51" t="n">
        <v>39.5522</v>
      </c>
      <c r="X37" s="51" t="n">
        <v>7696.22</v>
      </c>
      <c r="Y37" s="52" t="n">
        <v>14.52</v>
      </c>
      <c r="Z37" s="51" t="n">
        <f aca="false">X37/3600</f>
        <v>2.1378388888888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5.8976</v>
      </c>
      <c r="I38" s="64" t="n">
        <f aca="false">V38</f>
        <v>36.3364</v>
      </c>
      <c r="J38" s="64" t="n">
        <f aca="false">T38</f>
        <v>465.8976</v>
      </c>
      <c r="K38" s="64" t="n">
        <f aca="false">W38</f>
        <v>37.0068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5.8976</v>
      </c>
      <c r="U38" s="58" t="n">
        <v>31.4188</v>
      </c>
      <c r="V38" s="58" t="n">
        <v>36.3364</v>
      </c>
      <c r="W38" s="58" t="n">
        <v>37.0068</v>
      </c>
      <c r="X38" s="58" t="n">
        <v>7490.38</v>
      </c>
      <c r="Y38" s="58" t="n">
        <v>12.167</v>
      </c>
      <c r="Z38" s="58" t="n">
        <f aca="false">X38/3600</f>
        <v>2.080661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66.9144</v>
      </c>
      <c r="I39" s="62" t="n">
        <f aca="false">V39</f>
        <v>40.813</v>
      </c>
      <c r="J39" s="62" t="n">
        <f aca="false">T39</f>
        <v>8366.9144</v>
      </c>
      <c r="K39" s="62" t="n">
        <f aca="false">W39</f>
        <v>41.6838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66.9144</v>
      </c>
      <c r="U39" s="59" t="n">
        <v>38.3288</v>
      </c>
      <c r="V39" s="59" t="n">
        <v>40.813</v>
      </c>
      <c r="W39" s="59" t="n">
        <v>41.6838</v>
      </c>
      <c r="X39" s="59" t="n">
        <v>10150.19</v>
      </c>
      <c r="Y39" s="52" t="n">
        <v>24.765</v>
      </c>
      <c r="Z39" s="59" t="n">
        <f aca="false">X39/3600</f>
        <v>2.8194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13.4264</v>
      </c>
      <c r="I40" s="63" t="n">
        <f aca="false">V40</f>
        <v>38.0571</v>
      </c>
      <c r="J40" s="63" t="n">
        <f aca="false">T40</f>
        <v>3613.4264</v>
      </c>
      <c r="K40" s="63" t="n">
        <f aca="false">W40</f>
        <v>38.8332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13.4264</v>
      </c>
      <c r="U40" s="51" t="n">
        <v>34.4425</v>
      </c>
      <c r="V40" s="51" t="n">
        <v>38.0571</v>
      </c>
      <c r="W40" s="51" t="n">
        <v>38.8332</v>
      </c>
      <c r="X40" s="51" t="n">
        <v>8289.05</v>
      </c>
      <c r="Y40" s="52" t="n">
        <v>18.529</v>
      </c>
      <c r="Z40" s="51" t="n">
        <f aca="false">X40/3600</f>
        <v>2.302513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4.3664</v>
      </c>
      <c r="I41" s="63" t="n">
        <f aca="false">V41</f>
        <v>35.757</v>
      </c>
      <c r="J41" s="63" t="n">
        <f aca="false">T41</f>
        <v>1584.3664</v>
      </c>
      <c r="K41" s="63" t="n">
        <f aca="false">W41</f>
        <v>36.4819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4.3664</v>
      </c>
      <c r="U41" s="51" t="n">
        <v>30.9642</v>
      </c>
      <c r="V41" s="51" t="n">
        <v>35.757</v>
      </c>
      <c r="W41" s="51" t="n">
        <v>36.4819</v>
      </c>
      <c r="X41" s="51" t="n">
        <v>7178.2</v>
      </c>
      <c r="Y41" s="52" t="n">
        <v>15.507</v>
      </c>
      <c r="Z41" s="51" t="n">
        <f aca="false">X41/3600</f>
        <v>1.99394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6.3888</v>
      </c>
      <c r="I42" s="64" t="n">
        <f aca="false">V42</f>
        <v>33.6736</v>
      </c>
      <c r="J42" s="64" t="n">
        <f aca="false">T42</f>
        <v>666.3888</v>
      </c>
      <c r="K42" s="64" t="n">
        <f aca="false">W42</f>
        <v>34.3748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6.3888</v>
      </c>
      <c r="U42" s="58" t="n">
        <v>27.7238</v>
      </c>
      <c r="V42" s="58" t="n">
        <v>33.6736</v>
      </c>
      <c r="W42" s="58" t="n">
        <v>34.3748</v>
      </c>
      <c r="X42" s="58" t="n">
        <v>6580.29</v>
      </c>
      <c r="Y42" s="58" t="n">
        <v>11.809</v>
      </c>
      <c r="Z42" s="58" t="n">
        <f aca="false">X42/3600</f>
        <v>1.827858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24.9448</v>
      </c>
      <c r="I43" s="62" t="n">
        <f aca="false">V43</f>
        <v>41.3739</v>
      </c>
      <c r="J43" s="62" t="n">
        <f aca="false">T43</f>
        <v>5824.9448</v>
      </c>
      <c r="K43" s="62" t="n">
        <f aca="false">W43</f>
        <v>42.6863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24.9448</v>
      </c>
      <c r="U43" s="59" t="n">
        <v>40.0429</v>
      </c>
      <c r="V43" s="59" t="n">
        <v>41.3739</v>
      </c>
      <c r="W43" s="59" t="n">
        <v>42.6863</v>
      </c>
      <c r="X43" s="59" t="n">
        <v>6645.39</v>
      </c>
      <c r="Y43" s="52" t="n">
        <v>16.798</v>
      </c>
      <c r="Z43" s="59" t="n">
        <f aca="false">X43/3600</f>
        <v>1.8459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57.7488</v>
      </c>
      <c r="I44" s="63" t="n">
        <f aca="false">V44</f>
        <v>38.5979</v>
      </c>
      <c r="J44" s="63" t="n">
        <f aca="false">T44</f>
        <v>2357.7488</v>
      </c>
      <c r="K44" s="63" t="n">
        <f aca="false">W44</f>
        <v>40.1616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57.7488</v>
      </c>
      <c r="U44" s="51" t="n">
        <v>36.2907</v>
      </c>
      <c r="V44" s="51" t="n">
        <v>38.5979</v>
      </c>
      <c r="W44" s="51" t="n">
        <v>40.1616</v>
      </c>
      <c r="X44" s="51" t="n">
        <v>5485.6</v>
      </c>
      <c r="Y44" s="52" t="n">
        <v>13.412</v>
      </c>
      <c r="Z44" s="51" t="n">
        <f aca="false">X44/3600</f>
        <v>1.52377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9.1752</v>
      </c>
      <c r="I45" s="63" t="n">
        <f aca="false">V45</f>
        <v>36.3518</v>
      </c>
      <c r="J45" s="63" t="n">
        <f aca="false">T45</f>
        <v>1049.1752</v>
      </c>
      <c r="K45" s="63" t="n">
        <f aca="false">W45</f>
        <v>37.9587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9.1752</v>
      </c>
      <c r="U45" s="51" t="n">
        <v>33.0644</v>
      </c>
      <c r="V45" s="51" t="n">
        <v>36.3518</v>
      </c>
      <c r="W45" s="51" t="n">
        <v>37.9587</v>
      </c>
      <c r="X45" s="51" t="n">
        <v>4675.44</v>
      </c>
      <c r="Y45" s="52" t="n">
        <v>10.883</v>
      </c>
      <c r="Z45" s="51" t="n">
        <f aca="false">X45/3600</f>
        <v>1.29873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6.4648</v>
      </c>
      <c r="I46" s="64" t="n">
        <f aca="false">V46</f>
        <v>34.2971</v>
      </c>
      <c r="J46" s="64" t="n">
        <f aca="false">T46</f>
        <v>466.4648</v>
      </c>
      <c r="K46" s="64" t="n">
        <f aca="false">W46</f>
        <v>35.7317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6.4648</v>
      </c>
      <c r="U46" s="58" t="n">
        <v>30.1552</v>
      </c>
      <c r="V46" s="58" t="n">
        <v>34.2971</v>
      </c>
      <c r="W46" s="58" t="n">
        <v>35.7317</v>
      </c>
      <c r="X46" s="58" t="n">
        <v>4265.4</v>
      </c>
      <c r="Y46" s="58" t="n">
        <v>8.053</v>
      </c>
      <c r="Z46" s="58" t="n">
        <f aca="false">X46/3600</f>
        <v>1.184833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9.0752</v>
      </c>
      <c r="I47" s="62" t="n">
        <f aca="false">V47</f>
        <v>43.4187</v>
      </c>
      <c r="J47" s="62" t="n">
        <f aca="false">T47</f>
        <v>1789.0752</v>
      </c>
      <c r="K47" s="62" t="n">
        <f aca="false">W47</f>
        <v>42.8687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9.0752</v>
      </c>
      <c r="U47" s="59" t="n">
        <v>41.0137</v>
      </c>
      <c r="V47" s="59" t="n">
        <v>43.4187</v>
      </c>
      <c r="W47" s="59" t="n">
        <v>42.8687</v>
      </c>
      <c r="X47" s="59" t="n">
        <v>2291.64</v>
      </c>
      <c r="Y47" s="52" t="n">
        <v>5.114</v>
      </c>
      <c r="Z47" s="59" t="n">
        <f aca="false">X47/3600</f>
        <v>0.6365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2.7928</v>
      </c>
      <c r="I48" s="63" t="n">
        <f aca="false">V48</f>
        <v>40.5566</v>
      </c>
      <c r="J48" s="63" t="n">
        <f aca="false">T48</f>
        <v>892.7928</v>
      </c>
      <c r="K48" s="63" t="n">
        <f aca="false">W48</f>
        <v>39.5587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2.7928</v>
      </c>
      <c r="U48" s="51" t="n">
        <v>37.044</v>
      </c>
      <c r="V48" s="51" t="n">
        <v>40.5566</v>
      </c>
      <c r="W48" s="51" t="n">
        <v>39.5587</v>
      </c>
      <c r="X48" s="51" t="n">
        <v>1960.52</v>
      </c>
      <c r="Y48" s="52" t="n">
        <v>4.269</v>
      </c>
      <c r="Z48" s="51" t="n">
        <f aca="false">X48/3600</f>
        <v>0.5445888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31.616</v>
      </c>
      <c r="I49" s="63" t="n">
        <f aca="false">V49</f>
        <v>38.0163</v>
      </c>
      <c r="J49" s="63" t="n">
        <f aca="false">T49</f>
        <v>431.616</v>
      </c>
      <c r="K49" s="63" t="n">
        <f aca="false">W49</f>
        <v>36.6755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31.616</v>
      </c>
      <c r="U49" s="51" t="n">
        <v>33.5022</v>
      </c>
      <c r="V49" s="51" t="n">
        <v>38.0163</v>
      </c>
      <c r="W49" s="51" t="n">
        <v>36.6755</v>
      </c>
      <c r="X49" s="51" t="n">
        <v>1736.39</v>
      </c>
      <c r="Y49" s="52" t="n">
        <v>3.507</v>
      </c>
      <c r="Z49" s="51" t="n">
        <f aca="false">X49/3600</f>
        <v>0.48233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1.2264</v>
      </c>
      <c r="I50" s="64" t="n">
        <f aca="false">V50</f>
        <v>35.6034</v>
      </c>
      <c r="J50" s="64" t="n">
        <f aca="false">T50</f>
        <v>211.2264</v>
      </c>
      <c r="K50" s="64" t="n">
        <f aca="false">W50</f>
        <v>34.0325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1.2264</v>
      </c>
      <c r="U50" s="58" t="n">
        <v>30.5286</v>
      </c>
      <c r="V50" s="58" t="n">
        <v>35.6034</v>
      </c>
      <c r="W50" s="58" t="n">
        <v>34.0325</v>
      </c>
      <c r="X50" s="58" t="n">
        <v>1609.67</v>
      </c>
      <c r="Y50" s="58" t="n">
        <v>2.938</v>
      </c>
      <c r="Z50" s="58" t="n">
        <f aca="false">X50/3600</f>
        <v>0.447130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31.408</v>
      </c>
      <c r="I51" s="60" t="n">
        <f aca="false">V51</f>
        <v>42.4703</v>
      </c>
      <c r="J51" s="60" t="n">
        <f aca="false">T51</f>
        <v>2231.408</v>
      </c>
      <c r="K51" s="60" t="n">
        <f aca="false">W51</f>
        <v>43.4833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31.408</v>
      </c>
      <c r="U51" s="59" t="n">
        <v>38.2361</v>
      </c>
      <c r="V51" s="59" t="n">
        <v>42.4703</v>
      </c>
      <c r="W51" s="59" t="n">
        <v>43.4833</v>
      </c>
      <c r="X51" s="59" t="n">
        <v>2925.4</v>
      </c>
      <c r="Y51" s="52" t="n">
        <v>7.116</v>
      </c>
      <c r="Z51" s="59" t="n">
        <f aca="false">X51/3600</f>
        <v>0.8126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798.068</v>
      </c>
      <c r="I52" s="50" t="n">
        <f aca="false">V52</f>
        <v>40.4744</v>
      </c>
      <c r="J52" s="50" t="n">
        <f aca="false">T52</f>
        <v>798.068</v>
      </c>
      <c r="K52" s="50" t="n">
        <f aca="false">W52</f>
        <v>41.3295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798.068</v>
      </c>
      <c r="U52" s="51" t="n">
        <v>34.2815</v>
      </c>
      <c r="V52" s="51" t="n">
        <v>40.4744</v>
      </c>
      <c r="W52" s="51" t="n">
        <v>41.3295</v>
      </c>
      <c r="X52" s="51" t="n">
        <v>2319.09</v>
      </c>
      <c r="Y52" s="52" t="n">
        <v>5.242</v>
      </c>
      <c r="Z52" s="51" t="n">
        <f aca="false">X52/3600</f>
        <v>0.64419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26.8664</v>
      </c>
      <c r="I53" s="50" t="n">
        <f aca="false">V53</f>
        <v>38.8641</v>
      </c>
      <c r="J53" s="50" t="n">
        <f aca="false">T53</f>
        <v>326.8664</v>
      </c>
      <c r="K53" s="50" t="n">
        <f aca="false">W53</f>
        <v>39.4901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26.8664</v>
      </c>
      <c r="U53" s="51" t="n">
        <v>31.1039</v>
      </c>
      <c r="V53" s="51" t="n">
        <v>38.8641</v>
      </c>
      <c r="W53" s="51" t="n">
        <v>39.4901</v>
      </c>
      <c r="X53" s="51" t="n">
        <v>2034.35</v>
      </c>
      <c r="Y53" s="52" t="n">
        <v>4.372</v>
      </c>
      <c r="Z53" s="51" t="n">
        <f aca="false">X53/3600</f>
        <v>0.565097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5.3976</v>
      </c>
      <c r="I54" s="57" t="n">
        <f aca="false">V54</f>
        <v>36.8639</v>
      </c>
      <c r="J54" s="57" t="n">
        <f aca="false">T54</f>
        <v>135.3976</v>
      </c>
      <c r="K54" s="57" t="n">
        <f aca="false">W54</f>
        <v>37.3999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5.3976</v>
      </c>
      <c r="U54" s="58" t="n">
        <v>27.9686</v>
      </c>
      <c r="V54" s="58" t="n">
        <v>36.8639</v>
      </c>
      <c r="W54" s="58" t="n">
        <v>37.3999</v>
      </c>
      <c r="X54" s="58" t="n">
        <v>1867.94</v>
      </c>
      <c r="Y54" s="58" t="n">
        <v>3.149</v>
      </c>
      <c r="Z54" s="58" t="n">
        <f aca="false">X54/3600</f>
        <v>0.5188722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93.876</v>
      </c>
      <c r="I55" s="62" t="n">
        <f aca="false">V55</f>
        <v>40.5651</v>
      </c>
      <c r="J55" s="62" t="n">
        <f aca="false">T55</f>
        <v>1993.876</v>
      </c>
      <c r="K55" s="62" t="n">
        <f aca="false">W55</f>
        <v>41.2763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93.876</v>
      </c>
      <c r="U55" s="59" t="n">
        <v>38.0419</v>
      </c>
      <c r="V55" s="59" t="n">
        <v>40.5651</v>
      </c>
      <c r="W55" s="59" t="n">
        <v>41.2763</v>
      </c>
      <c r="X55" s="59" t="n">
        <v>2367.64</v>
      </c>
      <c r="Y55" s="52" t="n">
        <v>5.475</v>
      </c>
      <c r="Z55" s="59" t="n">
        <f aca="false">X55/3600</f>
        <v>0.6576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62.1904</v>
      </c>
      <c r="I56" s="63" t="n">
        <f aca="false">V56</f>
        <v>37.7273</v>
      </c>
      <c r="J56" s="63" t="n">
        <f aca="false">T56</f>
        <v>862.1904</v>
      </c>
      <c r="K56" s="63" t="n">
        <f aca="false">W56</f>
        <v>38.301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62.1904</v>
      </c>
      <c r="U56" s="51" t="n">
        <v>34.2338</v>
      </c>
      <c r="V56" s="51" t="n">
        <v>37.7273</v>
      </c>
      <c r="W56" s="51" t="n">
        <v>38.3017</v>
      </c>
      <c r="X56" s="51" t="n">
        <v>1942.97</v>
      </c>
      <c r="Y56" s="52" t="n">
        <v>4.047</v>
      </c>
      <c r="Z56" s="51" t="n">
        <f aca="false">X56/3600</f>
        <v>0.539713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9.336</v>
      </c>
      <c r="I57" s="63" t="n">
        <f aca="false">V57</f>
        <v>35.3544</v>
      </c>
      <c r="J57" s="63" t="n">
        <f aca="false">T57</f>
        <v>369.336</v>
      </c>
      <c r="K57" s="63" t="n">
        <f aca="false">W57</f>
        <v>35.9036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9.336</v>
      </c>
      <c r="U57" s="51" t="n">
        <v>30.7312</v>
      </c>
      <c r="V57" s="51" t="n">
        <v>35.3544</v>
      </c>
      <c r="W57" s="51" t="n">
        <v>35.9036</v>
      </c>
      <c r="X57" s="51" t="n">
        <v>1670.76</v>
      </c>
      <c r="Y57" s="52" t="n">
        <v>3.098</v>
      </c>
      <c r="Z57" s="51" t="n">
        <f aca="false">X57/3600</f>
        <v>0.464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3.0656</v>
      </c>
      <c r="I58" s="64" t="n">
        <f aca="false">V58</f>
        <v>33.1142</v>
      </c>
      <c r="J58" s="64" t="n">
        <f aca="false">T58</f>
        <v>153.0656</v>
      </c>
      <c r="K58" s="64" t="n">
        <f aca="false">W58</f>
        <v>33.5883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3.0656</v>
      </c>
      <c r="U58" s="58" t="n">
        <v>27.6558</v>
      </c>
      <c r="V58" s="58" t="n">
        <v>33.1142</v>
      </c>
      <c r="W58" s="58" t="n">
        <v>33.5883</v>
      </c>
      <c r="X58" s="58" t="n">
        <v>1523.97</v>
      </c>
      <c r="Y58" s="58" t="n">
        <v>2.426</v>
      </c>
      <c r="Z58" s="58" t="n">
        <f aca="false">X58/3600</f>
        <v>0.42332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7.0536</v>
      </c>
      <c r="I59" s="60" t="n">
        <f aca="false">V59</f>
        <v>41.1739</v>
      </c>
      <c r="J59" s="60" t="n">
        <f aca="false">T59</f>
        <v>1387.0536</v>
      </c>
      <c r="K59" s="60" t="n">
        <f aca="false">W59</f>
        <v>42.1873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7.0536</v>
      </c>
      <c r="U59" s="59" t="n">
        <v>40.0077</v>
      </c>
      <c r="V59" s="59" t="n">
        <v>41.1739</v>
      </c>
      <c r="W59" s="59" t="n">
        <v>42.1873</v>
      </c>
      <c r="X59" s="59" t="n">
        <v>1591.41</v>
      </c>
      <c r="Y59" s="52" t="n">
        <v>4.088</v>
      </c>
      <c r="Z59" s="59" t="n">
        <f aca="false">X59/3600</f>
        <v>0.4420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7.028</v>
      </c>
      <c r="I60" s="50" t="n">
        <f aca="false">V60</f>
        <v>38.2172</v>
      </c>
      <c r="J60" s="50" t="n">
        <f aca="false">T60</f>
        <v>667.028</v>
      </c>
      <c r="K60" s="50" t="n">
        <f aca="false">W60</f>
        <v>39.31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7.028</v>
      </c>
      <c r="U60" s="51" t="n">
        <v>35.8531</v>
      </c>
      <c r="V60" s="51" t="n">
        <v>38.2172</v>
      </c>
      <c r="W60" s="51" t="n">
        <v>39.31</v>
      </c>
      <c r="X60" s="51" t="n">
        <v>1341.29</v>
      </c>
      <c r="Y60" s="52" t="n">
        <v>3.244</v>
      </c>
      <c r="Z60" s="51" t="n">
        <f aca="false">X60/3600</f>
        <v>0.372580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2.7952</v>
      </c>
      <c r="I61" s="50" t="n">
        <f aca="false">V61</f>
        <v>35.7678</v>
      </c>
      <c r="J61" s="50" t="n">
        <f aca="false">T61</f>
        <v>312.7952</v>
      </c>
      <c r="K61" s="50" t="n">
        <f aca="false">W61</f>
        <v>36.7749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2.7952</v>
      </c>
      <c r="U61" s="51" t="n">
        <v>32.2029</v>
      </c>
      <c r="V61" s="51" t="n">
        <v>35.7678</v>
      </c>
      <c r="W61" s="51" t="n">
        <v>36.7749</v>
      </c>
      <c r="X61" s="51" t="n">
        <v>1150.76</v>
      </c>
      <c r="Y61" s="52" t="n">
        <v>2.436</v>
      </c>
      <c r="Z61" s="51" t="n">
        <f aca="false">X61/3600</f>
        <v>0.31965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5.5112</v>
      </c>
      <c r="I62" s="65" t="n">
        <f aca="false">V62</f>
        <v>33.4123</v>
      </c>
      <c r="J62" s="65" t="n">
        <f aca="false">T62</f>
        <v>145.5112</v>
      </c>
      <c r="K62" s="65" t="n">
        <f aca="false">W62</f>
        <v>34.2564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5.5112</v>
      </c>
      <c r="U62" s="58" t="n">
        <v>29.3237</v>
      </c>
      <c r="V62" s="58" t="n">
        <v>33.4123</v>
      </c>
      <c r="W62" s="58" t="n">
        <v>34.2564</v>
      </c>
      <c r="X62" s="58" t="n">
        <v>1047.86</v>
      </c>
      <c r="Y62" s="58" t="n">
        <v>1.922</v>
      </c>
      <c r="Z62" s="58" t="n">
        <f aca="false">X62/3600</f>
        <v>0.291072222222222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7.7576</v>
      </c>
      <c r="I63" s="62" t="n">
        <f aca="false">V63</f>
        <v>46.8719</v>
      </c>
      <c r="J63" s="62" t="n">
        <f aca="false">T63</f>
        <v>2037.7576</v>
      </c>
      <c r="K63" s="62" t="n">
        <f aca="false">W63</f>
        <v>47.7847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7.7576</v>
      </c>
      <c r="U63" s="59" t="n">
        <v>43.6068</v>
      </c>
      <c r="V63" s="59" t="n">
        <v>46.8719</v>
      </c>
      <c r="W63" s="59" t="n">
        <v>47.7847</v>
      </c>
      <c r="X63" s="59" t="n">
        <v>16672.8</v>
      </c>
      <c r="Y63" s="52" t="n">
        <v>33.269</v>
      </c>
      <c r="Z63" s="59" t="n">
        <f aca="false">X63/3600</f>
        <v>4.631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61.8896</v>
      </c>
      <c r="I64" s="63" t="n">
        <f aca="false">V64</f>
        <v>45.4851</v>
      </c>
      <c r="J64" s="63" t="n">
        <f aca="false">T64</f>
        <v>761.8896</v>
      </c>
      <c r="K64" s="63" t="n">
        <f aca="false">W64</f>
        <v>46.0381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61.8896</v>
      </c>
      <c r="U64" s="51" t="n">
        <v>41.3114</v>
      </c>
      <c r="V64" s="51" t="n">
        <v>45.4851</v>
      </c>
      <c r="W64" s="51" t="n">
        <v>46.0381</v>
      </c>
      <c r="X64" s="51" t="n">
        <v>15708.7</v>
      </c>
      <c r="Y64" s="52" t="n">
        <v>25.707</v>
      </c>
      <c r="Z64" s="51" t="n">
        <f aca="false">X64/3600</f>
        <v>4.36352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5.5608</v>
      </c>
      <c r="I65" s="63" t="n">
        <f aca="false">V65</f>
        <v>43.7854</v>
      </c>
      <c r="J65" s="63" t="n">
        <f aca="false">T65</f>
        <v>365.5608</v>
      </c>
      <c r="K65" s="63" t="n">
        <f aca="false">W65</f>
        <v>44.0686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5.5608</v>
      </c>
      <c r="U65" s="51" t="n">
        <v>38.754</v>
      </c>
      <c r="V65" s="51" t="n">
        <v>43.7854</v>
      </c>
      <c r="W65" s="51" t="n">
        <v>44.0686</v>
      </c>
      <c r="X65" s="51" t="n">
        <v>15257.14</v>
      </c>
      <c r="Y65" s="52" t="n">
        <v>21.84</v>
      </c>
      <c r="Z65" s="51" t="n">
        <f aca="false">X65/3600</f>
        <v>4.23809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92.12</v>
      </c>
      <c r="I66" s="64" t="n">
        <f aca="false">V66</f>
        <v>41.609</v>
      </c>
      <c r="J66" s="64" t="n">
        <f aca="false">T66</f>
        <v>192.12</v>
      </c>
      <c r="K66" s="64" t="n">
        <f aca="false">W66</f>
        <v>41.7812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92.12</v>
      </c>
      <c r="U66" s="58" t="n">
        <v>35.8906</v>
      </c>
      <c r="V66" s="58" t="n">
        <v>41.609</v>
      </c>
      <c r="W66" s="58" t="n">
        <v>41.7812</v>
      </c>
      <c r="X66" s="58" t="n">
        <v>15345.9</v>
      </c>
      <c r="Y66" s="58" t="n">
        <v>21.84</v>
      </c>
      <c r="Z66" s="58" t="n">
        <f aca="false">X66/3600</f>
        <v>4.2627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1.0288</v>
      </c>
      <c r="I67" s="60" t="n">
        <f aca="false">V67</f>
        <v>48.4128</v>
      </c>
      <c r="J67" s="60" t="n">
        <f aca="false">T67</f>
        <v>2651.0288</v>
      </c>
      <c r="K67" s="60" t="n">
        <f aca="false">W67</f>
        <v>47.7996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1.0288</v>
      </c>
      <c r="U67" s="59" t="n">
        <v>43.477</v>
      </c>
      <c r="V67" s="59" t="n">
        <v>48.4128</v>
      </c>
      <c r="W67" s="59" t="n">
        <v>47.7996</v>
      </c>
      <c r="X67" s="59" t="n">
        <v>17032.75</v>
      </c>
      <c r="Y67" s="52" t="n">
        <v>34.661</v>
      </c>
      <c r="Z67" s="59" t="n">
        <f aca="false">X67/3600</f>
        <v>4.731319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3.4928</v>
      </c>
      <c r="I68" s="50" t="n">
        <f aca="false">V68</f>
        <v>46.9197</v>
      </c>
      <c r="J68" s="50" t="n">
        <f aca="false">T68</f>
        <v>913.4928</v>
      </c>
      <c r="K68" s="50" t="n">
        <f aca="false">W68</f>
        <v>45.8507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3.4928</v>
      </c>
      <c r="U68" s="51" t="n">
        <v>41.1056</v>
      </c>
      <c r="V68" s="51" t="n">
        <v>46.9197</v>
      </c>
      <c r="W68" s="51" t="n">
        <v>45.8507</v>
      </c>
      <c r="X68" s="51" t="n">
        <v>15843.68</v>
      </c>
      <c r="Y68" s="52" t="n">
        <v>27.951</v>
      </c>
      <c r="Z68" s="51" t="n">
        <f aca="false">X68/3600</f>
        <v>4.40102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2.6384</v>
      </c>
      <c r="I69" s="50" t="n">
        <f aca="false">V69</f>
        <v>45.4765</v>
      </c>
      <c r="J69" s="50" t="n">
        <f aca="false">T69</f>
        <v>432.6384</v>
      </c>
      <c r="K69" s="50" t="n">
        <f aca="false">W69</f>
        <v>43.6901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2.6384</v>
      </c>
      <c r="U69" s="51" t="n">
        <v>38.4913</v>
      </c>
      <c r="V69" s="51" t="n">
        <v>45.4765</v>
      </c>
      <c r="W69" s="51" t="n">
        <v>43.6901</v>
      </c>
      <c r="X69" s="51" t="n">
        <v>15444.86</v>
      </c>
      <c r="Y69" s="52" t="n">
        <v>24.65</v>
      </c>
      <c r="Z69" s="51" t="n">
        <f aca="false">X69/3600</f>
        <v>4.2902388888888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7.632</v>
      </c>
      <c r="I70" s="57" t="n">
        <f aca="false">V70</f>
        <v>43.149</v>
      </c>
      <c r="J70" s="57" t="n">
        <f aca="false">T70</f>
        <v>227.632</v>
      </c>
      <c r="K70" s="57" t="n">
        <f aca="false">W70</f>
        <v>41.1785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7.632</v>
      </c>
      <c r="U70" s="58" t="n">
        <v>35.4972</v>
      </c>
      <c r="V70" s="58" t="n">
        <v>43.149</v>
      </c>
      <c r="W70" s="58" t="n">
        <v>41.1785</v>
      </c>
      <c r="X70" s="58" t="n">
        <v>15094.98</v>
      </c>
      <c r="Y70" s="58" t="n">
        <v>21.176</v>
      </c>
      <c r="Z70" s="58" t="n">
        <f aca="false">X70/3600</f>
        <v>4.1930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40.5552</v>
      </c>
      <c r="I71" s="60" t="n">
        <f aca="false">V71</f>
        <v>48.1103</v>
      </c>
      <c r="J71" s="60" t="n">
        <f aca="false">T71</f>
        <v>2240.5552</v>
      </c>
      <c r="K71" s="60" t="n">
        <f aca="false">W71</f>
        <v>48.2497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40.5552</v>
      </c>
      <c r="U71" s="59" t="n">
        <v>43.349</v>
      </c>
      <c r="V71" s="59" t="n">
        <v>48.1103</v>
      </c>
      <c r="W71" s="59" t="n">
        <v>48.2497</v>
      </c>
      <c r="X71" s="59" t="n">
        <v>16755.26</v>
      </c>
      <c r="Y71" s="52" t="n">
        <v>33.665</v>
      </c>
      <c r="Z71" s="59" t="n">
        <f aca="false">X71/3600</f>
        <v>4.6542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6.956</v>
      </c>
      <c r="I72" s="50" t="n">
        <f aca="false">V72</f>
        <v>46.2024</v>
      </c>
      <c r="J72" s="50" t="n">
        <f aca="false">T72</f>
        <v>756.956</v>
      </c>
      <c r="K72" s="50" t="n">
        <f aca="false">W72</f>
        <v>46.184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6.956</v>
      </c>
      <c r="U72" s="51" t="n">
        <v>40.9066</v>
      </c>
      <c r="V72" s="51" t="n">
        <v>46.2024</v>
      </c>
      <c r="W72" s="51" t="n">
        <v>46.184</v>
      </c>
      <c r="X72" s="51" t="n">
        <v>15567.41</v>
      </c>
      <c r="Y72" s="52" t="n">
        <v>25.504</v>
      </c>
      <c r="Z72" s="51" t="n">
        <f aca="false">X72/3600</f>
        <v>4.324280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7.1568</v>
      </c>
      <c r="I73" s="50" t="n">
        <f aca="false">V73</f>
        <v>44.108</v>
      </c>
      <c r="J73" s="50" t="n">
        <f aca="false">T73</f>
        <v>337.1568</v>
      </c>
      <c r="K73" s="50" t="n">
        <f aca="false">W73</f>
        <v>43.9822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7.1568</v>
      </c>
      <c r="U73" s="51" t="n">
        <v>38.2878</v>
      </c>
      <c r="V73" s="51" t="n">
        <v>44.108</v>
      </c>
      <c r="W73" s="51" t="n">
        <v>43.9822</v>
      </c>
      <c r="X73" s="51" t="n">
        <v>15119.95</v>
      </c>
      <c r="Y73" s="52" t="n">
        <v>22.114</v>
      </c>
      <c r="Z73" s="51" t="n">
        <f aca="false">X73/3600</f>
        <v>4.199986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70.5928</v>
      </c>
      <c r="I74" s="65" t="n">
        <f aca="false">V74</f>
        <v>41.7549</v>
      </c>
      <c r="J74" s="65" t="n">
        <f aca="false">T74</f>
        <v>170.5928</v>
      </c>
      <c r="K74" s="65" t="n">
        <f aca="false">W74</f>
        <v>41.5275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70.5928</v>
      </c>
      <c r="U74" s="58" t="n">
        <v>35.557</v>
      </c>
      <c r="V74" s="58" t="n">
        <v>41.7549</v>
      </c>
      <c r="W74" s="58" t="n">
        <v>41.5275</v>
      </c>
      <c r="X74" s="58" t="n">
        <v>14917.63</v>
      </c>
      <c r="Y74" s="58" t="n">
        <v>19.509</v>
      </c>
      <c r="Z74" s="58" t="n">
        <f aca="false">X74/3600</f>
        <v>4.14378611111111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8.0495626303941</v>
      </c>
      <c r="Z81" s="86" t="n">
        <f aca="false">GEOMEAN(Z11:Z74)</f>
        <v>2.48213381905206</v>
      </c>
    </row>
    <row r="82" customFormat="false" ht="11.25" hidden="false" customHeight="false" outlineLevel="0" collapsed="false">
      <c r="B82" s="38" t="s">
        <v>78</v>
      </c>
      <c r="X82" s="102"/>
      <c r="Y82" s="102" t="n">
        <f aca="false">Y81/Q81</f>
        <v>1.00284305447707</v>
      </c>
      <c r="Z82" s="102" t="n">
        <f aca="false">Z81/R81</f>
        <v>0.986761555067626</v>
      </c>
    </row>
    <row r="83" customFormat="false" ht="11.25" hidden="false" customHeight="false" outlineLevel="0" collapsed="false">
      <c r="B83" s="38" t="s">
        <v>79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51989166666667</v>
      </c>
      <c r="Z83" s="85" t="n">
        <f aca="false">SUM(Z11:Z74)</f>
        <v>262.930855555556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6536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66" t="s">
        <v>5</v>
      </c>
      <c r="B3" s="66" t="s">
        <v>35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6</v>
      </c>
      <c r="B4" s="71" t="s">
        <v>37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9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56.8976</v>
      </c>
      <c r="I11" s="50" t="n">
        <f aca="false">V11</f>
        <v>43.1697</v>
      </c>
      <c r="J11" s="50" t="n">
        <f aca="false">T11</f>
        <v>5756.8976</v>
      </c>
      <c r="K11" s="50" t="n">
        <f aca="false">W11</f>
        <v>44.6585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56.8976</v>
      </c>
      <c r="U11" s="51" t="n">
        <v>41.5619</v>
      </c>
      <c r="V11" s="51" t="n">
        <v>43.1697</v>
      </c>
      <c r="W11" s="51" t="n">
        <v>44.6585</v>
      </c>
      <c r="X11" s="51" t="n">
        <v>15263.85</v>
      </c>
      <c r="Y11" s="52" t="n">
        <v>31.278</v>
      </c>
      <c r="Z11" s="51" t="n">
        <f aca="false">X11/3600</f>
        <v>4.2399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66.08</v>
      </c>
      <c r="I12" s="50" t="n">
        <f aca="false">V12</f>
        <v>41.642</v>
      </c>
      <c r="J12" s="50" t="n">
        <f aca="false">T12</f>
        <v>2666.08</v>
      </c>
      <c r="K12" s="50" t="n">
        <f aca="false">W12</f>
        <v>42.812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66.08</v>
      </c>
      <c r="U12" s="51" t="n">
        <v>39.5044</v>
      </c>
      <c r="V12" s="51" t="n">
        <v>41.642</v>
      </c>
      <c r="W12" s="51" t="n">
        <v>42.812</v>
      </c>
      <c r="X12" s="51" t="n">
        <v>13947.43</v>
      </c>
      <c r="Y12" s="52" t="n">
        <v>25.665</v>
      </c>
      <c r="Z12" s="51" t="n">
        <f aca="false">X12/3600</f>
        <v>3.874286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76.5608</v>
      </c>
      <c r="I13" s="50" t="n">
        <f aca="false">V13</f>
        <v>40.2905</v>
      </c>
      <c r="J13" s="50" t="n">
        <f aca="false">T13</f>
        <v>1276.5608</v>
      </c>
      <c r="K13" s="50" t="n">
        <f aca="false">W13</f>
        <v>41.4362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76.5608</v>
      </c>
      <c r="U13" s="51" t="n">
        <v>37.014</v>
      </c>
      <c r="V13" s="51" t="n">
        <v>40.2905</v>
      </c>
      <c r="W13" s="51" t="n">
        <v>41.4362</v>
      </c>
      <c r="X13" s="51" t="n">
        <v>13034.02</v>
      </c>
      <c r="Y13" s="52" t="n">
        <v>22.894</v>
      </c>
      <c r="Z13" s="51" t="n">
        <f aca="false">X13/3600</f>
        <v>3.6205611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9.8024</v>
      </c>
      <c r="I14" s="57" t="n">
        <f aca="false">V14</f>
        <v>39.1649</v>
      </c>
      <c r="J14" s="57" t="n">
        <f aca="false">T14</f>
        <v>619.8024</v>
      </c>
      <c r="K14" s="57" t="n">
        <f aca="false">W14</f>
        <v>40.4759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9.8024</v>
      </c>
      <c r="U14" s="58" t="n">
        <v>34.4685</v>
      </c>
      <c r="V14" s="58" t="n">
        <v>39.1649</v>
      </c>
      <c r="W14" s="58" t="n">
        <v>40.4759</v>
      </c>
      <c r="X14" s="58" t="n">
        <v>12406.09</v>
      </c>
      <c r="Y14" s="58" t="n">
        <v>21.162</v>
      </c>
      <c r="Z14" s="58" t="n">
        <f aca="false">X14/3600</f>
        <v>3.446136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42.6408</v>
      </c>
      <c r="I15" s="60" t="n">
        <f aca="false">V15</f>
        <v>41.9051</v>
      </c>
      <c r="J15" s="60" t="n">
        <f aca="false">T15</f>
        <v>8642.6408</v>
      </c>
      <c r="K15" s="60" t="n">
        <f aca="false">W15</f>
        <v>43.0081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42.6408</v>
      </c>
      <c r="U15" s="59" t="n">
        <v>39.7694</v>
      </c>
      <c r="V15" s="59" t="n">
        <v>41.9051</v>
      </c>
      <c r="W15" s="59" t="n">
        <v>43.0081</v>
      </c>
      <c r="X15" s="59" t="n">
        <v>14943.61</v>
      </c>
      <c r="Y15" s="52" t="n">
        <v>32.349</v>
      </c>
      <c r="Z15" s="59" t="n">
        <f aca="false">X15/3600</f>
        <v>4.1510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506.3832</v>
      </c>
      <c r="I16" s="50" t="n">
        <f aca="false">V16</f>
        <v>39.8684</v>
      </c>
      <c r="J16" s="50" t="n">
        <f aca="false">T16</f>
        <v>3506.3832</v>
      </c>
      <c r="K16" s="50" t="n">
        <f aca="false">W16</f>
        <v>40.8342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506.3832</v>
      </c>
      <c r="U16" s="51" t="n">
        <v>36.8534</v>
      </c>
      <c r="V16" s="51" t="n">
        <v>39.8684</v>
      </c>
      <c r="W16" s="51" t="n">
        <v>40.8342</v>
      </c>
      <c r="X16" s="51" t="n">
        <v>13388.91</v>
      </c>
      <c r="Y16" s="52" t="n">
        <v>26.805</v>
      </c>
      <c r="Z16" s="51" t="n">
        <f aca="false">X16/3600</f>
        <v>3.71914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84.9704</v>
      </c>
      <c r="I17" s="50" t="n">
        <f aca="false">V17</f>
        <v>38.0478</v>
      </c>
      <c r="J17" s="50" t="n">
        <f aca="false">T17</f>
        <v>1484.9704</v>
      </c>
      <c r="K17" s="50" t="n">
        <f aca="false">W17</f>
        <v>39.2812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84.9704</v>
      </c>
      <c r="U17" s="51" t="n">
        <v>34.0785</v>
      </c>
      <c r="V17" s="51" t="n">
        <v>38.0478</v>
      </c>
      <c r="W17" s="51" t="n">
        <v>39.2812</v>
      </c>
      <c r="X17" s="51" t="n">
        <v>12521.44</v>
      </c>
      <c r="Y17" s="52" t="n">
        <v>23.826</v>
      </c>
      <c r="Z17" s="51" t="n">
        <f aca="false">X17/3600</f>
        <v>3.47817777777778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34.6576</v>
      </c>
      <c r="I18" s="57" t="n">
        <f aca="false">V18</f>
        <v>36.5259</v>
      </c>
      <c r="J18" s="57" t="n">
        <f aca="false">T18</f>
        <v>634.6576</v>
      </c>
      <c r="K18" s="57" t="n">
        <f aca="false">W18</f>
        <v>38.2884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34.6576</v>
      </c>
      <c r="U18" s="58" t="n">
        <v>31.5058</v>
      </c>
      <c r="V18" s="58" t="n">
        <v>36.5259</v>
      </c>
      <c r="W18" s="58" t="n">
        <v>38.2884</v>
      </c>
      <c r="X18" s="58" t="n">
        <v>11977.94</v>
      </c>
      <c r="Y18" s="58" t="n">
        <v>20.05</v>
      </c>
      <c r="Z18" s="58" t="n">
        <f aca="false">X18/3600</f>
        <v>3.327205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427.64</v>
      </c>
      <c r="I19" s="60" t="n">
        <f aca="false">V19</f>
        <v>40.0065</v>
      </c>
      <c r="J19" s="60" t="n">
        <f aca="false">T19</f>
        <v>20427.64</v>
      </c>
      <c r="K19" s="60" t="n">
        <f aca="false">W19</f>
        <v>43.1587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427.64</v>
      </c>
      <c r="U19" s="59" t="n">
        <v>38.5717</v>
      </c>
      <c r="V19" s="59" t="n">
        <v>40.0065</v>
      </c>
      <c r="W19" s="59" t="n">
        <v>43.1587</v>
      </c>
      <c r="X19" s="59" t="n">
        <v>30627.8</v>
      </c>
      <c r="Y19" s="52" t="n">
        <v>63.097</v>
      </c>
      <c r="Z19" s="59" t="n">
        <f aca="false">X19/3600</f>
        <v>8.5077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78.0688</v>
      </c>
      <c r="I20" s="50" t="n">
        <f aca="false">V20</f>
        <v>38.8275</v>
      </c>
      <c r="J20" s="50" t="n">
        <f aca="false">T20</f>
        <v>6578.0688</v>
      </c>
      <c r="K20" s="50" t="n">
        <f aca="false">W20</f>
        <v>41.2893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78.0688</v>
      </c>
      <c r="U20" s="51" t="n">
        <v>36.5743</v>
      </c>
      <c r="V20" s="51" t="n">
        <v>38.8275</v>
      </c>
      <c r="W20" s="51" t="n">
        <v>41.2893</v>
      </c>
      <c r="X20" s="51" t="n">
        <v>26704.51</v>
      </c>
      <c r="Y20" s="52" t="n">
        <v>51.943</v>
      </c>
      <c r="Z20" s="51" t="n">
        <f aca="false">X20/3600</f>
        <v>7.417919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60.932</v>
      </c>
      <c r="I21" s="50" t="n">
        <f aca="false">V21</f>
        <v>37.8437</v>
      </c>
      <c r="J21" s="50" t="n">
        <f aca="false">T21</f>
        <v>2960.932</v>
      </c>
      <c r="K21" s="50" t="n">
        <f aca="false">W21</f>
        <v>39.5356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60.932</v>
      </c>
      <c r="U21" s="51" t="n">
        <v>34.4134</v>
      </c>
      <c r="V21" s="51" t="n">
        <v>37.8437</v>
      </c>
      <c r="W21" s="51" t="n">
        <v>39.5356</v>
      </c>
      <c r="X21" s="51" t="n">
        <v>24896.88</v>
      </c>
      <c r="Y21" s="52" t="n">
        <v>42.567</v>
      </c>
      <c r="Z21" s="51" t="n">
        <f aca="false">X21/3600</f>
        <v>6.915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34.7576</v>
      </c>
      <c r="I22" s="57" t="n">
        <f aca="false">V22</f>
        <v>36.7492</v>
      </c>
      <c r="J22" s="57" t="n">
        <f aca="false">T22</f>
        <v>1434.7576</v>
      </c>
      <c r="K22" s="57" t="n">
        <f aca="false">W22</f>
        <v>37.7886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34.7576</v>
      </c>
      <c r="U22" s="58" t="n">
        <v>32.1279</v>
      </c>
      <c r="V22" s="58" t="n">
        <v>36.7492</v>
      </c>
      <c r="W22" s="58" t="n">
        <v>37.7886</v>
      </c>
      <c r="X22" s="58" t="n">
        <v>23776.55</v>
      </c>
      <c r="Y22" s="58" t="n">
        <v>39.138</v>
      </c>
      <c r="Z22" s="58" t="n">
        <f aca="false">X22/3600</f>
        <v>6.604597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86.2832</v>
      </c>
      <c r="I23" s="62" t="n">
        <f aca="false">V23</f>
        <v>43.5248</v>
      </c>
      <c r="J23" s="62" t="n">
        <f aca="false">T23</f>
        <v>21086.2832</v>
      </c>
      <c r="K23" s="62" t="n">
        <f aca="false">W23</f>
        <v>44.6996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86.2832</v>
      </c>
      <c r="U23" s="59" t="n">
        <v>39.2907</v>
      </c>
      <c r="V23" s="59" t="n">
        <v>43.5248</v>
      </c>
      <c r="W23" s="59" t="n">
        <v>44.6996</v>
      </c>
      <c r="X23" s="59" t="n">
        <v>34044.9</v>
      </c>
      <c r="Y23" s="52" t="n">
        <v>68.505</v>
      </c>
      <c r="Z23" s="59" t="n">
        <f aca="false">X23/3600</f>
        <v>9.4569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93.5944</v>
      </c>
      <c r="I24" s="63" t="n">
        <f aca="false">V24</f>
        <v>42.1134</v>
      </c>
      <c r="J24" s="63" t="n">
        <f aca="false">T24</f>
        <v>7593.5944</v>
      </c>
      <c r="K24" s="63" t="n">
        <f aca="false">W24</f>
        <v>42.5888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93.5944</v>
      </c>
      <c r="U24" s="51" t="n">
        <v>37.3771</v>
      </c>
      <c r="V24" s="51" t="n">
        <v>42.1134</v>
      </c>
      <c r="W24" s="51" t="n">
        <v>42.5888</v>
      </c>
      <c r="X24" s="51" t="n">
        <v>30400.15</v>
      </c>
      <c r="Y24" s="52" t="n">
        <v>58.692</v>
      </c>
      <c r="Z24" s="51" t="n">
        <f aca="false">X24/3600</f>
        <v>8.444486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507.1752</v>
      </c>
      <c r="I25" s="63" t="n">
        <f aca="false">V25</f>
        <v>40.6148</v>
      </c>
      <c r="J25" s="63" t="n">
        <f aca="false">T25</f>
        <v>3507.1752</v>
      </c>
      <c r="K25" s="63" t="n">
        <f aca="false">W25</f>
        <v>40.4306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507.1752</v>
      </c>
      <c r="U25" s="51" t="n">
        <v>35.3831</v>
      </c>
      <c r="V25" s="51" t="n">
        <v>40.6148</v>
      </c>
      <c r="W25" s="51" t="n">
        <v>40.4306</v>
      </c>
      <c r="X25" s="51" t="n">
        <v>28522.34</v>
      </c>
      <c r="Y25" s="52" t="n">
        <v>52.477</v>
      </c>
      <c r="Z25" s="51" t="n">
        <f aca="false">X25/3600</f>
        <v>7.922872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41.664</v>
      </c>
      <c r="I26" s="64" t="n">
        <f aca="false">V26</f>
        <v>39.1391</v>
      </c>
      <c r="J26" s="64" t="n">
        <f aca="false">T26</f>
        <v>1741.664</v>
      </c>
      <c r="K26" s="64" t="n">
        <f aca="false">W26</f>
        <v>38.3048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41.664</v>
      </c>
      <c r="U26" s="58" t="n">
        <v>33.236</v>
      </c>
      <c r="V26" s="58" t="n">
        <v>39.1391</v>
      </c>
      <c r="W26" s="58" t="n">
        <v>38.3048</v>
      </c>
      <c r="X26" s="58" t="n">
        <v>27253.73</v>
      </c>
      <c r="Y26" s="58" t="n">
        <v>47.378</v>
      </c>
      <c r="Z26" s="58" t="n">
        <f aca="false">X26/3600</f>
        <v>7.570480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707.6912</v>
      </c>
      <c r="I27" s="62" t="n">
        <f aca="false">V27</f>
        <v>41.8529</v>
      </c>
      <c r="J27" s="62" t="n">
        <f aca="false">T27</f>
        <v>47707.6912</v>
      </c>
      <c r="K27" s="62" t="n">
        <f aca="false">W27</f>
        <v>43.941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707.6912</v>
      </c>
      <c r="U27" s="59" t="n">
        <v>37.8139</v>
      </c>
      <c r="V27" s="59" t="n">
        <v>41.8529</v>
      </c>
      <c r="W27" s="59" t="n">
        <v>43.941</v>
      </c>
      <c r="X27" s="59" t="n">
        <v>41381.81</v>
      </c>
      <c r="Y27" s="52" t="n">
        <v>95.268</v>
      </c>
      <c r="Z27" s="59" t="n">
        <f aca="false">X27/3600</f>
        <v>11.4949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104.3152</v>
      </c>
      <c r="I28" s="63" t="n">
        <f aca="false">V28</f>
        <v>40.3861</v>
      </c>
      <c r="J28" s="63" t="n">
        <f aca="false">T28</f>
        <v>8104.3152</v>
      </c>
      <c r="K28" s="63" t="n">
        <f aca="false">W28</f>
        <v>42.7441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104.3152</v>
      </c>
      <c r="U28" s="51" t="n">
        <v>35.2431</v>
      </c>
      <c r="V28" s="51" t="n">
        <v>40.3861</v>
      </c>
      <c r="W28" s="51" t="n">
        <v>42.7441</v>
      </c>
      <c r="X28" s="51" t="n">
        <v>33210.22</v>
      </c>
      <c r="Y28" s="52" t="n">
        <v>59.866</v>
      </c>
      <c r="Z28" s="51" t="n">
        <f aca="false">X28/3600</f>
        <v>9.225061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19.7768</v>
      </c>
      <c r="I29" s="63" t="n">
        <f aca="false">V29</f>
        <v>38.9765</v>
      </c>
      <c r="J29" s="63" t="n">
        <f aca="false">T29</f>
        <v>2319.7768</v>
      </c>
      <c r="K29" s="63" t="n">
        <f aca="false">W29</f>
        <v>41.6057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19.7768</v>
      </c>
      <c r="U29" s="51" t="n">
        <v>33.3962</v>
      </c>
      <c r="V29" s="51" t="n">
        <v>38.9765</v>
      </c>
      <c r="W29" s="51" t="n">
        <v>41.6057</v>
      </c>
      <c r="X29" s="51" t="n">
        <v>30399.37</v>
      </c>
      <c r="Y29" s="52" t="n">
        <v>50.492</v>
      </c>
      <c r="Z29" s="51" t="n">
        <f aca="false">X29/3600</f>
        <v>8.44426944444444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906.4888</v>
      </c>
      <c r="I30" s="64" t="n">
        <f aca="false">V30</f>
        <v>37.7319</v>
      </c>
      <c r="J30" s="64" t="n">
        <f aca="false">T30</f>
        <v>906.4888</v>
      </c>
      <c r="K30" s="64" t="n">
        <f aca="false">W30</f>
        <v>40.5688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906.4888</v>
      </c>
      <c r="U30" s="58" t="n">
        <v>31.1953</v>
      </c>
      <c r="V30" s="58" t="n">
        <v>37.7319</v>
      </c>
      <c r="W30" s="58" t="n">
        <v>40.5688</v>
      </c>
      <c r="X30" s="58" t="n">
        <v>29090.22</v>
      </c>
      <c r="Y30" s="58" t="n">
        <v>48.668</v>
      </c>
      <c r="Z30" s="58" t="n">
        <f aca="false">X30/3600</f>
        <v>8.0806166666666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96.4592</v>
      </c>
      <c r="I31" s="62" t="n">
        <f aca="false">V31</f>
        <v>42.335</v>
      </c>
      <c r="J31" s="62" t="n">
        <f aca="false">T31</f>
        <v>4196.4592</v>
      </c>
      <c r="K31" s="62" t="n">
        <f aca="false">W31</f>
        <v>42.8129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96.4592</v>
      </c>
      <c r="U31" s="59" t="n">
        <v>39.911</v>
      </c>
      <c r="V31" s="59" t="n">
        <v>42.335</v>
      </c>
      <c r="W31" s="59" t="n">
        <v>42.8129</v>
      </c>
      <c r="X31" s="59" t="n">
        <v>6288.1</v>
      </c>
      <c r="Y31" s="52" t="n">
        <v>13.195</v>
      </c>
      <c r="Z31" s="59" t="n">
        <f aca="false">X31/3600</f>
        <v>1.7466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78.9808</v>
      </c>
      <c r="I32" s="63" t="n">
        <f aca="false">V32</f>
        <v>39.8378</v>
      </c>
      <c r="J32" s="63" t="n">
        <f aca="false">T32</f>
        <v>1978.9808</v>
      </c>
      <c r="K32" s="63" t="n">
        <f aca="false">W32</f>
        <v>39.9761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78.9808</v>
      </c>
      <c r="U32" s="51" t="n">
        <v>36.6675</v>
      </c>
      <c r="V32" s="51" t="n">
        <v>39.8378</v>
      </c>
      <c r="W32" s="51" t="n">
        <v>39.9761</v>
      </c>
      <c r="X32" s="51" t="n">
        <v>5618.36</v>
      </c>
      <c r="Y32" s="52" t="n">
        <v>11.287</v>
      </c>
      <c r="Z32" s="51" t="n">
        <f aca="false">X32/3600</f>
        <v>1.56065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40.3776</v>
      </c>
      <c r="I33" s="63" t="n">
        <f aca="false">V33</f>
        <v>37.6037</v>
      </c>
      <c r="J33" s="63" t="n">
        <f aca="false">T33</f>
        <v>940.3776</v>
      </c>
      <c r="K33" s="63" t="n">
        <f aca="false">W33</f>
        <v>37.4002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40.3776</v>
      </c>
      <c r="U33" s="51" t="n">
        <v>33.8385</v>
      </c>
      <c r="V33" s="51" t="n">
        <v>37.6037</v>
      </c>
      <c r="W33" s="51" t="n">
        <v>37.4002</v>
      </c>
      <c r="X33" s="51" t="n">
        <v>5175.63</v>
      </c>
      <c r="Y33" s="52" t="n">
        <v>9.4</v>
      </c>
      <c r="Z33" s="51" t="n">
        <f aca="false">X33/3600</f>
        <v>1.43767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63.0088</v>
      </c>
      <c r="I34" s="64" t="n">
        <f aca="false">V34</f>
        <v>35.542</v>
      </c>
      <c r="J34" s="64" t="n">
        <f aca="false">T34</f>
        <v>463.0088</v>
      </c>
      <c r="K34" s="64" t="n">
        <f aca="false">W34</f>
        <v>35.1102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63.0088</v>
      </c>
      <c r="U34" s="58" t="n">
        <v>31.333</v>
      </c>
      <c r="V34" s="58" t="n">
        <v>35.542</v>
      </c>
      <c r="W34" s="58" t="n">
        <v>35.1102</v>
      </c>
      <c r="X34" s="58" t="n">
        <v>4879.94</v>
      </c>
      <c r="Y34" s="58" t="n">
        <v>8.321</v>
      </c>
      <c r="Z34" s="58" t="n">
        <f aca="false">X34/3600</f>
        <v>1.355538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22.2208</v>
      </c>
      <c r="I35" s="62" t="n">
        <f aca="false">V35</f>
        <v>42.9444</v>
      </c>
      <c r="J35" s="62" t="n">
        <f aca="false">T35</f>
        <v>4522.2208</v>
      </c>
      <c r="K35" s="62" t="n">
        <f aca="false">W35</f>
        <v>44.2601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22.2208</v>
      </c>
      <c r="U35" s="59" t="n">
        <v>39.9824</v>
      </c>
      <c r="V35" s="59" t="n">
        <v>42.9444</v>
      </c>
      <c r="W35" s="59" t="n">
        <v>44.2601</v>
      </c>
      <c r="X35" s="59" t="n">
        <v>7079.6</v>
      </c>
      <c r="Y35" s="52" t="n">
        <v>14.935</v>
      </c>
      <c r="Z35" s="59" t="n">
        <f aca="false">X35/3600</f>
        <v>1.9665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5.392</v>
      </c>
      <c r="I36" s="63" t="n">
        <f aca="false">V36</f>
        <v>40.9011</v>
      </c>
      <c r="J36" s="63" t="n">
        <f aca="false">T36</f>
        <v>2035.392</v>
      </c>
      <c r="K36" s="63" t="n">
        <f aca="false">W36</f>
        <v>41.9448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5.392</v>
      </c>
      <c r="U36" s="51" t="n">
        <v>37.0969</v>
      </c>
      <c r="V36" s="51" t="n">
        <v>40.9011</v>
      </c>
      <c r="W36" s="51" t="n">
        <v>41.9448</v>
      </c>
      <c r="X36" s="51" t="n">
        <v>6389.24</v>
      </c>
      <c r="Y36" s="52" t="n">
        <v>12.46</v>
      </c>
      <c r="Z36" s="51" t="n">
        <f aca="false">X36/3600</f>
        <v>1.77478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82.1848</v>
      </c>
      <c r="I37" s="63" t="n">
        <f aca="false">V37</f>
        <v>38.9556</v>
      </c>
      <c r="J37" s="63" t="n">
        <f aca="false">T37</f>
        <v>982.1848</v>
      </c>
      <c r="K37" s="63" t="n">
        <f aca="false">W37</f>
        <v>39.8013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82.1848</v>
      </c>
      <c r="U37" s="51" t="n">
        <v>34.1412</v>
      </c>
      <c r="V37" s="51" t="n">
        <v>38.9556</v>
      </c>
      <c r="W37" s="51" t="n">
        <v>39.8013</v>
      </c>
      <c r="X37" s="51" t="n">
        <v>5976.99</v>
      </c>
      <c r="Y37" s="52" t="n">
        <v>10.924</v>
      </c>
      <c r="Z37" s="51" t="n">
        <f aca="false">X37/3600</f>
        <v>1.66027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90.656</v>
      </c>
      <c r="I38" s="64" t="n">
        <f aca="false">V38</f>
        <v>37.0811</v>
      </c>
      <c r="J38" s="64" t="n">
        <f aca="false">T38</f>
        <v>490.656</v>
      </c>
      <c r="K38" s="64" t="n">
        <f aca="false">W38</f>
        <v>37.7309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90.656</v>
      </c>
      <c r="U38" s="58" t="n">
        <v>31.2676</v>
      </c>
      <c r="V38" s="58" t="n">
        <v>37.0811</v>
      </c>
      <c r="W38" s="58" t="n">
        <v>37.7309</v>
      </c>
      <c r="X38" s="58" t="n">
        <v>5715.31</v>
      </c>
      <c r="Y38" s="58" t="n">
        <v>9.893</v>
      </c>
      <c r="Z38" s="58" t="n">
        <f aca="false">X38/3600</f>
        <v>1.587586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891.6776</v>
      </c>
      <c r="I39" s="62" t="n">
        <f aca="false">V39</f>
        <v>40.7582</v>
      </c>
      <c r="J39" s="62" t="n">
        <f aca="false">T39</f>
        <v>8891.6776</v>
      </c>
      <c r="K39" s="62" t="n">
        <f aca="false">W39</f>
        <v>41.6377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891.6776</v>
      </c>
      <c r="U39" s="59" t="n">
        <v>38.0645</v>
      </c>
      <c r="V39" s="59" t="n">
        <v>40.7582</v>
      </c>
      <c r="W39" s="59" t="n">
        <v>41.6377</v>
      </c>
      <c r="X39" s="59" t="n">
        <v>6955.84</v>
      </c>
      <c r="Y39" s="52" t="n">
        <v>16.398</v>
      </c>
      <c r="Z39" s="59" t="n">
        <f aca="false">X39/3600</f>
        <v>1.9321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07.1832</v>
      </c>
      <c r="I40" s="63" t="n">
        <f aca="false">V40</f>
        <v>38.1885</v>
      </c>
      <c r="J40" s="63" t="n">
        <f aca="false">T40</f>
        <v>3807.1832</v>
      </c>
      <c r="K40" s="63" t="n">
        <f aca="false">W40</f>
        <v>39.0459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07.1832</v>
      </c>
      <c r="U40" s="51" t="n">
        <v>34.2294</v>
      </c>
      <c r="V40" s="51" t="n">
        <v>38.1885</v>
      </c>
      <c r="W40" s="51" t="n">
        <v>39.0459</v>
      </c>
      <c r="X40" s="51" t="n">
        <v>5997.1</v>
      </c>
      <c r="Y40" s="52" t="n">
        <v>13.208</v>
      </c>
      <c r="Z40" s="51" t="n">
        <f aca="false">X40/3600</f>
        <v>1.66586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57.2712</v>
      </c>
      <c r="I41" s="63" t="n">
        <f aca="false">V41</f>
        <v>35.9862</v>
      </c>
      <c r="J41" s="63" t="n">
        <f aca="false">T41</f>
        <v>1657.2712</v>
      </c>
      <c r="K41" s="63" t="n">
        <f aca="false">W41</f>
        <v>36.7902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57.2712</v>
      </c>
      <c r="U41" s="51" t="n">
        <v>30.8335</v>
      </c>
      <c r="V41" s="51" t="n">
        <v>35.9862</v>
      </c>
      <c r="W41" s="51" t="n">
        <v>36.7902</v>
      </c>
      <c r="X41" s="51" t="n">
        <v>5426.34</v>
      </c>
      <c r="Y41" s="52" t="n">
        <v>11.066</v>
      </c>
      <c r="Z41" s="51" t="n">
        <f aca="false">X41/3600</f>
        <v>1.50731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92.872</v>
      </c>
      <c r="I42" s="64" t="n">
        <f aca="false">V42</f>
        <v>34.0595</v>
      </c>
      <c r="J42" s="64" t="n">
        <f aca="false">T42</f>
        <v>692.872</v>
      </c>
      <c r="K42" s="64" t="n">
        <f aca="false">W42</f>
        <v>34.8426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92.872</v>
      </c>
      <c r="U42" s="58" t="n">
        <v>27.6165</v>
      </c>
      <c r="V42" s="58" t="n">
        <v>34.0595</v>
      </c>
      <c r="W42" s="58" t="n">
        <v>34.8426</v>
      </c>
      <c r="X42" s="58" t="n">
        <v>5056.67</v>
      </c>
      <c r="Y42" s="58" t="n">
        <v>9.474</v>
      </c>
      <c r="Z42" s="58" t="n">
        <f aca="false">X42/3600</f>
        <v>1.40463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42.744</v>
      </c>
      <c r="I43" s="62" t="n">
        <f aca="false">V43</f>
        <v>41.3857</v>
      </c>
      <c r="J43" s="62" t="n">
        <f aca="false">T43</f>
        <v>5942.744</v>
      </c>
      <c r="K43" s="62" t="n">
        <f aca="false">W43</f>
        <v>42.6885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42.744</v>
      </c>
      <c r="U43" s="59" t="n">
        <v>39.6269</v>
      </c>
      <c r="V43" s="59" t="n">
        <v>41.3857</v>
      </c>
      <c r="W43" s="59" t="n">
        <v>42.6885</v>
      </c>
      <c r="X43" s="59" t="n">
        <v>4621.82</v>
      </c>
      <c r="Y43" s="52" t="n">
        <v>10.539</v>
      </c>
      <c r="Z43" s="59" t="n">
        <f aca="false">X43/3600</f>
        <v>1.2838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34.3928</v>
      </c>
      <c r="I44" s="63" t="n">
        <f aca="false">V44</f>
        <v>38.7692</v>
      </c>
      <c r="J44" s="63" t="n">
        <f aca="false">T44</f>
        <v>2434.3928</v>
      </c>
      <c r="K44" s="63" t="n">
        <f aca="false">W44</f>
        <v>40.3096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34.3928</v>
      </c>
      <c r="U44" s="51" t="n">
        <v>36.0414</v>
      </c>
      <c r="V44" s="51" t="n">
        <v>38.7692</v>
      </c>
      <c r="W44" s="51" t="n">
        <v>40.3096</v>
      </c>
      <c r="X44" s="51" t="n">
        <v>4012.22</v>
      </c>
      <c r="Y44" s="52" t="n">
        <v>8.472</v>
      </c>
      <c r="Z44" s="51" t="n">
        <f aca="false">X44/3600</f>
        <v>1.11450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95.948</v>
      </c>
      <c r="I45" s="63" t="n">
        <f aca="false">V45</f>
        <v>36.595</v>
      </c>
      <c r="J45" s="63" t="n">
        <f aca="false">T45</f>
        <v>1095.948</v>
      </c>
      <c r="K45" s="63" t="n">
        <f aca="false">W45</f>
        <v>38.2242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95.948</v>
      </c>
      <c r="U45" s="51" t="n">
        <v>32.9134</v>
      </c>
      <c r="V45" s="51" t="n">
        <v>36.595</v>
      </c>
      <c r="W45" s="51" t="n">
        <v>38.2242</v>
      </c>
      <c r="X45" s="51" t="n">
        <v>3617.15</v>
      </c>
      <c r="Y45" s="52" t="n">
        <v>7.125</v>
      </c>
      <c r="Z45" s="51" t="n">
        <f aca="false">X45/3600</f>
        <v>1.00476388888889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9.4904</v>
      </c>
      <c r="I46" s="64" t="n">
        <f aca="false">V46</f>
        <v>34.7094</v>
      </c>
      <c r="J46" s="64" t="n">
        <f aca="false">T46</f>
        <v>489.4904</v>
      </c>
      <c r="K46" s="64" t="n">
        <f aca="false">W46</f>
        <v>36.2398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9.4904</v>
      </c>
      <c r="U46" s="58" t="n">
        <v>30.057</v>
      </c>
      <c r="V46" s="58" t="n">
        <v>34.7094</v>
      </c>
      <c r="W46" s="58" t="n">
        <v>36.2398</v>
      </c>
      <c r="X46" s="58" t="n">
        <v>3318.01</v>
      </c>
      <c r="Y46" s="58" t="n">
        <v>6.159</v>
      </c>
      <c r="Z46" s="58" t="n">
        <f aca="false">X46/3600</f>
        <v>0.921669444444445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63.4216</v>
      </c>
      <c r="I47" s="62" t="n">
        <f aca="false">V47</f>
        <v>43.4231</v>
      </c>
      <c r="J47" s="62" t="n">
        <f aca="false">T47</f>
        <v>1863.4216</v>
      </c>
      <c r="K47" s="62" t="n">
        <f aca="false">W47</f>
        <v>42.8401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63.4216</v>
      </c>
      <c r="U47" s="59" t="n">
        <v>40.6572</v>
      </c>
      <c r="V47" s="59" t="n">
        <v>43.4231</v>
      </c>
      <c r="W47" s="59" t="n">
        <v>42.8401</v>
      </c>
      <c r="X47" s="59" t="n">
        <v>1597.61</v>
      </c>
      <c r="Y47" s="52" t="n">
        <v>3.793</v>
      </c>
      <c r="Z47" s="59" t="n">
        <f aca="false">X47/3600</f>
        <v>0.4437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31.38</v>
      </c>
      <c r="I48" s="63" t="n">
        <f aca="false">V48</f>
        <v>40.7869</v>
      </c>
      <c r="J48" s="63" t="n">
        <f aca="false">T48</f>
        <v>931.38</v>
      </c>
      <c r="K48" s="63" t="n">
        <f aca="false">W48</f>
        <v>39.7065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31.38</v>
      </c>
      <c r="U48" s="51" t="n">
        <v>36.7975</v>
      </c>
      <c r="V48" s="51" t="n">
        <v>40.7869</v>
      </c>
      <c r="W48" s="51" t="n">
        <v>39.7065</v>
      </c>
      <c r="X48" s="51" t="n">
        <v>1442.94</v>
      </c>
      <c r="Y48" s="52" t="n">
        <v>3.245</v>
      </c>
      <c r="Z48" s="51" t="n">
        <f aca="false">X48/3600</f>
        <v>0.40081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2.9536</v>
      </c>
      <c r="I49" s="63" t="n">
        <f aca="false">V49</f>
        <v>38.454</v>
      </c>
      <c r="J49" s="63" t="n">
        <f aca="false">T49</f>
        <v>452.9536</v>
      </c>
      <c r="K49" s="63" t="n">
        <f aca="false">W49</f>
        <v>36.9974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2.9536</v>
      </c>
      <c r="U49" s="51" t="n">
        <v>33.3502</v>
      </c>
      <c r="V49" s="51" t="n">
        <v>38.454</v>
      </c>
      <c r="W49" s="51" t="n">
        <v>36.9974</v>
      </c>
      <c r="X49" s="51" t="n">
        <v>1319.75</v>
      </c>
      <c r="Y49" s="52" t="n">
        <v>2.805</v>
      </c>
      <c r="Z49" s="51" t="n">
        <f aca="false">X49/3600</f>
        <v>0.36659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3.0544</v>
      </c>
      <c r="I50" s="64" t="n">
        <f aca="false">V50</f>
        <v>36.3918</v>
      </c>
      <c r="J50" s="64" t="n">
        <f aca="false">T50</f>
        <v>223.0544</v>
      </c>
      <c r="K50" s="64" t="n">
        <f aca="false">W50</f>
        <v>34.5455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3.0544</v>
      </c>
      <c r="U50" s="58" t="n">
        <v>30.4306</v>
      </c>
      <c r="V50" s="58" t="n">
        <v>36.3918</v>
      </c>
      <c r="W50" s="58" t="n">
        <v>34.5455</v>
      </c>
      <c r="X50" s="58" t="n">
        <v>1247.55</v>
      </c>
      <c r="Y50" s="58" t="n">
        <v>2.475</v>
      </c>
      <c r="Z50" s="58" t="n">
        <f aca="false">X50/3600</f>
        <v>0.346541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388.8624</v>
      </c>
      <c r="I51" s="60" t="n">
        <f aca="false">V51</f>
        <v>42.4344</v>
      </c>
      <c r="J51" s="60" t="n">
        <f aca="false">T51</f>
        <v>2388.8624</v>
      </c>
      <c r="K51" s="60" t="n">
        <f aca="false">W51</f>
        <v>43.305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388.8624</v>
      </c>
      <c r="U51" s="59" t="n">
        <v>37.9355</v>
      </c>
      <c r="V51" s="59" t="n">
        <v>42.4344</v>
      </c>
      <c r="W51" s="59" t="n">
        <v>43.305</v>
      </c>
      <c r="X51" s="59" t="n">
        <v>1937.51</v>
      </c>
      <c r="Y51" s="52" t="n">
        <v>4.964</v>
      </c>
      <c r="Z51" s="59" t="n">
        <f aca="false">X51/3600</f>
        <v>0.53819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48.8312</v>
      </c>
      <c r="I52" s="50" t="n">
        <f aca="false">V52</f>
        <v>40.6176</v>
      </c>
      <c r="J52" s="50" t="n">
        <f aca="false">T52</f>
        <v>848.8312</v>
      </c>
      <c r="K52" s="50" t="n">
        <f aca="false">W52</f>
        <v>41.4036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48.8312</v>
      </c>
      <c r="U52" s="51" t="n">
        <v>34.0001</v>
      </c>
      <c r="V52" s="51" t="n">
        <v>40.6176</v>
      </c>
      <c r="W52" s="51" t="n">
        <v>41.4036</v>
      </c>
      <c r="X52" s="51" t="n">
        <v>1641.66</v>
      </c>
      <c r="Y52" s="52" t="n">
        <v>3.668</v>
      </c>
      <c r="Z52" s="51" t="n">
        <f aca="false">X52/3600</f>
        <v>0.45601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3.0968</v>
      </c>
      <c r="I53" s="50" t="n">
        <f aca="false">V53</f>
        <v>39.0247</v>
      </c>
      <c r="J53" s="50" t="n">
        <f aca="false">T53</f>
        <v>343.0968</v>
      </c>
      <c r="K53" s="50" t="n">
        <f aca="false">W53</f>
        <v>39.8103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3.0968</v>
      </c>
      <c r="U53" s="51" t="n">
        <v>30.9495</v>
      </c>
      <c r="V53" s="51" t="n">
        <v>39.0247</v>
      </c>
      <c r="W53" s="51" t="n">
        <v>39.8103</v>
      </c>
      <c r="X53" s="51" t="n">
        <v>1482.28</v>
      </c>
      <c r="Y53" s="52" t="n">
        <v>3.004</v>
      </c>
      <c r="Z53" s="51" t="n">
        <f aca="false">X53/3600</f>
        <v>0.41174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1.5928</v>
      </c>
      <c r="I54" s="57" t="n">
        <f aca="false">V54</f>
        <v>37.6795</v>
      </c>
      <c r="J54" s="57" t="n">
        <f aca="false">T54</f>
        <v>141.5928</v>
      </c>
      <c r="K54" s="57" t="n">
        <f aca="false">W54</f>
        <v>38.3429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1.5928</v>
      </c>
      <c r="U54" s="58" t="n">
        <v>27.9224</v>
      </c>
      <c r="V54" s="58" t="n">
        <v>37.6795</v>
      </c>
      <c r="W54" s="58" t="n">
        <v>38.3429</v>
      </c>
      <c r="X54" s="58" t="n">
        <v>1414.41</v>
      </c>
      <c r="Y54" s="58" t="n">
        <v>2.704</v>
      </c>
      <c r="Z54" s="58" t="n">
        <f aca="false">X54/3600</f>
        <v>0.392891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72.8736</v>
      </c>
      <c r="I55" s="62" t="n">
        <f aca="false">V55</f>
        <v>40.5078</v>
      </c>
      <c r="J55" s="62" t="n">
        <f aca="false">T55</f>
        <v>2072.8736</v>
      </c>
      <c r="K55" s="62" t="n">
        <f aca="false">W55</f>
        <v>41.2199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72.8736</v>
      </c>
      <c r="U55" s="59" t="n">
        <v>37.823</v>
      </c>
      <c r="V55" s="59" t="n">
        <v>40.5078</v>
      </c>
      <c r="W55" s="59" t="n">
        <v>41.2199</v>
      </c>
      <c r="X55" s="59" t="n">
        <v>1612.58</v>
      </c>
      <c r="Y55" s="52" t="n">
        <v>4.078</v>
      </c>
      <c r="Z55" s="59" t="n">
        <f aca="false">X55/3600</f>
        <v>0.4479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90.752</v>
      </c>
      <c r="I56" s="63" t="n">
        <f aca="false">V56</f>
        <v>37.8632</v>
      </c>
      <c r="J56" s="63" t="n">
        <f aca="false">T56</f>
        <v>890.752</v>
      </c>
      <c r="K56" s="63" t="n">
        <f aca="false">W56</f>
        <v>38.4731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90.752</v>
      </c>
      <c r="U56" s="51" t="n">
        <v>34.0929</v>
      </c>
      <c r="V56" s="51" t="n">
        <v>37.8632</v>
      </c>
      <c r="W56" s="51" t="n">
        <v>38.4731</v>
      </c>
      <c r="X56" s="51" t="n">
        <v>1390.82</v>
      </c>
      <c r="Y56" s="52" t="n">
        <v>3.166</v>
      </c>
      <c r="Z56" s="51" t="n">
        <f aca="false">X56/3600</f>
        <v>0.38633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1.9656</v>
      </c>
      <c r="I57" s="63" t="n">
        <f aca="false">V57</f>
        <v>35.5526</v>
      </c>
      <c r="J57" s="63" t="n">
        <f aca="false">T57</f>
        <v>381.9656</v>
      </c>
      <c r="K57" s="63" t="n">
        <f aca="false">W57</f>
        <v>36.1609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1.9656</v>
      </c>
      <c r="U57" s="51" t="n">
        <v>30.6844</v>
      </c>
      <c r="V57" s="51" t="n">
        <v>35.5526</v>
      </c>
      <c r="W57" s="51" t="n">
        <v>36.1609</v>
      </c>
      <c r="X57" s="51" t="n">
        <v>1242.79</v>
      </c>
      <c r="Y57" s="52" t="n">
        <v>2.603</v>
      </c>
      <c r="Z57" s="51" t="n">
        <f aca="false">X57/3600</f>
        <v>0.34521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9.2776</v>
      </c>
      <c r="I58" s="64" t="n">
        <f aca="false">V58</f>
        <v>33.4752</v>
      </c>
      <c r="J58" s="64" t="n">
        <f aca="false">T58</f>
        <v>159.2776</v>
      </c>
      <c r="K58" s="64" t="n">
        <f aca="false">W58</f>
        <v>34.0894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9.2776</v>
      </c>
      <c r="U58" s="58" t="n">
        <v>27.6516</v>
      </c>
      <c r="V58" s="58" t="n">
        <v>33.4752</v>
      </c>
      <c r="W58" s="58" t="n">
        <v>34.0894</v>
      </c>
      <c r="X58" s="58" t="n">
        <v>1165.89</v>
      </c>
      <c r="Y58" s="58" t="n">
        <v>2.195</v>
      </c>
      <c r="Z58" s="58" t="n">
        <f aca="false">X58/3600</f>
        <v>0.32385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5.7376</v>
      </c>
      <c r="I59" s="60" t="n">
        <f aca="false">V59</f>
        <v>41.2235</v>
      </c>
      <c r="J59" s="60" t="n">
        <f aca="false">T59</f>
        <v>1425.7376</v>
      </c>
      <c r="K59" s="60" t="n">
        <f aca="false">W59</f>
        <v>42.2395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5.7376</v>
      </c>
      <c r="U59" s="59" t="n">
        <v>39.6847</v>
      </c>
      <c r="V59" s="59" t="n">
        <v>41.2235</v>
      </c>
      <c r="W59" s="59" t="n">
        <v>42.2395</v>
      </c>
      <c r="X59" s="59" t="n">
        <v>1084.7</v>
      </c>
      <c r="Y59" s="52" t="n">
        <v>2.748</v>
      </c>
      <c r="Z59" s="59" t="n">
        <f aca="false">X59/3600</f>
        <v>0.3013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7.0376</v>
      </c>
      <c r="I60" s="50" t="n">
        <f aca="false">V60</f>
        <v>38.3761</v>
      </c>
      <c r="J60" s="50" t="n">
        <f aca="false">T60</f>
        <v>687.0376</v>
      </c>
      <c r="K60" s="50" t="n">
        <f aca="false">W60</f>
        <v>39.4966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7.0376</v>
      </c>
      <c r="U60" s="51" t="n">
        <v>35.6609</v>
      </c>
      <c r="V60" s="51" t="n">
        <v>38.3761</v>
      </c>
      <c r="W60" s="51" t="n">
        <v>39.4966</v>
      </c>
      <c r="X60" s="51" t="n">
        <v>952.37</v>
      </c>
      <c r="Y60" s="52" t="n">
        <v>2.286</v>
      </c>
      <c r="Z60" s="51" t="n">
        <f aca="false">X60/3600</f>
        <v>0.264547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3.7232</v>
      </c>
      <c r="I61" s="50" t="n">
        <f aca="false">V61</f>
        <v>36.0776</v>
      </c>
      <c r="J61" s="50" t="n">
        <f aca="false">T61</f>
        <v>323.7232</v>
      </c>
      <c r="K61" s="50" t="n">
        <f aca="false">W61</f>
        <v>37.1353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3.7232</v>
      </c>
      <c r="U61" s="51" t="n">
        <v>32.1144</v>
      </c>
      <c r="V61" s="51" t="n">
        <v>36.0776</v>
      </c>
      <c r="W61" s="51" t="n">
        <v>37.1353</v>
      </c>
      <c r="X61" s="51" t="n">
        <v>853.48</v>
      </c>
      <c r="Y61" s="52" t="n">
        <v>1.887</v>
      </c>
      <c r="Z61" s="51" t="n">
        <f aca="false">X61/3600</f>
        <v>0.237077777777778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1.772</v>
      </c>
      <c r="I62" s="65" t="n">
        <f aca="false">V62</f>
        <v>33.9356</v>
      </c>
      <c r="J62" s="65" t="n">
        <f aca="false">T62</f>
        <v>151.772</v>
      </c>
      <c r="K62" s="65" t="n">
        <f aca="false">W62</f>
        <v>34.9291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1.772</v>
      </c>
      <c r="U62" s="58" t="n">
        <v>29.267</v>
      </c>
      <c r="V62" s="58" t="n">
        <v>33.9356</v>
      </c>
      <c r="W62" s="58" t="n">
        <v>34.9291</v>
      </c>
      <c r="X62" s="58" t="n">
        <v>789.28</v>
      </c>
      <c r="Y62" s="58" t="n">
        <v>1.622</v>
      </c>
      <c r="Z62" s="58" t="n">
        <f aca="false">X62/3600</f>
        <v>0.219244444444444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54.9456</v>
      </c>
      <c r="I63" s="62" t="n">
        <f aca="false">V63</f>
        <v>46.4407</v>
      </c>
      <c r="J63" s="62" t="n">
        <f aca="false">T63</f>
        <v>2154.9456</v>
      </c>
      <c r="K63" s="62" t="n">
        <f aca="false">W63</f>
        <v>47.4315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54.9456</v>
      </c>
      <c r="U63" s="59" t="n">
        <v>43.2206</v>
      </c>
      <c r="V63" s="59" t="n">
        <v>46.4407</v>
      </c>
      <c r="W63" s="59" t="n">
        <v>47.4315</v>
      </c>
      <c r="X63" s="59" t="n">
        <v>13106.82</v>
      </c>
      <c r="Y63" s="52" t="n">
        <v>23.589</v>
      </c>
      <c r="Z63" s="59" t="n">
        <f aca="false">X63/3600</f>
        <v>3.6407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8.352</v>
      </c>
      <c r="I64" s="63" t="n">
        <f aca="false">V64</f>
        <v>45.3088</v>
      </c>
      <c r="J64" s="63" t="n">
        <f aca="false">T64</f>
        <v>808.352</v>
      </c>
      <c r="K64" s="63" t="n">
        <f aca="false">W64</f>
        <v>45.9342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8.352</v>
      </c>
      <c r="U64" s="51" t="n">
        <v>40.9123</v>
      </c>
      <c r="V64" s="51" t="n">
        <v>45.3088</v>
      </c>
      <c r="W64" s="51" t="n">
        <v>45.9342</v>
      </c>
      <c r="X64" s="51" t="n">
        <v>12455.84</v>
      </c>
      <c r="Y64" s="52" t="n">
        <v>20.769</v>
      </c>
      <c r="Z64" s="51" t="n">
        <f aca="false">X64/3600</f>
        <v>3.45995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6.48</v>
      </c>
      <c r="I65" s="63" t="n">
        <f aca="false">V65</f>
        <v>43.9245</v>
      </c>
      <c r="J65" s="63" t="n">
        <f aca="false">T65</f>
        <v>386.48</v>
      </c>
      <c r="K65" s="63" t="n">
        <f aca="false">W65</f>
        <v>44.3085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6.48</v>
      </c>
      <c r="U65" s="51" t="n">
        <v>38.4166</v>
      </c>
      <c r="V65" s="51" t="n">
        <v>43.9245</v>
      </c>
      <c r="W65" s="51" t="n">
        <v>44.3085</v>
      </c>
      <c r="X65" s="51" t="n">
        <v>11920.04</v>
      </c>
      <c r="Y65" s="52" t="n">
        <v>18.539</v>
      </c>
      <c r="Z65" s="51" t="n">
        <f aca="false">X65/3600</f>
        <v>3.31112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6.276</v>
      </c>
      <c r="I66" s="64" t="n">
        <f aca="false">V66</f>
        <v>42.5665</v>
      </c>
      <c r="J66" s="64" t="n">
        <f aca="false">T66</f>
        <v>206.276</v>
      </c>
      <c r="K66" s="64" t="n">
        <f aca="false">W66</f>
        <v>42.6732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6.276</v>
      </c>
      <c r="U66" s="58" t="n">
        <v>35.7081</v>
      </c>
      <c r="V66" s="58" t="n">
        <v>42.5665</v>
      </c>
      <c r="W66" s="58" t="n">
        <v>42.6732</v>
      </c>
      <c r="X66" s="58" t="n">
        <v>11626.03</v>
      </c>
      <c r="Y66" s="58" t="n">
        <v>17.656</v>
      </c>
      <c r="Z66" s="58" t="n">
        <f aca="false">X66/3600</f>
        <v>3.229452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51.9752</v>
      </c>
      <c r="I67" s="60" t="n">
        <f aca="false">V67</f>
        <v>48.0299</v>
      </c>
      <c r="J67" s="60" t="n">
        <f aca="false">T67</f>
        <v>2851.9752</v>
      </c>
      <c r="K67" s="60" t="n">
        <f aca="false">W67</f>
        <v>47.6389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51.9752</v>
      </c>
      <c r="U67" s="59" t="n">
        <v>42.9885</v>
      </c>
      <c r="V67" s="59" t="n">
        <v>48.0299</v>
      </c>
      <c r="W67" s="59" t="n">
        <v>47.6389</v>
      </c>
      <c r="X67" s="59" t="n">
        <v>13247.42</v>
      </c>
      <c r="Y67" s="52" t="n">
        <v>23.115</v>
      </c>
      <c r="Z67" s="59" t="n">
        <f aca="false">X67/3600</f>
        <v>3.6798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9.264</v>
      </c>
      <c r="I68" s="50" t="n">
        <f aca="false">V68</f>
        <v>46.6543</v>
      </c>
      <c r="J68" s="50" t="n">
        <f aca="false">T68</f>
        <v>999.264</v>
      </c>
      <c r="K68" s="50" t="n">
        <f aca="false">W68</f>
        <v>45.9271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9.264</v>
      </c>
      <c r="U68" s="51" t="n">
        <v>40.5903</v>
      </c>
      <c r="V68" s="51" t="n">
        <v>46.6543</v>
      </c>
      <c r="W68" s="51" t="n">
        <v>45.9271</v>
      </c>
      <c r="X68" s="51" t="n">
        <v>12427.62</v>
      </c>
      <c r="Y68" s="52" t="n">
        <v>19.748</v>
      </c>
      <c r="Z68" s="51" t="n">
        <f aca="false">X68/3600</f>
        <v>3.452116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71.2488</v>
      </c>
      <c r="I69" s="50" t="n">
        <f aca="false">V69</f>
        <v>45.4962</v>
      </c>
      <c r="J69" s="50" t="n">
        <f aca="false">T69</f>
        <v>471.2488</v>
      </c>
      <c r="K69" s="50" t="n">
        <f aca="false">W69</f>
        <v>44.2011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71.2488</v>
      </c>
      <c r="U69" s="51" t="n">
        <v>37.9946</v>
      </c>
      <c r="V69" s="51" t="n">
        <v>45.4962</v>
      </c>
      <c r="W69" s="51" t="n">
        <v>44.2011</v>
      </c>
      <c r="X69" s="51" t="n">
        <v>11938.39</v>
      </c>
      <c r="Y69" s="52" t="n">
        <v>17.927</v>
      </c>
      <c r="Z69" s="51" t="n">
        <f aca="false">X69/3600</f>
        <v>3.31621944444444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50.1016</v>
      </c>
      <c r="I70" s="57" t="n">
        <f aca="false">V70</f>
        <v>44.3135</v>
      </c>
      <c r="J70" s="57" t="n">
        <f aca="false">T70</f>
        <v>250.1016</v>
      </c>
      <c r="K70" s="57" t="n">
        <f aca="false">W70</f>
        <v>42.5353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50.1016</v>
      </c>
      <c r="U70" s="58" t="n">
        <v>35.1326</v>
      </c>
      <c r="V70" s="58" t="n">
        <v>44.3135</v>
      </c>
      <c r="W70" s="58" t="n">
        <v>42.5353</v>
      </c>
      <c r="X70" s="58" t="n">
        <v>11631.91</v>
      </c>
      <c r="Y70" s="58" t="n">
        <v>16.956</v>
      </c>
      <c r="Z70" s="58" t="n">
        <f aca="false">X70/3600</f>
        <v>3.23108611111111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9.6256</v>
      </c>
      <c r="I71" s="60" t="n">
        <f aca="false">V71</f>
        <v>47.7127</v>
      </c>
      <c r="J71" s="60" t="n">
        <f aca="false">T71</f>
        <v>2369.6256</v>
      </c>
      <c r="K71" s="60" t="n">
        <f aca="false">W71</f>
        <v>47.8876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9.6256</v>
      </c>
      <c r="U71" s="59" t="n">
        <v>42.9749</v>
      </c>
      <c r="V71" s="59" t="n">
        <v>47.7127</v>
      </c>
      <c r="W71" s="59" t="n">
        <v>47.8876</v>
      </c>
      <c r="X71" s="59" t="n">
        <v>13233.21</v>
      </c>
      <c r="Y71" s="52" t="n">
        <v>22.232</v>
      </c>
      <c r="Z71" s="59" t="n">
        <f aca="false">X71/3600</f>
        <v>3.6758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1.7512</v>
      </c>
      <c r="I72" s="50" t="n">
        <f aca="false">V72</f>
        <v>46.0942</v>
      </c>
      <c r="J72" s="50" t="n">
        <f aca="false">T72</f>
        <v>811.7512</v>
      </c>
      <c r="K72" s="50" t="n">
        <f aca="false">W72</f>
        <v>46.1832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1.7512</v>
      </c>
      <c r="U72" s="51" t="n">
        <v>40.5629</v>
      </c>
      <c r="V72" s="51" t="n">
        <v>46.0942</v>
      </c>
      <c r="W72" s="51" t="n">
        <v>46.1832</v>
      </c>
      <c r="X72" s="51" t="n">
        <v>12199.31</v>
      </c>
      <c r="Y72" s="52" t="n">
        <v>19.447</v>
      </c>
      <c r="Z72" s="51" t="n">
        <f aca="false">X72/3600</f>
        <v>3.388697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60.3616</v>
      </c>
      <c r="I73" s="50" t="n">
        <f aca="false">V73</f>
        <v>44.3403</v>
      </c>
      <c r="J73" s="50" t="n">
        <f aca="false">T73</f>
        <v>360.3616</v>
      </c>
      <c r="K73" s="50" t="n">
        <f aca="false">W73</f>
        <v>44.3023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60.3616</v>
      </c>
      <c r="U73" s="51" t="n">
        <v>38.0294</v>
      </c>
      <c r="V73" s="51" t="n">
        <v>44.3403</v>
      </c>
      <c r="W73" s="51" t="n">
        <v>44.3023</v>
      </c>
      <c r="X73" s="51" t="n">
        <v>11751.27</v>
      </c>
      <c r="Y73" s="52" t="n">
        <v>17.862</v>
      </c>
      <c r="Z73" s="51" t="n">
        <f aca="false">X73/3600</f>
        <v>3.264241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7.5608</v>
      </c>
      <c r="I74" s="65" t="n">
        <f aca="false">V74</f>
        <v>42.7741</v>
      </c>
      <c r="J74" s="65" t="n">
        <f aca="false">T74</f>
        <v>187.5608</v>
      </c>
      <c r="K74" s="65" t="n">
        <f aca="false">W74</f>
        <v>42.5312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7.5608</v>
      </c>
      <c r="U74" s="58" t="n">
        <v>35.4259</v>
      </c>
      <c r="V74" s="58" t="n">
        <v>42.7741</v>
      </c>
      <c r="W74" s="58" t="n">
        <v>42.5312</v>
      </c>
      <c r="X74" s="58" t="n">
        <v>11662.08</v>
      </c>
      <c r="Y74" s="58" t="n">
        <v>17.072</v>
      </c>
      <c r="Z74" s="58" t="n">
        <f aca="false">X74/3600</f>
        <v>3.23946666666667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9245364526138</v>
      </c>
      <c r="Z81" s="86" t="n">
        <f aca="false">GEOMEAN(Z11:Z74)</f>
        <v>1.87336350852683</v>
      </c>
    </row>
    <row r="82" customFormat="false" ht="11.25" hidden="false" customHeight="false" outlineLevel="0" collapsed="false">
      <c r="B82" s="38" t="s">
        <v>78</v>
      </c>
      <c r="X82" s="102"/>
      <c r="Y82" s="102" t="n">
        <f aca="false">Y81/Q81</f>
        <v>1.00194222762138</v>
      </c>
      <c r="Z82" s="102" t="n">
        <f aca="false">Z81/R81</f>
        <v>0.984064236942059</v>
      </c>
    </row>
    <row r="83" customFormat="false" ht="11.25" hidden="false" customHeight="false" outlineLevel="0" collapsed="false">
      <c r="B83" s="38" t="s">
        <v>79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71425277777778</v>
      </c>
      <c r="Z83" s="85" t="n">
        <f aca="false">SUM(Z11:Z74)</f>
        <v>200.637680555556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4949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trice ONNO 2nd pass</cp:lastModifiedBy>
  <cp:lastPrinted>2010-08-23T01:57:13Z</cp:lastPrinted>
  <dcterms:modified xsi:type="dcterms:W3CDTF">2011-07-11T09:01:2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