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1" sheetId="2" state="visible" r:id="rId3"/>
    <sheet name="B2" sheetId="3" state="visible" r:id="rId4"/>
    <sheet name="B3" sheetId="4" state="visible" r:id="rId5"/>
    <sheet name="B4" sheetId="5" state="visible" r:id="rId6"/>
    <sheet name="B5" sheetId="6" state="visible" r:id="rId7"/>
    <sheet name="B6" sheetId="7" state="visible" r:id="rId8"/>
    <sheet name="B7" sheetId="8" state="visible" r:id="rId9"/>
    <sheet name="B8" sheetId="9" state="visible" r:id="rId10"/>
    <sheet name="B9" sheetId="10" state="visible" r:id="rId11"/>
    <sheet name="B10" sheetId="11" state="visible" r:id="rId12"/>
    <sheet name="B11" sheetId="12" state="visible" r:id="rId13"/>
    <sheet name="B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1">
  <si>
    <t xml:space="preserve">Comp. factor</t>
  </si>
  <si>
    <t xml:space="preserve">RAHE</t>
  </si>
  <si>
    <t xml:space="preserve">RALC</t>
  </si>
  <si>
    <t xml:space="preserve">LDHE</t>
  </si>
  <si>
    <t xml:space="preserve">LDLC</t>
  </si>
  <si>
    <t xml:space="preserve">AVERAGE</t>
  </si>
  <si>
    <t xml:space="preserve">AVERAGE HE</t>
  </si>
  <si>
    <t xml:space="preserve">AVERAGE LC</t>
  </si>
  <si>
    <t xml:space="preserve">DIFFERENCE</t>
  </si>
  <si>
    <t xml:space="preserve">Bits per blocks</t>
  </si>
  <si>
    <t xml:space="preserve">BDR (%)</t>
  </si>
  <si>
    <t xml:space="preserve">enc time (%)</t>
  </si>
  <si>
    <t xml:space="preserve">dec time (%)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Anchors</t>
  </si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%"/>
    <numFmt numFmtId="168" formatCode="0.00"/>
    <numFmt numFmtId="169" formatCode="0.0_ "/>
    <numFmt numFmtId="170" formatCode="0.0_);[RED]\(0.0\)"/>
    <numFmt numFmtId="171" formatCode="0_);[RED]\(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ding efficiency v.s compression ratio</a:t>
            </a:r>
          </a:p>
        </c:rich>
      </c:tx>
      <c:layout>
        <c:manualLayout>
          <c:xMode val="edge"/>
          <c:yMode val="edge"/>
          <c:x val="0.216132585094666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749777101799"/>
          <c:y val="0.10656146179402"/>
          <c:w val="0.806471914826664"/>
          <c:h val="0.81436877076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24.1702127659574</c:v>
                </c:pt>
              </c:numCache>
            </c:numRef>
          </c:xVal>
          <c:yVal>
            <c:numRef>
              <c:f>Sheet1!$R$6</c:f>
              <c:numCache>
                <c:formatCode>General</c:formatCode>
                <c:ptCount val="1"/>
                <c:pt idx="0">
                  <c:v>0.0049812873253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26.4186046511628</c:v>
                </c:pt>
              </c:numCache>
            </c:numRef>
          </c:xVal>
          <c:yVal>
            <c:numRef>
              <c:f>Sheet1!$R$7</c:f>
              <c:numCache>
                <c:formatCode>General</c:formatCode>
                <c:ptCount val="1"/>
                <c:pt idx="0">
                  <c:v>0.1160921408469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</c:f>
              <c:numCache>
                <c:formatCode>General</c:formatCode>
                <c:ptCount val="1"/>
                <c:pt idx="0">
                  <c:v>54.0952380952381</c:v>
                </c:pt>
              </c:numCache>
            </c:numRef>
          </c:xVal>
          <c:yVal>
            <c:numRef>
              <c:f>Sheet1!$R$8</c:f>
              <c:numCache>
                <c:formatCode>General</c:formatCode>
                <c:ptCount val="1"/>
                <c:pt idx="0">
                  <c:v>0.3666793684988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9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</c:f>
              <c:numCache>
                <c:formatCode>General</c:formatCode>
                <c:ptCount val="1"/>
                <c:pt idx="0">
                  <c:v>24.1702127659574</c:v>
                </c:pt>
              </c:numCache>
            </c:numRef>
          </c:xVal>
          <c:yVal>
            <c:numRef>
              <c:f>Sheet1!$R$9</c:f>
              <c:numCache>
                <c:formatCode>General</c:formatCode>
                <c:ptCount val="1"/>
                <c:pt idx="0">
                  <c:v>0.0424291578667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10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</c:f>
              <c:numCache>
                <c:formatCode>General</c:formatCode>
                <c:ptCount val="1"/>
                <c:pt idx="0">
                  <c:v>26.4186046511628</c:v>
                </c:pt>
              </c:numCache>
            </c:numRef>
          </c:xVal>
          <c:yVal>
            <c:numRef>
              <c:f>Sheet1!$R$10</c:f>
              <c:numCache>
                <c:formatCode>General</c:formatCode>
                <c:ptCount val="1"/>
                <c:pt idx="0">
                  <c:v>0.05923830606145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1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</c:f>
              <c:numCache>
                <c:formatCode>General</c:formatCode>
                <c:ptCount val="1"/>
                <c:pt idx="0">
                  <c:v>54.0952380952381</c:v>
                </c:pt>
              </c:numCache>
            </c:numRef>
          </c:xVal>
          <c:yVal>
            <c:numRef>
              <c:f>Sheet1!$R$11</c:f>
              <c:numCache>
                <c:formatCode>General</c:formatCode>
                <c:ptCount val="1"/>
                <c:pt idx="0">
                  <c:v>0.2515871809351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$12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</c:f>
              <c:numCache>
                <c:formatCode>General</c:formatCode>
                <c:ptCount val="1"/>
                <c:pt idx="0">
                  <c:v>29.1282051282051</c:v>
                </c:pt>
              </c:numCache>
            </c:numRef>
          </c:xVal>
          <c:yVal>
            <c:numRef>
              <c:f>Sheet1!$R$12</c:f>
              <c:numCache>
                <c:formatCode>General</c:formatCode>
                <c:ptCount val="1"/>
                <c:pt idx="0">
                  <c:v>0.1692148094178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$13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</c:f>
              <c:numCache>
                <c:formatCode>General</c:formatCode>
                <c:ptCount val="1"/>
                <c:pt idx="0">
                  <c:v>32.4571428571429</c:v>
                </c:pt>
              </c:numCache>
            </c:numRef>
          </c:xVal>
          <c:yVal>
            <c:numRef>
              <c:f>Sheet1!$R$13</c:f>
              <c:numCache>
                <c:formatCode>General</c:formatCode>
                <c:ptCount val="1"/>
                <c:pt idx="0">
                  <c:v>0.210752103775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$14</c:f>
              <c:strCache>
                <c:ptCount val="1"/>
                <c:pt idx="0">
                  <c:v>B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</c:f>
              <c:numCache>
                <c:formatCode>General</c:formatCode>
                <c:ptCount val="1"/>
                <c:pt idx="0">
                  <c:v>66.8235294117647</c:v>
                </c:pt>
              </c:numCache>
            </c:numRef>
          </c:xVal>
          <c:yVal>
            <c:numRef>
              <c:f>Sheet1!$R$14</c:f>
              <c:numCache>
                <c:formatCode>General</c:formatCode>
                <c:ptCount val="1"/>
                <c:pt idx="0">
                  <c:v>0.5052182471351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$15</c:f>
              <c:strCache>
                <c:ptCount val="1"/>
                <c:pt idx="0">
                  <c:v>B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</c:f>
              <c:numCache>
                <c:formatCode>General</c:formatCode>
                <c:ptCount val="1"/>
                <c:pt idx="0">
                  <c:v>29.1282051282051</c:v>
                </c:pt>
              </c:numCache>
            </c:numRef>
          </c:xVal>
          <c:yVal>
            <c:numRef>
              <c:f>Sheet1!$R$15</c:f>
              <c:numCache>
                <c:formatCode>General</c:formatCode>
                <c:ptCount val="1"/>
                <c:pt idx="0">
                  <c:v>0.073791584693837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$16</c:f>
              <c:strCache>
                <c:ptCount val="1"/>
                <c:pt idx="0">
                  <c:v>B11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6</c:f>
              <c:numCache>
                <c:formatCode>General</c:formatCode>
                <c:ptCount val="1"/>
                <c:pt idx="0">
                  <c:v>32.4571428571429</c:v>
                </c:pt>
              </c:numCache>
            </c:numRef>
          </c:xVal>
          <c:yVal>
            <c:numRef>
              <c:f>Sheet1!$R$16</c:f>
              <c:numCache>
                <c:formatCode>General</c:formatCode>
                <c:ptCount val="1"/>
                <c:pt idx="0">
                  <c:v>0.09091443736637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$17</c:f>
              <c:strCache>
                <c:ptCount val="1"/>
                <c:pt idx="0">
                  <c:v>B1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</c:f>
              <c:numCache>
                <c:formatCode>General</c:formatCode>
                <c:ptCount val="1"/>
                <c:pt idx="0">
                  <c:v>66.8235294117647</c:v>
                </c:pt>
              </c:numCache>
            </c:numRef>
          </c:xVal>
          <c:yVal>
            <c:numRef>
              <c:f>Sheet1!$R$17</c:f>
              <c:numCache>
                <c:formatCode>General</c:formatCode>
                <c:ptCount val="1"/>
                <c:pt idx="0">
                  <c:v>0.2946466090951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$18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8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1!$R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5675844"/>
        <c:axId val="90066773"/>
      </c:scatterChart>
      <c:valAx>
        <c:axId val="6567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ompression ratio of motion data</a:t>
                </a:r>
              </a:p>
            </c:rich>
          </c:tx>
          <c:layout>
            <c:manualLayout>
              <c:xMode val="edge"/>
              <c:yMode val="edge"/>
              <c:x val="0.271883358682541"/>
              <c:y val="0.893189368770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6773"/>
        <c:crossesAt val="0"/>
        <c:crossBetween val="midCat"/>
      </c:valAx>
      <c:valAx>
        <c:axId val="90066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DR(%)</a:t>
                </a:r>
              </a:p>
            </c:rich>
          </c:tx>
          <c:layout>
            <c:manualLayout>
              <c:xMode val="edge"/>
              <c:yMode val="edge"/>
              <c:x val="0.0131116588870824"/>
              <c:y val="0.2409468438538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5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876121046835"/>
          <c:y val="0.205481727574751"/>
          <c:w val="0.0925158651072534"/>
          <c:h val="0.68563122923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ding efficiency v.s compression ratio with 8 bits </a:t>
            </a:r>
          </a:p>
        </c:rich>
      </c:tx>
      <c:layout>
        <c:manualLayout>
          <c:xMode val="edge"/>
          <c:yMode val="edge"/>
          <c:x val="0.137655886704714"/>
          <c:y val="0.027327851150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08264637497"/>
          <c:y val="0.106570313148933"/>
          <c:w val="0.806436271401395"/>
          <c:h val="0.814353351607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</c:f>
              <c:numCache>
                <c:formatCode>General</c:formatCode>
                <c:ptCount val="1"/>
                <c:pt idx="0">
                  <c:v>29.1282051282051</c:v>
                </c:pt>
              </c:numCache>
            </c:numRef>
          </c:xVal>
          <c:yVal>
            <c:numRef>
              <c:f>Sheet1!$R$12</c:f>
              <c:numCache>
                <c:formatCode>General</c:formatCode>
                <c:ptCount val="1"/>
                <c:pt idx="0">
                  <c:v>0.1692148094178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</c:f>
              <c:numCache>
                <c:formatCode>General</c:formatCode>
                <c:ptCount val="1"/>
                <c:pt idx="0">
                  <c:v>32.4571428571429</c:v>
                </c:pt>
              </c:numCache>
            </c:numRef>
          </c:xVal>
          <c:yVal>
            <c:numRef>
              <c:f>Sheet1!$R$13</c:f>
              <c:numCache>
                <c:formatCode>General</c:formatCode>
                <c:ptCount val="1"/>
                <c:pt idx="0">
                  <c:v>0.210752103775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14</c:f>
              <c:strCache>
                <c:ptCount val="1"/>
                <c:pt idx="0">
                  <c:v>B9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</c:f>
              <c:numCache>
                <c:formatCode>General</c:formatCode>
                <c:ptCount val="1"/>
                <c:pt idx="0">
                  <c:v>66.8235294117647</c:v>
                </c:pt>
              </c:numCache>
            </c:numRef>
          </c:xVal>
          <c:yVal>
            <c:numRef>
              <c:f>Sheet1!$R$14</c:f>
              <c:numCache>
                <c:formatCode>General</c:formatCode>
                <c:ptCount val="1"/>
                <c:pt idx="0">
                  <c:v>0.505218247135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15</c:f>
              <c:strCache>
                <c:ptCount val="1"/>
                <c:pt idx="0">
                  <c:v>B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</c:f>
              <c:numCache>
                <c:formatCode>General</c:formatCode>
                <c:ptCount val="1"/>
                <c:pt idx="0">
                  <c:v>29.1282051282051</c:v>
                </c:pt>
              </c:numCache>
            </c:numRef>
          </c:xVal>
          <c:yVal>
            <c:numRef>
              <c:f>Sheet1!$R$15</c:f>
              <c:numCache>
                <c:formatCode>General</c:formatCode>
                <c:ptCount val="1"/>
                <c:pt idx="0">
                  <c:v>0.07379158469383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16</c:f>
              <c:strCache>
                <c:ptCount val="1"/>
                <c:pt idx="0">
                  <c:v>B11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6</c:f>
              <c:numCache>
                <c:formatCode>General</c:formatCode>
                <c:ptCount val="1"/>
                <c:pt idx="0">
                  <c:v>32.4571428571429</c:v>
                </c:pt>
              </c:numCache>
            </c:numRef>
          </c:xVal>
          <c:yVal>
            <c:numRef>
              <c:f>Sheet1!$R$16</c:f>
              <c:numCache>
                <c:formatCode>General</c:formatCode>
                <c:ptCount val="1"/>
                <c:pt idx="0">
                  <c:v>0.0909144373663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17</c:f>
              <c:strCache>
                <c:ptCount val="1"/>
                <c:pt idx="0">
                  <c:v>B1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</c:f>
              <c:numCache>
                <c:formatCode>General</c:formatCode>
                <c:ptCount val="1"/>
                <c:pt idx="0">
                  <c:v>66.8235294117647</c:v>
                </c:pt>
              </c:numCache>
            </c:numRef>
          </c:xVal>
          <c:yVal>
            <c:numRef>
              <c:f>Sheet1!$R$17</c:f>
              <c:numCache>
                <c:formatCode>General</c:formatCode>
                <c:ptCount val="1"/>
                <c:pt idx="0">
                  <c:v>0.2946466090951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$18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8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1!$R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4544684"/>
        <c:axId val="12248311"/>
      </c:scatterChart>
      <c:valAx>
        <c:axId val="2454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ompression ratio of motion data</a:t>
                </a:r>
              </a:p>
            </c:rich>
          </c:tx>
          <c:layout>
            <c:manualLayout>
              <c:xMode val="edge"/>
              <c:yMode val="edge"/>
              <c:x val="0.271982667512154"/>
              <c:y val="0.893180496718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8311"/>
        <c:crossesAt val="0"/>
        <c:crossBetween val="midCat"/>
      </c:valAx>
      <c:valAx>
        <c:axId val="1224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DR(%)</a:t>
                </a:r>
              </a:p>
            </c:rich>
          </c:tx>
          <c:layout>
            <c:manualLayout>
              <c:xMode val="edge"/>
              <c:yMode val="edge"/>
              <c:x val="0.0132107376875925"/>
              <c:y val="0.2409668577124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4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806383428451"/>
          <c:y val="0.360328930974333"/>
          <c:w val="0.0932149651236525"/>
          <c:h val="0.36630949414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ding efficiency v.s compression ratio with 10 bits</a:t>
            </a:r>
          </a:p>
        </c:rich>
      </c:tx>
      <c:layout>
        <c:manualLayout>
          <c:xMode val="edge"/>
          <c:yMode val="edge"/>
          <c:x val="0.128858224827515"/>
          <c:y val="0.027327851150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729003475645"/>
          <c:y val="0.106570313148933"/>
          <c:w val="0.806608912175131"/>
          <c:h val="0.814353351607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24.1702127659574</c:v>
                </c:pt>
              </c:numCache>
            </c:numRef>
          </c:xVal>
          <c:yVal>
            <c:numRef>
              <c:f>Sheet1!$R$6</c:f>
              <c:numCache>
                <c:formatCode>General</c:formatCode>
                <c:ptCount val="1"/>
                <c:pt idx="0">
                  <c:v>0.0049812873253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26.4186046511628</c:v>
                </c:pt>
              </c:numCache>
            </c:numRef>
          </c:xVal>
          <c:yVal>
            <c:numRef>
              <c:f>Sheet1!$R$7</c:f>
              <c:numCache>
                <c:formatCode>General</c:formatCode>
                <c:ptCount val="1"/>
                <c:pt idx="0">
                  <c:v>0.1160921408469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</c:f>
              <c:numCache>
                <c:formatCode>General</c:formatCode>
                <c:ptCount val="1"/>
                <c:pt idx="0">
                  <c:v>54.0952380952381</c:v>
                </c:pt>
              </c:numCache>
            </c:numRef>
          </c:xVal>
          <c:yVal>
            <c:numRef>
              <c:f>Sheet1!$R$8</c:f>
              <c:numCache>
                <c:formatCode>General</c:formatCode>
                <c:ptCount val="1"/>
                <c:pt idx="0">
                  <c:v>0.3666793684988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9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</c:f>
              <c:numCache>
                <c:formatCode>General</c:formatCode>
                <c:ptCount val="1"/>
                <c:pt idx="0">
                  <c:v>24.1702127659574</c:v>
                </c:pt>
              </c:numCache>
            </c:numRef>
          </c:xVal>
          <c:yVal>
            <c:numRef>
              <c:f>Sheet1!$R$9</c:f>
              <c:numCache>
                <c:formatCode>General</c:formatCode>
                <c:ptCount val="1"/>
                <c:pt idx="0">
                  <c:v>0.0424291578667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10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</c:f>
              <c:numCache>
                <c:formatCode>General</c:formatCode>
                <c:ptCount val="1"/>
                <c:pt idx="0">
                  <c:v>26.4186046511628</c:v>
                </c:pt>
              </c:numCache>
            </c:numRef>
          </c:xVal>
          <c:yVal>
            <c:numRef>
              <c:f>Sheet1!$R$10</c:f>
              <c:numCache>
                <c:formatCode>General</c:formatCode>
                <c:ptCount val="1"/>
                <c:pt idx="0">
                  <c:v>0.05923830606145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1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</c:f>
              <c:numCache>
                <c:formatCode>General</c:formatCode>
                <c:ptCount val="1"/>
                <c:pt idx="0">
                  <c:v>54.0952380952381</c:v>
                </c:pt>
              </c:numCache>
            </c:numRef>
          </c:xVal>
          <c:yVal>
            <c:numRef>
              <c:f>Sheet1!$R$11</c:f>
              <c:numCache>
                <c:formatCode>General</c:formatCode>
                <c:ptCount val="1"/>
                <c:pt idx="0">
                  <c:v>0.2515871809351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$18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8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1!$R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146894"/>
        <c:axId val="66401817"/>
      </c:scatterChart>
      <c:valAx>
        <c:axId val="8514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ompression ratio of motion data</a:t>
                </a:r>
              </a:p>
            </c:rich>
          </c:tx>
          <c:layout>
            <c:manualLayout>
              <c:xMode val="edge"/>
              <c:yMode val="edge"/>
              <c:x val="0.277740312289257"/>
              <c:y val="0.893180496718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1817"/>
        <c:crossesAt val="0"/>
        <c:crossBetween val="midCat"/>
      </c:valAx>
      <c:valAx>
        <c:axId val="6640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DR(%)</a:t>
                </a:r>
              </a:p>
            </c:rich>
          </c:tx>
          <c:layout>
            <c:manualLayout>
              <c:xMode val="edge"/>
              <c:yMode val="edge"/>
              <c:x val="0.0129688229496291"/>
              <c:y val="0.2409668577124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6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978108626861"/>
          <c:y val="0.360328930974333"/>
          <c:w val="0.0915080147325829"/>
          <c:h val="0.36630949414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120</xdr:colOff>
      <xdr:row>22</xdr:row>
      <xdr:rowOff>0</xdr:rowOff>
    </xdr:from>
    <xdr:to>
      <xdr:col>21</xdr:col>
      <xdr:colOff>277200</xdr:colOff>
      <xdr:row>44</xdr:row>
      <xdr:rowOff>142920</xdr:rowOff>
    </xdr:to>
    <xdr:graphicFrame>
      <xdr:nvGraphicFramePr>
        <xdr:cNvPr id="0" name="Chart 4"/>
        <xdr:cNvGraphicFramePr/>
      </xdr:nvGraphicFramePr>
      <xdr:xfrm>
        <a:off x="6255000" y="4572000"/>
        <a:ext cx="6863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6000</xdr:colOff>
      <xdr:row>45</xdr:row>
      <xdr:rowOff>133200</xdr:rowOff>
    </xdr:from>
    <xdr:to>
      <xdr:col>26</xdr:col>
      <xdr:colOff>168480</xdr:colOff>
      <xdr:row>68</xdr:row>
      <xdr:rowOff>85320</xdr:rowOff>
    </xdr:to>
    <xdr:graphicFrame>
      <xdr:nvGraphicFramePr>
        <xdr:cNvPr id="1" name="Chart 4"/>
        <xdr:cNvGraphicFramePr/>
      </xdr:nvGraphicFramePr>
      <xdr:xfrm>
        <a:off x="9356760" y="9086760"/>
        <a:ext cx="681228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1440</xdr:colOff>
      <xdr:row>45</xdr:row>
      <xdr:rowOff>85680</xdr:rowOff>
    </xdr:from>
    <xdr:to>
      <xdr:col>14</xdr:col>
      <xdr:colOff>70920</xdr:colOff>
      <xdr:row>68</xdr:row>
      <xdr:rowOff>37800</xdr:rowOff>
    </xdr:to>
    <xdr:graphicFrame>
      <xdr:nvGraphicFramePr>
        <xdr:cNvPr id="2" name="Chart 4"/>
        <xdr:cNvGraphicFramePr/>
      </xdr:nvGraphicFramePr>
      <xdr:xfrm>
        <a:off x="1498320" y="9039240"/>
        <a:ext cx="693936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B42" activeCellId="0" sqref="AB4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7.28"/>
    <col collapsed="false" customWidth="true" hidden="false" outlineLevel="0" max="4" min="4" style="0" width="5.85"/>
    <col collapsed="false" customWidth="true" hidden="false" outlineLevel="0" max="6" min="5" style="0" width="9.7"/>
    <col collapsed="false" customWidth="true" hidden="false" outlineLevel="0" max="7" min="7" style="0" width="6.85"/>
    <col collapsed="false" customWidth="true" hidden="false" outlineLevel="0" max="9" min="8" style="0" width="9.7"/>
    <col collapsed="false" customWidth="true" hidden="false" outlineLevel="0" max="10" min="10" style="0" width="6.85"/>
    <col collapsed="false" customWidth="true" hidden="false" outlineLevel="0" max="12" min="11" style="0" width="9.7"/>
    <col collapsed="false" customWidth="true" hidden="false" outlineLevel="0" max="13" min="13" style="0" width="6.56"/>
    <col collapsed="false" customWidth="true" hidden="false" outlineLevel="0" max="15" min="14" style="0" width="9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30" hidden="false" customHeight="false" outlineLevel="0" collapsed="false">
      <c r="C3" s="2" t="s">
        <v>0</v>
      </c>
      <c r="D3" s="3" t="s">
        <v>1</v>
      </c>
      <c r="E3" s="3"/>
      <c r="F3" s="3"/>
      <c r="G3" s="3" t="s">
        <v>2</v>
      </c>
      <c r="H3" s="3"/>
      <c r="I3" s="3"/>
      <c r="J3" s="3" t="s">
        <v>3</v>
      </c>
      <c r="K3" s="3"/>
      <c r="L3" s="3"/>
      <c r="M3" s="3" t="s">
        <v>4</v>
      </c>
      <c r="N3" s="3"/>
      <c r="O3" s="3"/>
      <c r="Q3" s="3" t="s">
        <v>5</v>
      </c>
      <c r="R3" s="3"/>
      <c r="S3" s="3"/>
      <c r="U3" s="3" t="s">
        <v>6</v>
      </c>
      <c r="V3" s="3"/>
      <c r="W3" s="3"/>
      <c r="Y3" s="3" t="s">
        <v>7</v>
      </c>
      <c r="Z3" s="3"/>
      <c r="AA3" s="3"/>
      <c r="AB3" s="3" t="s">
        <v>8</v>
      </c>
      <c r="AC3" s="3"/>
      <c r="AD3" s="3"/>
    </row>
    <row r="4" customFormat="false" ht="30" hidden="false" customHeight="false" outlineLevel="0" collapsed="false">
      <c r="B4" s="2" t="s">
        <v>9</v>
      </c>
      <c r="D4" s="4" t="s">
        <v>10</v>
      </c>
      <c r="E4" s="4" t="s">
        <v>11</v>
      </c>
      <c r="F4" s="4" t="s">
        <v>12</v>
      </c>
      <c r="G4" s="4" t="s">
        <v>10</v>
      </c>
      <c r="H4" s="4" t="s">
        <v>11</v>
      </c>
      <c r="I4" s="4" t="s">
        <v>12</v>
      </c>
      <c r="J4" s="4" t="s">
        <v>10</v>
      </c>
      <c r="K4" s="4" t="s">
        <v>11</v>
      </c>
      <c r="L4" s="4" t="s">
        <v>12</v>
      </c>
      <c r="M4" s="4" t="s">
        <v>10</v>
      </c>
      <c r="N4" s="4" t="s">
        <v>11</v>
      </c>
      <c r="O4" s="4" t="s">
        <v>12</v>
      </c>
    </row>
    <row r="5" customFormat="false" ht="15" hidden="false" customHeight="fals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0" t="s">
        <v>13</v>
      </c>
      <c r="B6" s="0" t="n">
        <v>47</v>
      </c>
      <c r="C6" s="5" t="n">
        <f aca="false">$B7*$C7/B6</f>
        <v>24.1702127659574</v>
      </c>
      <c r="D6" s="6" t="n">
        <f aca="false">B1!C$9</f>
        <v>0.0163781282253172</v>
      </c>
      <c r="E6" s="7" t="n">
        <f aca="false">B1!C$10</f>
        <v>0.99602526535222</v>
      </c>
      <c r="F6" s="7" t="n">
        <f aca="false">B1!C$11</f>
        <v>1.00290689396338</v>
      </c>
      <c r="G6" s="6" t="n">
        <f aca="false">B1!F$9</f>
        <v>0.0124452774776384</v>
      </c>
      <c r="H6" s="7" t="n">
        <f aca="false">B1!F$10</f>
        <v>1.00443020705613</v>
      </c>
      <c r="I6" s="7" t="n">
        <f aca="false">B1!F$11</f>
        <v>0.972674212797898</v>
      </c>
      <c r="J6" s="6" t="n">
        <f aca="false">B1!C$20</f>
        <v>-0.0118939104335622</v>
      </c>
      <c r="K6" s="7" t="n">
        <f aca="false">B1!C$21</f>
        <v>0.997523461593317</v>
      </c>
      <c r="L6" s="7" t="n">
        <f aca="false">B1!C$22</f>
        <v>0.983702163172702</v>
      </c>
      <c r="M6" s="6" t="n">
        <f aca="false">B1!F$20</f>
        <v>0.00299565403191412</v>
      </c>
      <c r="N6" s="8" t="n">
        <f aca="false">B1!F$21</f>
        <v>1.00233025342627</v>
      </c>
      <c r="O6" s="8" t="n">
        <f aca="false">B1!F$22</f>
        <v>0.993329884751218</v>
      </c>
      <c r="Q6" s="1"/>
      <c r="R6" s="1" t="n">
        <f aca="false">AVERAGE(D6,G6,J6,M6)</f>
        <v>0.00498128732532688</v>
      </c>
      <c r="S6" s="1"/>
      <c r="V6" s="1" t="n">
        <f aca="false">AVERAGE(D6,J6)</f>
        <v>0.0022421088958775</v>
      </c>
      <c r="Z6" s="1" t="n">
        <f aca="false">AVERAGE(G6,M6)</f>
        <v>0.00772046575477626</v>
      </c>
      <c r="AC6" s="1" t="n">
        <f aca="false">Z6-V6</f>
        <v>0.00547835685889876</v>
      </c>
    </row>
    <row r="7" customFormat="false" ht="15" hidden="false" customHeight="false" outlineLevel="0" collapsed="false">
      <c r="A7" s="0" t="s">
        <v>14</v>
      </c>
      <c r="B7" s="0" t="n">
        <v>43</v>
      </c>
      <c r="C7" s="5" t="n">
        <f aca="false">$B8*$C8/B7</f>
        <v>26.4186046511628</v>
      </c>
      <c r="D7" s="6" t="n">
        <f aca="false">B2!C$9</f>
        <v>0.0640614255206836</v>
      </c>
      <c r="E7" s="7" t="n">
        <f aca="false">B2!C$10</f>
        <v>1.0015806294395</v>
      </c>
      <c r="F7" s="7" t="n">
        <f aca="false">B2!C$11</f>
        <v>1.00833782124306</v>
      </c>
      <c r="G7" s="6" t="n">
        <f aca="false">B2!F$9</f>
        <v>0.07274766613977</v>
      </c>
      <c r="H7" s="7" t="n">
        <f aca="false">B2!F$10</f>
        <v>1.00619427192809</v>
      </c>
      <c r="I7" s="7" t="n">
        <f aca="false">B2!F$11</f>
        <v>0.987662599542081</v>
      </c>
      <c r="J7" s="6" t="n">
        <f aca="false">B2!C$20</f>
        <v>0.13808328148018</v>
      </c>
      <c r="K7" s="7" t="n">
        <f aca="false">B2!C$21</f>
        <v>0.997698971192908</v>
      </c>
      <c r="L7" s="7" t="n">
        <f aca="false">B2!C$22</f>
        <v>0.9889731017454</v>
      </c>
      <c r="M7" s="6" t="n">
        <f aca="false">B2!F$20</f>
        <v>0.189476190247124</v>
      </c>
      <c r="N7" s="8" t="n">
        <f aca="false">B2!F$21</f>
        <v>0.999633214077295</v>
      </c>
      <c r="O7" s="8" t="n">
        <f aca="false">B2!F$22</f>
        <v>0.98408433393577</v>
      </c>
      <c r="R7" s="1" t="n">
        <f aca="false">AVERAGE(D7,G7,J7,M7)</f>
        <v>0.116092140846939</v>
      </c>
      <c r="V7" s="1" t="n">
        <f aca="false">AVERAGE(D7,J7)</f>
        <v>0.101072353500432</v>
      </c>
      <c r="Z7" s="1" t="n">
        <f aca="false">AVERAGE(G7,M7)</f>
        <v>0.131111928193447</v>
      </c>
      <c r="AC7" s="1" t="n">
        <f aca="false">Z7-V7</f>
        <v>0.030039574693015</v>
      </c>
    </row>
    <row r="8" customFormat="false" ht="15" hidden="false" customHeight="false" outlineLevel="0" collapsed="false">
      <c r="A8" s="0" t="s">
        <v>15</v>
      </c>
      <c r="B8" s="0" t="n">
        <v>21</v>
      </c>
      <c r="C8" s="5" t="n">
        <f aca="false">$B9*$C9/B8</f>
        <v>54.0952380952381</v>
      </c>
      <c r="D8" s="6" t="n">
        <f aca="false">B3!C$9</f>
        <v>0.240213517908915</v>
      </c>
      <c r="E8" s="7" t="n">
        <f aca="false">B3!C$10</f>
        <v>0.996184523190854</v>
      </c>
      <c r="F8" s="7" t="n">
        <f aca="false">B3!C$11</f>
        <v>1.00430091889456</v>
      </c>
      <c r="G8" s="6" t="n">
        <f aca="false">B3!F$9</f>
        <v>0.242835147552746</v>
      </c>
      <c r="H8" s="7" t="n">
        <f aca="false">B3!F$10</f>
        <v>1.00262658754397</v>
      </c>
      <c r="I8" s="7" t="n">
        <f aca="false">B3!F$11</f>
        <v>1.00325160636853</v>
      </c>
      <c r="J8" s="6" t="n">
        <f aca="false">B3!C$20</f>
        <v>0.403671309532407</v>
      </c>
      <c r="K8" s="7" t="n">
        <f aca="false">B3!C$21</f>
        <v>0.991467019849593</v>
      </c>
      <c r="L8" s="7" t="n">
        <f aca="false">B3!C$22</f>
        <v>0.987712648508441</v>
      </c>
      <c r="M8" s="6" t="n">
        <f aca="false">B3!F$20</f>
        <v>0.579997499001422</v>
      </c>
      <c r="N8" s="8" t="n">
        <f aca="false">B3!F$21</f>
        <v>0.990600739666748</v>
      </c>
      <c r="O8" s="8" t="n">
        <f aca="false">B3!F$22</f>
        <v>0.990786173361048</v>
      </c>
      <c r="R8" s="1" t="n">
        <f aca="false">AVERAGE(D8,G8,J8,M8)</f>
        <v>0.366679368498872</v>
      </c>
      <c r="V8" s="1" t="n">
        <f aca="false">AVERAGE(D8,J8)</f>
        <v>0.321942413720661</v>
      </c>
      <c r="Z8" s="1" t="n">
        <f aca="false">AVERAGE(G8,M8)</f>
        <v>0.411416323277084</v>
      </c>
      <c r="AC8" s="1" t="n">
        <f aca="false">Z8-V8</f>
        <v>0.0894739095564229</v>
      </c>
    </row>
    <row r="9" customFormat="false" ht="15" hidden="false" customHeight="false" outlineLevel="0" collapsed="false">
      <c r="A9" s="0" t="s">
        <v>16</v>
      </c>
      <c r="B9" s="0" t="n">
        <v>47</v>
      </c>
      <c r="C9" s="5" t="n">
        <f aca="false">$B10*$C10/B9</f>
        <v>24.1702127659574</v>
      </c>
      <c r="D9" s="6" t="n">
        <f aca="false">B4!C$9</f>
        <v>-0.129526711246242</v>
      </c>
      <c r="E9" s="7" t="n">
        <f aca="false">B4!C$10</f>
        <v>0.991617584084717</v>
      </c>
      <c r="F9" s="7" t="n">
        <f aca="false">B4!C$11</f>
        <v>1.00668498253116</v>
      </c>
      <c r="G9" s="6" t="n">
        <f aca="false">B4!F$9</f>
        <v>-0.123893170389011</v>
      </c>
      <c r="H9" s="7" t="n">
        <f aca="false">B4!F$10</f>
        <v>0.992513940039551</v>
      </c>
      <c r="I9" s="7" t="n">
        <f aca="false">B4!F$11</f>
        <v>0.993824328050768</v>
      </c>
      <c r="J9" s="6" t="n">
        <f aca="false">B4!C$20</f>
        <v>0.207266718804338</v>
      </c>
      <c r="K9" s="7" t="n">
        <f aca="false">B4!C$21</f>
        <v>0.994942490639653</v>
      </c>
      <c r="L9" s="7" t="n">
        <f aca="false">B4!C$22</f>
        <v>0.989481766512386</v>
      </c>
      <c r="M9" s="6" t="n">
        <f aca="false">B4!F$20</f>
        <v>0.215869794297827</v>
      </c>
      <c r="N9" s="8" t="n">
        <f aca="false">B4!F$21</f>
        <v>0.995316256633582</v>
      </c>
      <c r="O9" s="8" t="n">
        <f aca="false">B4!F$22</f>
        <v>0.992781099907054</v>
      </c>
      <c r="R9" s="1" t="n">
        <f aca="false">AVERAGE(D9,G9,J9,M9)</f>
        <v>0.0424291578667278</v>
      </c>
      <c r="V9" s="1" t="n">
        <f aca="false">AVERAGE(D9,J9)</f>
        <v>0.0388700037790478</v>
      </c>
      <c r="Z9" s="1" t="n">
        <f aca="false">AVERAGE(G9,M9)</f>
        <v>0.0459883119544077</v>
      </c>
      <c r="AC9" s="1" t="n">
        <f aca="false">Z9-V9</f>
        <v>0.00711830817535993</v>
      </c>
    </row>
    <row r="10" customFormat="false" ht="15" hidden="false" customHeight="false" outlineLevel="0" collapsed="false">
      <c r="A10" s="0" t="s">
        <v>17</v>
      </c>
      <c r="B10" s="0" t="n">
        <v>43</v>
      </c>
      <c r="C10" s="5" t="n">
        <f aca="false">$B11*$C11/B10</f>
        <v>26.4186046511628</v>
      </c>
      <c r="D10" s="6" t="n">
        <f aca="false">B5!C$9</f>
        <v>-0.0438975421643219</v>
      </c>
      <c r="E10" s="7" t="n">
        <f aca="false">B5!C$10</f>
        <v>0.997791361627803</v>
      </c>
      <c r="F10" s="7" t="n">
        <f aca="false">B5!C$11</f>
        <v>0.980088245503519</v>
      </c>
      <c r="G10" s="6" t="n">
        <f aca="false">B5!F$9</f>
        <v>-0.0731108076031364</v>
      </c>
      <c r="H10" s="7" t="n">
        <f aca="false">B5!F$10</f>
        <v>1.00000430835378</v>
      </c>
      <c r="I10" s="7" t="n">
        <f aca="false">B5!F$11</f>
        <v>1.01395826693954</v>
      </c>
      <c r="J10" s="6" t="n">
        <f aca="false">B5!C$20</f>
        <v>0.151942545247768</v>
      </c>
      <c r="K10" s="7" t="n">
        <f aca="false">B5!C$21</f>
        <v>0.996087443505587</v>
      </c>
      <c r="L10" s="7" t="n">
        <f aca="false">B5!C$22</f>
        <v>0.974228045679988</v>
      </c>
      <c r="M10" s="6" t="n">
        <f aca="false">B5!F$20</f>
        <v>0.202019028765529</v>
      </c>
      <c r="N10" s="8" t="n">
        <f aca="false">B5!F$21</f>
        <v>0.997941289798623</v>
      </c>
      <c r="O10" s="8" t="n">
        <f aca="false">B5!F$22</f>
        <v>0.979749894125731</v>
      </c>
      <c r="R10" s="1" t="n">
        <f aca="false">AVERAGE(D10,G10,J10,M10)</f>
        <v>0.0592383060614596</v>
      </c>
      <c r="V10" s="1" t="n">
        <f aca="false">AVERAGE(D10,J10)</f>
        <v>0.054022501541723</v>
      </c>
      <c r="Z10" s="1" t="n">
        <f aca="false">AVERAGE(G10,M10)</f>
        <v>0.0644541105811961</v>
      </c>
      <c r="AC10" s="1" t="n">
        <f aca="false">Z10-V10</f>
        <v>0.0104316090394732</v>
      </c>
    </row>
    <row r="11" customFormat="false" ht="15" hidden="false" customHeight="false" outlineLevel="0" collapsed="false">
      <c r="A11" s="0" t="s">
        <v>18</v>
      </c>
      <c r="B11" s="0" t="n">
        <v>21</v>
      </c>
      <c r="C11" s="5" t="n">
        <f aca="false">$B12*$C12/B11</f>
        <v>54.0952380952381</v>
      </c>
      <c r="D11" s="6" t="n">
        <f aca="false">B6!C$9</f>
        <v>-0.0111170788090342</v>
      </c>
      <c r="E11" s="7" t="n">
        <f aca="false">B6!C$10</f>
        <v>0.994157876719904</v>
      </c>
      <c r="F11" s="7" t="n">
        <f aca="false">B6!C$11</f>
        <v>1.00874483617856</v>
      </c>
      <c r="G11" s="6" t="n">
        <f aca="false">B6!F$9</f>
        <v>0.02064424543975</v>
      </c>
      <c r="H11" s="7" t="n">
        <f aca="false">B6!F$10</f>
        <v>0.994923840741323</v>
      </c>
      <c r="I11" s="7" t="n">
        <f aca="false">B6!F$11</f>
        <v>0.989754096322552</v>
      </c>
      <c r="J11" s="6" t="n">
        <f aca="false">B6!C$20</f>
        <v>0.410353843970221</v>
      </c>
      <c r="K11" s="7" t="n">
        <f aca="false">B6!C$21</f>
        <v>0.994439434391752</v>
      </c>
      <c r="L11" s="7" t="n">
        <f aca="false">B6!C$22</f>
        <v>0.986031568532893</v>
      </c>
      <c r="M11" s="6" t="n">
        <f aca="false">B6!F$20</f>
        <v>0.586467713139641</v>
      </c>
      <c r="N11" s="8" t="n">
        <f aca="false">B6!F$21</f>
        <v>0.991346436048736</v>
      </c>
      <c r="O11" s="8" t="n">
        <f aca="false">B6!F$22</f>
        <v>0.993343830204433</v>
      </c>
      <c r="R11" s="1" t="n">
        <f aca="false">AVERAGE(D11,G11,J11,M11)</f>
        <v>0.251587180935144</v>
      </c>
      <c r="V11" s="1" t="n">
        <f aca="false">AVERAGE(D11,J11)</f>
        <v>0.199618382580593</v>
      </c>
      <c r="Z11" s="1" t="n">
        <f aca="false">AVERAGE(G11,M11)</f>
        <v>0.303555979289695</v>
      </c>
      <c r="AC11" s="1" t="n">
        <f aca="false">Z11-V11</f>
        <v>0.103937596709102</v>
      </c>
    </row>
    <row r="12" customFormat="false" ht="15" hidden="false" customHeight="false" outlineLevel="0" collapsed="false">
      <c r="A12" s="0" t="s">
        <v>19</v>
      </c>
      <c r="B12" s="0" t="n">
        <v>39</v>
      </c>
      <c r="C12" s="5" t="n">
        <f aca="false">$B13*$C13/B12</f>
        <v>29.1282051282051</v>
      </c>
      <c r="D12" s="6" t="n">
        <f aca="false">B7!C$9</f>
        <v>0.311098309590744</v>
      </c>
      <c r="E12" s="7" t="n">
        <f aca="false">B7!C$10</f>
        <v>0.99793503276493</v>
      </c>
      <c r="F12" s="7" t="n">
        <f aca="false">B7!C$11</f>
        <v>1.00549482060504</v>
      </c>
      <c r="G12" s="6" t="n">
        <f aca="false">B7!F$9</f>
        <v>0.362692852464669</v>
      </c>
      <c r="H12" s="7" t="n">
        <f aca="false">B7!F$10</f>
        <v>1.00069449940343</v>
      </c>
      <c r="I12" s="7" t="n">
        <f aca="false">B7!F$11</f>
        <v>0.998455260178846</v>
      </c>
      <c r="J12" s="6" t="n">
        <f aca="false">B7!C$20</f>
        <v>-0.00855267899303389</v>
      </c>
      <c r="K12" s="7" t="n">
        <f aca="false">B7!C$21</f>
        <v>0.993051470285048</v>
      </c>
      <c r="L12" s="7" t="n">
        <f aca="false">B7!C$22</f>
        <v>1.0027298560945</v>
      </c>
      <c r="M12" s="6" t="n">
        <f aca="false">B7!F$20</f>
        <v>0.0116207546091547</v>
      </c>
      <c r="N12" s="8" t="n">
        <f aca="false">B7!F$21</f>
        <v>0.999718340811146</v>
      </c>
      <c r="O12" s="8" t="n">
        <f aca="false">B7!F$22</f>
        <v>0.996985098626046</v>
      </c>
      <c r="R12" s="1" t="n">
        <f aca="false">AVERAGE(D12,G12,J12,M12)</f>
        <v>0.169214809417883</v>
      </c>
      <c r="V12" s="1" t="n">
        <f aca="false">AVERAGE(D12,J12)</f>
        <v>0.151272815298855</v>
      </c>
      <c r="Z12" s="1" t="n">
        <f aca="false">AVERAGE(G12,M12)</f>
        <v>0.187156803536912</v>
      </c>
      <c r="AC12" s="1" t="n">
        <f aca="false">Z12-V12</f>
        <v>0.0358839882380567</v>
      </c>
    </row>
    <row r="13" customFormat="false" ht="15" hidden="false" customHeight="false" outlineLevel="0" collapsed="false">
      <c r="A13" s="0" t="s">
        <v>20</v>
      </c>
      <c r="B13" s="0" t="n">
        <v>35</v>
      </c>
      <c r="C13" s="5" t="n">
        <f aca="false">$B14*$C14/B13</f>
        <v>32.4571428571429</v>
      </c>
      <c r="D13" s="6" t="n">
        <f aca="false">B8!C$9</f>
        <v>0.24294887717814</v>
      </c>
      <c r="E13" s="7" t="n">
        <f aca="false">B8!C$10</f>
        <v>1.000844253562</v>
      </c>
      <c r="F13" s="7" t="n">
        <f aca="false">B8!C$11</f>
        <v>1.02047379028966</v>
      </c>
      <c r="G13" s="6" t="n">
        <f aca="false">B8!F$9</f>
        <v>0.267092789993131</v>
      </c>
      <c r="H13" s="7" t="n">
        <f aca="false">B8!F$10</f>
        <v>1.00148570319875</v>
      </c>
      <c r="I13" s="7" t="n">
        <f aca="false">B8!F$11</f>
        <v>1.00968579193531</v>
      </c>
      <c r="J13" s="6" t="n">
        <f aca="false">B8!C$20</f>
        <v>0.140528050017476</v>
      </c>
      <c r="K13" s="7" t="n">
        <f aca="false">B8!C$21</f>
        <v>0.991247084679743</v>
      </c>
      <c r="L13" s="7" t="n">
        <f aca="false">B8!C$22</f>
        <v>1.0007244754966</v>
      </c>
      <c r="M13" s="6" t="n">
        <f aca="false">B8!F$20</f>
        <v>0.192438697914456</v>
      </c>
      <c r="N13" s="8" t="n">
        <f aca="false">B8!F$21</f>
        <v>1.00067165800595</v>
      </c>
      <c r="O13" s="8" t="n">
        <f aca="false">B8!F$22</f>
        <v>1.00452977282681</v>
      </c>
      <c r="R13" s="1" t="n">
        <f aca="false">AVERAGE(D13,G13,J13,M13)</f>
        <v>0.210752103775801</v>
      </c>
      <c r="V13" s="1" t="n">
        <f aca="false">AVERAGE(D13,J13)</f>
        <v>0.191738463597808</v>
      </c>
      <c r="Z13" s="1" t="n">
        <f aca="false">AVERAGE(G13,M13)</f>
        <v>0.229765743953793</v>
      </c>
      <c r="AC13" s="1" t="n">
        <f aca="false">Z13-V13</f>
        <v>0.0380272803559851</v>
      </c>
    </row>
    <row r="14" customFormat="false" ht="15" hidden="false" customHeight="false" outlineLevel="0" collapsed="false">
      <c r="A14" s="0" t="s">
        <v>21</v>
      </c>
      <c r="B14" s="0" t="n">
        <v>17</v>
      </c>
      <c r="C14" s="5" t="n">
        <f aca="false">$B15*$C15/B14</f>
        <v>66.8235294117647</v>
      </c>
      <c r="D14" s="6" t="n">
        <f aca="false">B9!C$9</f>
        <v>0.494347429503302</v>
      </c>
      <c r="E14" s="7" t="n">
        <f aca="false">B9!C$10</f>
        <v>1.0035644463394</v>
      </c>
      <c r="F14" s="7" t="n">
        <f aca="false">B9!C$11</f>
        <v>0.999277665533345</v>
      </c>
      <c r="G14" s="6" t="n">
        <f aca="false">B9!F$9</f>
        <v>0.572282299239062</v>
      </c>
      <c r="H14" s="7" t="n">
        <f aca="false">B9!F$10</f>
        <v>1.00380981242675</v>
      </c>
      <c r="I14" s="7" t="n">
        <f aca="false">B9!F$11</f>
        <v>0.986332813297264</v>
      </c>
      <c r="J14" s="6" t="n">
        <f aca="false">B9!C$20</f>
        <v>0.380792717725303</v>
      </c>
      <c r="K14" s="7" t="n">
        <f aca="false">B9!C$21</f>
        <v>0.992241276458279</v>
      </c>
      <c r="L14" s="7" t="n">
        <f aca="false">B9!C$22</f>
        <v>0.994651937232304</v>
      </c>
      <c r="M14" s="6" t="n">
        <f aca="false">B9!F$20</f>
        <v>0.573450542073095</v>
      </c>
      <c r="N14" s="8" t="n">
        <f aca="false">B9!F$21</f>
        <v>0.992634362717374</v>
      </c>
      <c r="O14" s="8" t="n">
        <f aca="false">B9!F$22</f>
        <v>0.996798974954479</v>
      </c>
      <c r="R14" s="1" t="n">
        <f aca="false">AVERAGE(D14,G14,J14,M14)</f>
        <v>0.505218247135191</v>
      </c>
      <c r="V14" s="1" t="n">
        <f aca="false">AVERAGE(D14,J14)</f>
        <v>0.437570073614303</v>
      </c>
      <c r="Z14" s="1" t="n">
        <f aca="false">AVERAGE(G14,M14)</f>
        <v>0.572866420656079</v>
      </c>
      <c r="AC14" s="1" t="n">
        <f aca="false">Z14-V14</f>
        <v>0.135296347041776</v>
      </c>
    </row>
    <row r="15" customFormat="false" ht="15" hidden="false" customHeight="false" outlineLevel="0" collapsed="false">
      <c r="A15" s="0" t="s">
        <v>22</v>
      </c>
      <c r="B15" s="0" t="n">
        <v>39</v>
      </c>
      <c r="C15" s="5" t="n">
        <f aca="false">$B16*$C16/B15</f>
        <v>29.1282051282051</v>
      </c>
      <c r="D15" s="6" t="n">
        <f aca="false">B10!C$9</f>
        <v>-0.0663605637723902</v>
      </c>
      <c r="E15" s="7" t="n">
        <f aca="false">B10!C$10</f>
        <v>0.996392882055355</v>
      </c>
      <c r="F15" s="7" t="n">
        <f aca="false">B10!C$11</f>
        <v>0.993901583803133</v>
      </c>
      <c r="G15" s="6" t="n">
        <f aca="false">B10!F$9</f>
        <v>-0.0623006498358976</v>
      </c>
      <c r="H15" s="7" t="n">
        <f aca="false">B10!F$10</f>
        <v>0.99636197294231</v>
      </c>
      <c r="I15" s="7" t="n">
        <f aca="false">B10!F$11</f>
        <v>1.00134744931931</v>
      </c>
      <c r="J15" s="6" t="n">
        <f aca="false">B10!C$20</f>
        <v>0.191627075357845</v>
      </c>
      <c r="K15" s="7" t="n">
        <f aca="false">B10!C$21</f>
        <v>0.996882004511396</v>
      </c>
      <c r="L15" s="7" t="n">
        <f aca="false">B10!C$22</f>
        <v>0.998947133101534</v>
      </c>
      <c r="M15" s="6" t="n">
        <f aca="false">B10!F$20</f>
        <v>0.232200477025793</v>
      </c>
      <c r="N15" s="8" t="n">
        <f aca="false">B10!F$21</f>
        <v>0.997134278432668</v>
      </c>
      <c r="O15" s="8" t="n">
        <f aca="false">B10!F$22</f>
        <v>1.01157866002133</v>
      </c>
      <c r="R15" s="1" t="n">
        <f aca="false">AVERAGE(D15,G15,J15,M15)</f>
        <v>0.0737915846938377</v>
      </c>
      <c r="V15" s="1" t="n">
        <f aca="false">AVERAGE(D15,J15)</f>
        <v>0.0626332557927276</v>
      </c>
      <c r="Z15" s="1" t="n">
        <f aca="false">AVERAGE(G15,M15)</f>
        <v>0.0849499135949477</v>
      </c>
      <c r="AC15" s="1" t="n">
        <f aca="false">Z15-V15</f>
        <v>0.02231665780222</v>
      </c>
    </row>
    <row r="16" customFormat="false" ht="15" hidden="false" customHeight="false" outlineLevel="0" collapsed="false">
      <c r="A16" s="0" t="s">
        <v>23</v>
      </c>
      <c r="B16" s="0" t="n">
        <v>35</v>
      </c>
      <c r="C16" s="5" t="n">
        <f aca="false">$B17*$C17/B16</f>
        <v>32.4571428571429</v>
      </c>
      <c r="D16" s="6" t="n">
        <f aca="false">B11!C$9</f>
        <v>0.0105708298108409</v>
      </c>
      <c r="E16" s="7" t="n">
        <f aca="false">B11!C$10</f>
        <v>1.00028350808364</v>
      </c>
      <c r="F16" s="7" t="n">
        <f aca="false">B11!C$11</f>
        <v>0.99250605718515</v>
      </c>
      <c r="G16" s="6" t="n">
        <f aca="false">B11!F$9</f>
        <v>-0.00567413799249451</v>
      </c>
      <c r="H16" s="7" t="n">
        <f aca="false">B11!F$10</f>
        <v>0.99681987907049</v>
      </c>
      <c r="I16" s="7" t="n">
        <f aca="false">B11!F$11</f>
        <v>0.999543047116139</v>
      </c>
      <c r="J16" s="6" t="n">
        <f aca="false">B11!C$20</f>
        <v>0.153756829504204</v>
      </c>
      <c r="K16" s="7" t="n">
        <f aca="false">B11!C$21</f>
        <v>0.999183276917922</v>
      </c>
      <c r="L16" s="7" t="n">
        <f aca="false">B11!C$22</f>
        <v>0.991963968836945</v>
      </c>
      <c r="M16" s="6" t="n">
        <f aca="false">B11!F$20</f>
        <v>0.205004228142967</v>
      </c>
      <c r="N16" s="8" t="n">
        <f aca="false">B11!F$21</f>
        <v>0.998619646699438</v>
      </c>
      <c r="O16" s="8" t="n">
        <f aca="false">B11!F$22</f>
        <v>1.02265255210786</v>
      </c>
      <c r="R16" s="1" t="n">
        <f aca="false">AVERAGE(D16,G16,J16,M16)</f>
        <v>0.0909144373663793</v>
      </c>
      <c r="V16" s="1" t="n">
        <f aca="false">AVERAGE(D16,J16)</f>
        <v>0.0821638296575226</v>
      </c>
      <c r="Z16" s="1" t="n">
        <f aca="false">AVERAGE(G16,M16)</f>
        <v>0.0996650450752361</v>
      </c>
      <c r="AC16" s="1" t="n">
        <f aca="false">Z16-V16</f>
        <v>0.0175012154177135</v>
      </c>
    </row>
    <row r="17" customFormat="false" ht="15" hidden="false" customHeight="false" outlineLevel="0" collapsed="false">
      <c r="A17" s="0" t="s">
        <v>24</v>
      </c>
      <c r="B17" s="0" t="n">
        <v>17</v>
      </c>
      <c r="C17" s="5" t="n">
        <f aca="false">$B18*$C18/B17</f>
        <v>66.8235294117647</v>
      </c>
      <c r="D17" s="6" t="n">
        <f aca="false">B12!C$9</f>
        <v>0.0824674202756755</v>
      </c>
      <c r="E17" s="7" t="n">
        <f aca="false">B12!C$10</f>
        <v>0.995591706028157</v>
      </c>
      <c r="F17" s="7" t="n">
        <f aca="false">B12!C$11</f>
        <v>1.00791931358463</v>
      </c>
      <c r="G17" s="6" t="n">
        <f aca="false">B12!F$9</f>
        <v>0.12869647645168</v>
      </c>
      <c r="H17" s="7" t="n">
        <f aca="false">B12!F$10</f>
        <v>0.994337833707726</v>
      </c>
      <c r="I17" s="7" t="n">
        <f aca="false">B12!F$11</f>
        <v>1.00522523971607</v>
      </c>
      <c r="J17" s="6" t="n">
        <f aca="false">B12!C$20</f>
        <v>0.387614231656353</v>
      </c>
      <c r="K17" s="7" t="n">
        <f aca="false">B12!C$21</f>
        <v>0.99027168542436</v>
      </c>
      <c r="L17" s="7" t="n">
        <f aca="false">B12!C$22</f>
        <v>0.990337194280595</v>
      </c>
      <c r="M17" s="6" t="n">
        <f aca="false">B12!F$20</f>
        <v>0.579808307997048</v>
      </c>
      <c r="N17" s="8" t="n">
        <f aca="false">B12!F$21</f>
        <v>0.992096904440987</v>
      </c>
      <c r="O17" s="8" t="n">
        <f aca="false">B12!F$22</f>
        <v>0.98429450125354</v>
      </c>
      <c r="R17" s="1" t="n">
        <f aca="false">AVERAGE(D17,G17,J17,M17)</f>
        <v>0.294646609095189</v>
      </c>
      <c r="V17" s="1" t="n">
        <f aca="false">AVERAGE(D17,J17)</f>
        <v>0.235040825966014</v>
      </c>
      <c r="Z17" s="1" t="n">
        <f aca="false">AVERAGE(G17,M17)</f>
        <v>0.354252392224364</v>
      </c>
      <c r="AC17" s="1" t="n">
        <f aca="false">Z17-V17</f>
        <v>0.11921156625835</v>
      </c>
    </row>
    <row r="18" customFormat="false" ht="15" hidden="false" customHeight="false" outlineLevel="0" collapsed="false">
      <c r="A18" s="0" t="s">
        <v>25</v>
      </c>
      <c r="B18" s="0" t="n">
        <v>71</v>
      </c>
      <c r="C18" s="0" t="n">
        <v>16</v>
      </c>
      <c r="D18" s="6" t="n">
        <v>0</v>
      </c>
      <c r="E18" s="7" t="n">
        <v>1</v>
      </c>
      <c r="F18" s="7" t="n">
        <v>1</v>
      </c>
      <c r="G18" s="6" t="n">
        <v>0</v>
      </c>
      <c r="H18" s="7" t="n">
        <v>1</v>
      </c>
      <c r="I18" s="7" t="n">
        <v>1</v>
      </c>
      <c r="J18" s="6" t="n">
        <v>0</v>
      </c>
      <c r="K18" s="7" t="n">
        <v>1</v>
      </c>
      <c r="L18" s="7" t="n">
        <v>1</v>
      </c>
      <c r="M18" s="6" t="n">
        <v>0</v>
      </c>
      <c r="N18" s="8" t="n">
        <v>1</v>
      </c>
      <c r="O18" s="8" t="n">
        <v>1</v>
      </c>
      <c r="R18" s="1" t="n">
        <f aca="false">AVERAGE(D18,G18,J18,M18)</f>
        <v>0</v>
      </c>
      <c r="V18" s="1" t="n">
        <f aca="false">AVERAGE(D18,J18)</f>
        <v>0</v>
      </c>
      <c r="Z18" s="1" t="n">
        <f aca="false">AVERAGE(G18,M18)</f>
        <v>0</v>
      </c>
      <c r="AC18" s="1" t="n">
        <f aca="false">Z18-V18</f>
        <v>0</v>
      </c>
    </row>
    <row r="19" customFormat="false" ht="15" hidden="false" customHeight="false" outlineLevel="0" collapsed="false">
      <c r="D19" s="6"/>
    </row>
    <row r="20" customFormat="false" ht="15" hidden="false" customHeight="false" outlineLevel="0" collapsed="false">
      <c r="D20" s="6"/>
    </row>
    <row r="21" customFormat="false" ht="15" hidden="false" customHeight="false" outlineLevel="0" collapsed="false">
      <c r="D21" s="6"/>
    </row>
    <row r="22" customFormat="false" ht="15" hidden="false" customHeight="false" outlineLevel="0" collapsed="false">
      <c r="D22" s="6"/>
    </row>
    <row r="23" customFormat="false" ht="15" hidden="false" customHeight="false" outlineLevel="0" collapsed="false">
      <c r="D23" s="6"/>
    </row>
    <row r="24" customFormat="false" ht="15" hidden="false" customHeight="false" outlineLevel="0" collapsed="false">
      <c r="D24" s="6"/>
    </row>
    <row r="25" customFormat="false" ht="15" hidden="false" customHeight="false" outlineLevel="0" collapsed="false">
      <c r="D25" s="6"/>
    </row>
    <row r="26" customFormat="false" ht="15" hidden="false" customHeight="false" outlineLevel="0" collapsed="false">
      <c r="D26" s="6"/>
    </row>
    <row r="27" customFormat="false" ht="15" hidden="false" customHeight="false" outlineLevel="0" collapsed="false">
      <c r="D27" s="6"/>
    </row>
  </sheetData>
  <mergeCells count="8">
    <mergeCell ref="D3:F3"/>
    <mergeCell ref="G3:I3"/>
    <mergeCell ref="J3:L3"/>
    <mergeCell ref="M3:O3"/>
    <mergeCell ref="Q3:S3"/>
    <mergeCell ref="U3:W3"/>
    <mergeCell ref="Y3:AA3"/>
    <mergeCell ref="AB3:A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93159797886504</v>
      </c>
      <c r="D4" s="9" t="n">
        <v>0.751524726305497</v>
      </c>
      <c r="E4" s="9" t="n">
        <v>0.86548487896802</v>
      </c>
      <c r="F4" s="9" t="n">
        <v>1.14060062500259</v>
      </c>
      <c r="G4" s="9" t="n">
        <v>0.833726423193026</v>
      </c>
      <c r="H4" s="9" t="n">
        <v>0.905354797325747</v>
      </c>
      <c r="I4" s="10"/>
    </row>
    <row r="5" customFormat="false" ht="15" hidden="false" customHeight="false" outlineLevel="0" collapsed="false">
      <c r="B5" s="0" t="s">
        <v>32</v>
      </c>
      <c r="C5" s="9" t="n">
        <v>0.361942314326225</v>
      </c>
      <c r="D5" s="9" t="n">
        <v>0.182017491144939</v>
      </c>
      <c r="E5" s="9" t="n">
        <v>0.186433586341579</v>
      </c>
      <c r="F5" s="9" t="n">
        <v>0.422994991790731</v>
      </c>
      <c r="G5" s="9" t="n">
        <v>0.154220584961711</v>
      </c>
      <c r="H5" s="9" t="n">
        <v>0.229953182469322</v>
      </c>
      <c r="I5" s="10"/>
    </row>
    <row r="6" customFormat="false" ht="15" hidden="false" customHeight="false" outlineLevel="0" collapsed="false">
      <c r="B6" s="0" t="s">
        <v>33</v>
      </c>
      <c r="C6" s="9" t="n">
        <v>0.332291232981058</v>
      </c>
      <c r="D6" s="9" t="n">
        <v>0.347649298574665</v>
      </c>
      <c r="E6" s="9" t="n">
        <v>0.272147401890743</v>
      </c>
      <c r="F6" s="9" t="n">
        <v>0.394892579713702</v>
      </c>
      <c r="G6" s="9" t="n">
        <v>0.288174500237948</v>
      </c>
      <c r="H6" s="9" t="n">
        <v>0.36985806690476</v>
      </c>
      <c r="I6" s="10"/>
    </row>
    <row r="7" customFormat="false" ht="15" hidden="false" customHeight="false" outlineLevel="0" collapsed="false">
      <c r="B7" s="0" t="s">
        <v>34</v>
      </c>
      <c r="C7" s="9" t="n">
        <v>0.384659470635157</v>
      </c>
      <c r="D7" s="9" t="n">
        <v>0.336534623919718</v>
      </c>
      <c r="E7" s="9" t="n">
        <v>0.327246098634376</v>
      </c>
      <c r="F7" s="9" t="n">
        <v>0.367962827311308</v>
      </c>
      <c r="G7" s="9" t="n">
        <v>0.229944076430921</v>
      </c>
      <c r="H7" s="9" t="n">
        <v>0.163036533047944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0.494347429503302</v>
      </c>
      <c r="D9" s="9" t="n">
        <v>0.391348355936719</v>
      </c>
      <c r="E9" s="9" t="n">
        <v>0.399510673510615</v>
      </c>
      <c r="F9" s="9" t="n">
        <v>0.572282299239062</v>
      </c>
      <c r="G9" s="9" t="n">
        <v>0.363440172015067</v>
      </c>
      <c r="H9" s="9" t="n">
        <v>0.406044911850613</v>
      </c>
      <c r="I9" s="10"/>
    </row>
    <row r="10" customFormat="false" ht="15" hidden="false" customHeight="false" outlineLevel="0" collapsed="false">
      <c r="B10" s="0" t="s">
        <v>37</v>
      </c>
      <c r="C10" s="8" t="n">
        <v>1.0035644463394</v>
      </c>
      <c r="D10" s="8"/>
      <c r="E10" s="8"/>
      <c r="F10" s="8" t="n">
        <v>1.00380981242675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0.999277665533345</v>
      </c>
      <c r="D11" s="8"/>
      <c r="E11" s="8"/>
      <c r="F11" s="8" t="n">
        <v>0.986332813297264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267803470482684</v>
      </c>
      <c r="D16" s="9" t="n">
        <v>0.444953256381586</v>
      </c>
      <c r="E16" s="9" t="n">
        <v>0.187827123644184</v>
      </c>
      <c r="F16" s="9" t="n">
        <v>0.606921300111276</v>
      </c>
      <c r="G16" s="9" t="n">
        <v>0.520167703972807</v>
      </c>
      <c r="H16" s="9" t="n">
        <v>0.535028771333361</v>
      </c>
      <c r="I16" s="10"/>
    </row>
    <row r="17" customFormat="false" ht="15" hidden="false" customHeight="false" outlineLevel="0" collapsed="false">
      <c r="B17" s="0" t="s">
        <v>33</v>
      </c>
      <c r="C17" s="9" t="n">
        <v>0.411539009920986</v>
      </c>
      <c r="D17" s="9" t="n">
        <v>0.304857186119473</v>
      </c>
      <c r="E17" s="9" t="n">
        <v>0.184166180026191</v>
      </c>
      <c r="F17" s="9" t="n">
        <v>0.447851982840813</v>
      </c>
      <c r="G17" s="9" t="n">
        <v>0.312624025907859</v>
      </c>
      <c r="H17" s="9" t="n">
        <v>0.0728122650957119</v>
      </c>
      <c r="I17" s="10"/>
    </row>
    <row r="18" customFormat="false" ht="15" hidden="false" customHeight="false" outlineLevel="0" collapsed="false">
      <c r="B18" s="0" t="s">
        <v>34</v>
      </c>
      <c r="C18" s="9" t="n">
        <v>0.699026933101668</v>
      </c>
      <c r="D18" s="9" t="n">
        <v>0.488421820309604</v>
      </c>
      <c r="E18" s="9" t="n">
        <v>0.794623365154651</v>
      </c>
      <c r="F18" s="9" t="n">
        <v>0.674041397958941</v>
      </c>
      <c r="G18" s="9" t="n">
        <v>0.424718620662284</v>
      </c>
      <c r="H18" s="9" t="n">
        <v>0.269279301362166</v>
      </c>
      <c r="I18" s="10"/>
    </row>
    <row r="19" customFormat="false" ht="15" hidden="false" customHeight="false" outlineLevel="0" collapsed="false">
      <c r="B19" s="0" t="s">
        <v>35</v>
      </c>
      <c r="C19" s="9" t="n">
        <v>0.10380078636694</v>
      </c>
      <c r="D19" s="9" t="n">
        <v>0.211135952820044</v>
      </c>
      <c r="E19" s="9" t="n">
        <v>0.240284685498201</v>
      </c>
      <c r="F19" s="9" t="n">
        <v>0.551009549804708</v>
      </c>
      <c r="G19" s="9" t="n">
        <v>0.569008046747044</v>
      </c>
      <c r="H19" s="9" t="n">
        <v>0.91746498319311</v>
      </c>
      <c r="I19" s="10"/>
    </row>
    <row r="20" customFormat="false" ht="15" hidden="false" customHeight="false" outlineLevel="0" collapsed="false">
      <c r="B20" s="0" t="s">
        <v>36</v>
      </c>
      <c r="C20" s="9" t="n">
        <v>0.380792717725303</v>
      </c>
      <c r="D20" s="9" t="n">
        <v>0.376955635380273</v>
      </c>
      <c r="E20" s="9" t="n">
        <v>0.348446740964931</v>
      </c>
      <c r="F20" s="9" t="n">
        <v>0.573450542073095</v>
      </c>
      <c r="G20" s="9" t="n">
        <v>0.453577077899109</v>
      </c>
      <c r="H20" s="9" t="n">
        <v>0.424744067004853</v>
      </c>
      <c r="I20" s="10"/>
    </row>
    <row r="21" customFormat="false" ht="15" hidden="false" customHeight="false" outlineLevel="0" collapsed="false">
      <c r="B21" s="0" t="s">
        <v>37</v>
      </c>
      <c r="C21" s="8" t="n">
        <v>0.992241276458279</v>
      </c>
      <c r="D21" s="8"/>
      <c r="E21" s="8"/>
      <c r="F21" s="8" t="n">
        <v>0.992634362717374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94651937232304</v>
      </c>
      <c r="D22" s="8"/>
      <c r="E22" s="8"/>
      <c r="F22" s="8" t="n">
        <v>0.996798974954479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2797247256142</v>
      </c>
      <c r="D4" s="9" t="n">
        <v>0.394963371879159</v>
      </c>
      <c r="E4" s="9" t="n">
        <v>0.247722143208487</v>
      </c>
      <c r="F4" s="9" t="n">
        <v>0.242758053223791</v>
      </c>
      <c r="G4" s="9" t="n">
        <v>0.206459927984187</v>
      </c>
      <c r="H4" s="9" t="n">
        <v>0.0856584125957904</v>
      </c>
      <c r="I4" s="10"/>
    </row>
    <row r="5" customFormat="false" ht="15" hidden="false" customHeight="false" outlineLevel="0" collapsed="false">
      <c r="B5" s="0" t="s">
        <v>32</v>
      </c>
      <c r="C5" s="9" t="n">
        <v>-0.121197566952382</v>
      </c>
      <c r="D5" s="9" t="n">
        <v>-0.0586619996554316</v>
      </c>
      <c r="E5" s="9" t="n">
        <v>-0.0599306952255496</v>
      </c>
      <c r="F5" s="9" t="n">
        <v>-0.106617967643954</v>
      </c>
      <c r="G5" s="9" t="n">
        <v>-0.0386095411849996</v>
      </c>
      <c r="H5" s="9" t="n">
        <v>0.0656460862956543</v>
      </c>
      <c r="I5" s="10"/>
    </row>
    <row r="6" customFormat="false" ht="15" hidden="false" customHeight="false" outlineLevel="0" collapsed="false">
      <c r="B6" s="0" t="s">
        <v>33</v>
      </c>
      <c r="C6" s="9" t="n">
        <v>-0.180578483099594</v>
      </c>
      <c r="D6" s="9" t="n">
        <v>-0.041365868874918</v>
      </c>
      <c r="E6" s="9" t="n">
        <v>-0.0244918216054546</v>
      </c>
      <c r="F6" s="9" t="n">
        <v>-0.151472124692004</v>
      </c>
      <c r="G6" s="9" t="n">
        <v>-0.0778627731713888</v>
      </c>
      <c r="H6" s="9" t="n">
        <v>0.00843575504934357</v>
      </c>
      <c r="I6" s="10"/>
    </row>
    <row r="7" customFormat="false" ht="15" hidden="false" customHeight="false" outlineLevel="0" collapsed="false">
      <c r="B7" s="0" t="s">
        <v>34</v>
      </c>
      <c r="C7" s="9" t="n">
        <v>-0.229681679856786</v>
      </c>
      <c r="D7" s="9" t="n">
        <v>-0.0244379988061483</v>
      </c>
      <c r="E7" s="9" t="n">
        <v>-0.0473655519101557</v>
      </c>
      <c r="F7" s="9" t="n">
        <v>-0.222791230779409</v>
      </c>
      <c r="G7" s="9" t="n">
        <v>-0.09711530915264</v>
      </c>
      <c r="H7" s="9" t="n">
        <v>-0.0843173353103299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-0.0663605637723902</v>
      </c>
      <c r="D9" s="9" t="n">
        <v>0.0601957657950125</v>
      </c>
      <c r="E9" s="9" t="n">
        <v>0.0237532707437505</v>
      </c>
      <c r="F9" s="9" t="n">
        <v>-0.0623006498358976</v>
      </c>
      <c r="G9" s="9" t="n">
        <v>-0.00394825431084496</v>
      </c>
      <c r="H9" s="9" t="n">
        <v>0.0216081035774993</v>
      </c>
      <c r="I9" s="10"/>
    </row>
    <row r="10" customFormat="false" ht="15" hidden="false" customHeight="false" outlineLevel="0" collapsed="false">
      <c r="B10" s="0" t="s">
        <v>37</v>
      </c>
      <c r="C10" s="8" t="n">
        <v>0.996392882055355</v>
      </c>
      <c r="D10" s="8"/>
      <c r="E10" s="8"/>
      <c r="F10" s="8" t="n">
        <v>0.99636197294231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0.993901583803133</v>
      </c>
      <c r="D11" s="8"/>
      <c r="E11" s="8"/>
      <c r="F11" s="8" t="n">
        <v>1.00134744931931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0401068962694473</v>
      </c>
      <c r="D16" s="9" t="n">
        <v>-0.0394371057470111</v>
      </c>
      <c r="E16" s="9" t="n">
        <v>-0.00268094982492473</v>
      </c>
      <c r="F16" s="9" t="n">
        <v>0.110326909130745</v>
      </c>
      <c r="G16" s="9" t="n">
        <v>0.179312731596513</v>
      </c>
      <c r="H16" s="9" t="n">
        <v>0.209963322857456</v>
      </c>
      <c r="I16" s="10"/>
    </row>
    <row r="17" customFormat="false" ht="15" hidden="false" customHeight="false" outlineLevel="0" collapsed="false">
      <c r="B17" s="0" t="s">
        <v>33</v>
      </c>
      <c r="C17" s="9" t="n">
        <v>0.171269756185061</v>
      </c>
      <c r="D17" s="9" t="n">
        <v>0.164703651738982</v>
      </c>
      <c r="E17" s="9" t="n">
        <v>0.281446328121548</v>
      </c>
      <c r="F17" s="9" t="n">
        <v>0.17934384338818</v>
      </c>
      <c r="G17" s="9" t="n">
        <v>0.156040892481871</v>
      </c>
      <c r="H17" s="9" t="n">
        <v>0.0201426240500152</v>
      </c>
      <c r="I17" s="10"/>
    </row>
    <row r="18" customFormat="false" ht="15" hidden="false" customHeight="false" outlineLevel="0" collapsed="false">
      <c r="B18" s="0" t="s">
        <v>34</v>
      </c>
      <c r="C18" s="9" t="n">
        <v>0.414364862595495</v>
      </c>
      <c r="D18" s="9" t="n">
        <v>0.563541812160917</v>
      </c>
      <c r="E18" s="9" t="n">
        <v>1.14284952108861</v>
      </c>
      <c r="F18" s="9" t="n">
        <v>0.469977635417251</v>
      </c>
      <c r="G18" s="9" t="n">
        <v>-0.0257671925955522</v>
      </c>
      <c r="H18" s="9" t="n">
        <v>0.31880191083693</v>
      </c>
      <c r="I18" s="10"/>
    </row>
    <row r="19" customFormat="false" ht="15" hidden="false" customHeight="false" outlineLevel="0" collapsed="false">
      <c r="B19" s="0" t="s">
        <v>35</v>
      </c>
      <c r="C19" s="9" t="n">
        <v>0.174320083085355</v>
      </c>
      <c r="D19" s="9" t="n">
        <v>0.479460629426139</v>
      </c>
      <c r="E19" s="9" t="n">
        <v>0.373063465115808</v>
      </c>
      <c r="F19" s="9" t="n">
        <v>0.188762390512413</v>
      </c>
      <c r="G19" s="9" t="n">
        <v>0.0800890242058649</v>
      </c>
      <c r="H19" s="9" t="n">
        <v>0.480903433250927</v>
      </c>
      <c r="I19" s="10"/>
    </row>
    <row r="20" customFormat="false" ht="15" hidden="false" customHeight="false" outlineLevel="0" collapsed="false">
      <c r="B20" s="0" t="s">
        <v>36</v>
      </c>
      <c r="C20" s="9" t="n">
        <v>0.191627075357845</v>
      </c>
      <c r="D20" s="9" t="n">
        <v>0.259636138446435</v>
      </c>
      <c r="E20" s="9" t="n">
        <v>0.425185565191464</v>
      </c>
      <c r="F20" s="9" t="n">
        <v>0.232200477025793</v>
      </c>
      <c r="G20" s="9" t="n">
        <v>0.10362034563409</v>
      </c>
      <c r="H20" s="9" t="n">
        <v>0.24051906584924</v>
      </c>
      <c r="I20" s="10"/>
    </row>
    <row r="21" customFormat="false" ht="15" hidden="false" customHeight="false" outlineLevel="0" collapsed="false">
      <c r="B21" s="0" t="s">
        <v>37</v>
      </c>
      <c r="C21" s="8" t="n">
        <v>0.996882004511396</v>
      </c>
      <c r="D21" s="8"/>
      <c r="E21" s="8"/>
      <c r="F21" s="8" t="n">
        <v>0.997134278432668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98947133101534</v>
      </c>
      <c r="D22" s="8"/>
      <c r="E22" s="8"/>
      <c r="F22" s="8" t="n">
        <v>1.01157866002133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221915777593895</v>
      </c>
      <c r="D4" s="9" t="n">
        <v>0.106965123784167</v>
      </c>
      <c r="E4" s="9" t="n">
        <v>0.38408432657156</v>
      </c>
      <c r="F4" s="9" t="n">
        <v>0.185115710913913</v>
      </c>
      <c r="G4" s="9" t="n">
        <v>0.101900450589301</v>
      </c>
      <c r="H4" s="9" t="n">
        <v>-0.00638014556851863</v>
      </c>
      <c r="I4" s="10"/>
    </row>
    <row r="5" customFormat="false" ht="15" hidden="false" customHeight="false" outlineLevel="0" collapsed="false">
      <c r="B5" s="0" t="s">
        <v>32</v>
      </c>
      <c r="C5" s="9" t="n">
        <v>-0.0664559689190925</v>
      </c>
      <c r="D5" s="9" t="n">
        <v>-0.0303603930342478</v>
      </c>
      <c r="E5" s="9" t="n">
        <v>-0.0352099864096966</v>
      </c>
      <c r="F5" s="9" t="n">
        <v>-0.0647839849968657</v>
      </c>
      <c r="G5" s="9" t="n">
        <v>-0.0268996834358481</v>
      </c>
      <c r="H5" s="9" t="n">
        <v>-0.0320665860341984</v>
      </c>
      <c r="I5" s="10"/>
    </row>
    <row r="6" customFormat="false" ht="15" hidden="false" customHeight="false" outlineLevel="0" collapsed="false">
      <c r="B6" s="0" t="s">
        <v>33</v>
      </c>
      <c r="C6" s="9" t="n">
        <v>-0.0971692405229457</v>
      </c>
      <c r="D6" s="9" t="n">
        <v>0.00801348259617807</v>
      </c>
      <c r="E6" s="9" t="n">
        <v>0.0181274865656278</v>
      </c>
      <c r="F6" s="9" t="n">
        <v>-0.0713438349135925</v>
      </c>
      <c r="G6" s="9" t="n">
        <v>-0.0152421602219316</v>
      </c>
      <c r="H6" s="9" t="n">
        <v>0.0365749818708572</v>
      </c>
      <c r="I6" s="10"/>
    </row>
    <row r="7" customFormat="false" ht="15" hidden="false" customHeight="false" outlineLevel="0" collapsed="false">
      <c r="B7" s="0" t="s">
        <v>34</v>
      </c>
      <c r="C7" s="9" t="n">
        <v>0.00324945077398997</v>
      </c>
      <c r="D7" s="9" t="n">
        <v>-0.00194821679019019</v>
      </c>
      <c r="E7" s="9" t="n">
        <v>0.0376954855474565</v>
      </c>
      <c r="F7" s="9" t="n">
        <v>-0.0569069812223405</v>
      </c>
      <c r="G7" s="9" t="n">
        <v>-0.151973325103674</v>
      </c>
      <c r="H7" s="9" t="n">
        <v>-0.136607225765292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0.0105708298108409</v>
      </c>
      <c r="D9" s="9" t="n">
        <v>0.0176658584229047</v>
      </c>
      <c r="E9" s="9" t="n">
        <v>0.0931517213347114</v>
      </c>
      <c r="F9" s="9" t="n">
        <v>-0.00567413799249451</v>
      </c>
      <c r="G9" s="9" t="n">
        <v>-0.0232799150661447</v>
      </c>
      <c r="H9" s="9" t="n">
        <v>-0.0344695581189887</v>
      </c>
      <c r="I9" s="10"/>
    </row>
    <row r="10" customFormat="false" ht="15" hidden="false" customHeight="false" outlineLevel="0" collapsed="false">
      <c r="B10" s="0" t="s">
        <v>37</v>
      </c>
      <c r="C10" s="8" t="n">
        <v>1.00028350808364</v>
      </c>
      <c r="D10" s="8"/>
      <c r="E10" s="8"/>
      <c r="F10" s="8" t="n">
        <v>0.99681987907049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0.99250605718515</v>
      </c>
      <c r="D11" s="8"/>
      <c r="E11" s="8"/>
      <c r="F11" s="8" t="n">
        <v>0.999543047116139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0526478121676677</v>
      </c>
      <c r="D16" s="9" t="n">
        <v>-0.0419545125585463</v>
      </c>
      <c r="E16" s="9" t="n">
        <v>-0.55160650393665</v>
      </c>
      <c r="F16" s="9" t="n">
        <v>0.104886788409879</v>
      </c>
      <c r="G16" s="9" t="n">
        <v>0.0620335053075793</v>
      </c>
      <c r="H16" s="9" t="n">
        <v>-0.111608714624818</v>
      </c>
      <c r="I16" s="10"/>
    </row>
    <row r="17" customFormat="false" ht="15" hidden="false" customHeight="false" outlineLevel="0" collapsed="false">
      <c r="B17" s="0" t="s">
        <v>33</v>
      </c>
      <c r="C17" s="9" t="n">
        <v>0.115210318937295</v>
      </c>
      <c r="D17" s="9" t="n">
        <v>0.105084136603281</v>
      </c>
      <c r="E17" s="9" t="n">
        <v>0.110961226434628</v>
      </c>
      <c r="F17" s="9" t="n">
        <v>0.158745554806969</v>
      </c>
      <c r="G17" s="9" t="n">
        <v>-0.299185234090205</v>
      </c>
      <c r="H17" s="9" t="n">
        <v>0.0127976615235947</v>
      </c>
      <c r="I17" s="10"/>
    </row>
    <row r="18" customFormat="false" ht="15" hidden="false" customHeight="false" outlineLevel="0" collapsed="false">
      <c r="B18" s="0" t="s">
        <v>34</v>
      </c>
      <c r="C18" s="9" t="n">
        <v>0.391097782160002</v>
      </c>
      <c r="D18" s="9" t="n">
        <v>-0.0107464489556425</v>
      </c>
      <c r="E18" s="9" t="n">
        <v>0.907832956923294</v>
      </c>
      <c r="F18" s="9" t="n">
        <v>0.507510288454299</v>
      </c>
      <c r="G18" s="9" t="n">
        <v>0.182831833539743</v>
      </c>
      <c r="H18" s="9" t="n">
        <v>0.123737609851293</v>
      </c>
      <c r="I18" s="10"/>
    </row>
    <row r="19" customFormat="false" ht="15" hidden="false" customHeight="false" outlineLevel="0" collapsed="false">
      <c r="B19" s="0" t="s">
        <v>35</v>
      </c>
      <c r="C19" s="9" t="n">
        <v>0.0572126022799139</v>
      </c>
      <c r="D19" s="9" t="n">
        <v>0.304079307992618</v>
      </c>
      <c r="E19" s="9" t="n">
        <v>0.0881281174177776</v>
      </c>
      <c r="F19" s="9" t="n">
        <v>0.0302034450643326</v>
      </c>
      <c r="G19" s="9" t="n">
        <v>0.0767196264940003</v>
      </c>
      <c r="H19" s="9" t="n">
        <v>0.81481415374686</v>
      </c>
      <c r="I19" s="10"/>
    </row>
    <row r="20" customFormat="false" ht="15" hidden="false" customHeight="false" outlineLevel="0" collapsed="false">
      <c r="B20" s="0" t="s">
        <v>36</v>
      </c>
      <c r="C20" s="9" t="n">
        <v>0.153756829504204</v>
      </c>
      <c r="D20" s="9" t="n">
        <v>0.0674885069859799</v>
      </c>
      <c r="E20" s="9" t="n">
        <v>0.0988455353751104</v>
      </c>
      <c r="F20" s="9" t="n">
        <v>0.205004228142967</v>
      </c>
      <c r="G20" s="9" t="n">
        <v>0.00468205023862814</v>
      </c>
      <c r="H20" s="9" t="n">
        <v>0.152033748351003</v>
      </c>
      <c r="I20" s="10"/>
    </row>
    <row r="21" customFormat="false" ht="15" hidden="false" customHeight="false" outlineLevel="0" collapsed="false">
      <c r="B21" s="0" t="s">
        <v>37</v>
      </c>
      <c r="C21" s="8" t="n">
        <v>0.999183276917922</v>
      </c>
      <c r="D21" s="8"/>
      <c r="E21" s="8"/>
      <c r="F21" s="8" t="n">
        <v>0.998619646699438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91963968836945</v>
      </c>
      <c r="D22" s="8"/>
      <c r="E22" s="8"/>
      <c r="F22" s="8" t="n">
        <v>1.02265255210786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411753468718515</v>
      </c>
      <c r="D4" s="9" t="n">
        <v>0.338013108181734</v>
      </c>
      <c r="E4" s="9" t="n">
        <v>0.436667666703791</v>
      </c>
      <c r="F4" s="9" t="n">
        <v>0.53245570600195</v>
      </c>
      <c r="G4" s="9" t="n">
        <v>0.481761514792442</v>
      </c>
      <c r="H4" s="9" t="n">
        <v>0.477958348636853</v>
      </c>
      <c r="I4" s="10"/>
    </row>
    <row r="5" customFormat="false" ht="15" hidden="false" customHeight="false" outlineLevel="0" collapsed="false">
      <c r="B5" s="0" t="s">
        <v>32</v>
      </c>
      <c r="C5" s="9" t="n">
        <v>0.0279514710747342</v>
      </c>
      <c r="D5" s="9" t="n">
        <v>0.000854650756998421</v>
      </c>
      <c r="E5" s="9" t="n">
        <v>0.0139550555356482</v>
      </c>
      <c r="F5" s="9" t="n">
        <v>0.0450268874729964</v>
      </c>
      <c r="G5" s="9" t="n">
        <v>0.0342186076143691</v>
      </c>
      <c r="H5" s="9" t="n">
        <v>0.0881790315853293</v>
      </c>
      <c r="I5" s="10"/>
    </row>
    <row r="6" customFormat="false" ht="15" hidden="false" customHeight="false" outlineLevel="0" collapsed="false">
      <c r="B6" s="0" t="s">
        <v>33</v>
      </c>
      <c r="C6" s="9" t="n">
        <v>-0.0651306389524542</v>
      </c>
      <c r="D6" s="9" t="n">
        <v>0.0932571076636773</v>
      </c>
      <c r="E6" s="9" t="n">
        <v>0.0345878665883731</v>
      </c>
      <c r="F6" s="9" t="n">
        <v>0.011138088831017</v>
      </c>
      <c r="G6" s="9" t="n">
        <v>0.0748401020904344</v>
      </c>
      <c r="H6" s="9" t="n">
        <v>0.135625651223259</v>
      </c>
      <c r="I6" s="10"/>
    </row>
    <row r="7" customFormat="false" ht="15" hidden="false" customHeight="false" outlineLevel="0" collapsed="false">
      <c r="B7" s="0" t="s">
        <v>34</v>
      </c>
      <c r="C7" s="9" t="n">
        <v>-0.0310756324378575</v>
      </c>
      <c r="D7" s="9" t="n">
        <v>0.102324416660607</v>
      </c>
      <c r="E7" s="9" t="n">
        <v>0.0473827323718562</v>
      </c>
      <c r="F7" s="9" t="n">
        <v>-0.0529173792545717</v>
      </c>
      <c r="G7" s="9" t="n">
        <v>-0.0202161295919795</v>
      </c>
      <c r="H7" s="9" t="n">
        <v>-0.19168703032327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0.0824674202756755</v>
      </c>
      <c r="D9" s="9" t="n">
        <v>0.125803046106416</v>
      </c>
      <c r="E9" s="9" t="n">
        <v>0.126136961196137</v>
      </c>
      <c r="F9" s="9" t="n">
        <v>0.12869647645168</v>
      </c>
      <c r="G9" s="9" t="n">
        <v>0.136272646307967</v>
      </c>
      <c r="H9" s="9" t="n">
        <v>0.125204884474942</v>
      </c>
      <c r="I9" s="10"/>
    </row>
    <row r="10" customFormat="false" ht="15" hidden="false" customHeight="false" outlineLevel="0" collapsed="false">
      <c r="B10" s="0" t="s">
        <v>37</v>
      </c>
      <c r="C10" s="8" t="n">
        <v>0.995591706028157</v>
      </c>
      <c r="D10" s="8"/>
      <c r="E10" s="8"/>
      <c r="F10" s="8" t="n">
        <v>0.994337833707726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1.00791931358463</v>
      </c>
      <c r="D11" s="8"/>
      <c r="E11" s="8"/>
      <c r="F11" s="8" t="n">
        <v>1.00522523971607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269398199529594</v>
      </c>
      <c r="D16" s="9" t="n">
        <v>0.446604825349395</v>
      </c>
      <c r="E16" s="9" t="n">
        <v>0.18946589604804</v>
      </c>
      <c r="F16" s="9" t="n">
        <v>0.608456364731338</v>
      </c>
      <c r="G16" s="9" t="n">
        <v>0.5216177583265</v>
      </c>
      <c r="H16" s="9" t="n">
        <v>0.536430521659508</v>
      </c>
      <c r="I16" s="10"/>
    </row>
    <row r="17" customFormat="false" ht="15" hidden="false" customHeight="false" outlineLevel="0" collapsed="false">
      <c r="B17" s="0" t="s">
        <v>33</v>
      </c>
      <c r="C17" s="9" t="n">
        <v>0.415272207672912</v>
      </c>
      <c r="D17" s="9" t="n">
        <v>0.308590435857448</v>
      </c>
      <c r="E17" s="9" t="n">
        <v>0.187892451979915</v>
      </c>
      <c r="F17" s="9" t="n">
        <v>0.451438204430849</v>
      </c>
      <c r="G17" s="9" t="n">
        <v>0.316155560513448</v>
      </c>
      <c r="H17" s="9" t="n">
        <v>0.0763616805112471</v>
      </c>
      <c r="I17" s="10"/>
    </row>
    <row r="18" customFormat="false" ht="15" hidden="false" customHeight="false" outlineLevel="0" collapsed="false">
      <c r="B18" s="0" t="s">
        <v>34</v>
      </c>
      <c r="C18" s="9" t="n">
        <v>0.709755116025995</v>
      </c>
      <c r="D18" s="9" t="n">
        <v>0.499441940837056</v>
      </c>
      <c r="E18" s="9" t="n">
        <v>0.805660688323029</v>
      </c>
      <c r="F18" s="9" t="n">
        <v>0.683765803931685</v>
      </c>
      <c r="G18" s="9" t="n">
        <v>0.434329484732726</v>
      </c>
      <c r="H18" s="9" t="n">
        <v>0.279000062705395</v>
      </c>
      <c r="I18" s="10"/>
    </row>
    <row r="19" customFormat="false" ht="15" hidden="false" customHeight="false" outlineLevel="0" collapsed="false">
      <c r="B19" s="0" t="s">
        <v>35</v>
      </c>
      <c r="C19" s="9" t="n">
        <v>0.118242471352685</v>
      </c>
      <c r="D19" s="9" t="n">
        <v>0.226427198669391</v>
      </c>
      <c r="E19" s="9" t="n">
        <v>0.254909134436813</v>
      </c>
      <c r="F19" s="9" t="n">
        <v>0.564611690281983</v>
      </c>
      <c r="G19" s="9" t="n">
        <v>0.582070880207009</v>
      </c>
      <c r="H19" s="9" t="n">
        <v>0.930672601496537</v>
      </c>
      <c r="I19" s="10"/>
    </row>
    <row r="20" customFormat="false" ht="15" hidden="false" customHeight="false" outlineLevel="0" collapsed="false">
      <c r="B20" s="0" t="s">
        <v>36</v>
      </c>
      <c r="C20" s="9" t="n">
        <v>0.387614231656353</v>
      </c>
      <c r="D20" s="9" t="n">
        <v>0.384027201845823</v>
      </c>
      <c r="E20" s="9" t="n">
        <v>0.355391840297651</v>
      </c>
      <c r="F20" s="9" t="n">
        <v>0.579808307997048</v>
      </c>
      <c r="G20" s="9" t="n">
        <v>0.459765100827389</v>
      </c>
      <c r="H20" s="9" t="n">
        <v>0.430976086603357</v>
      </c>
      <c r="I20" s="10"/>
    </row>
    <row r="21" customFormat="false" ht="15" hidden="false" customHeight="false" outlineLevel="0" collapsed="false">
      <c r="B21" s="0" t="s">
        <v>37</v>
      </c>
      <c r="C21" s="8" t="n">
        <v>0.99027168542436</v>
      </c>
      <c r="D21" s="8"/>
      <c r="E21" s="8"/>
      <c r="F21" s="8" t="n">
        <v>0.992096904440987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90337194280595</v>
      </c>
      <c r="D22" s="8"/>
      <c r="E22" s="8"/>
      <c r="F22" s="8" t="n">
        <v>0.98429450125354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0649783515740909</v>
      </c>
      <c r="D4" s="9" t="n">
        <v>0.107854193671517</v>
      </c>
      <c r="E4" s="9" t="n">
        <v>0.263191220282541</v>
      </c>
      <c r="F4" s="9" t="n">
        <v>0.0444943058141856</v>
      </c>
      <c r="G4" s="9" t="n">
        <v>0.0165190547723071</v>
      </c>
      <c r="H4" s="9" t="n">
        <v>0.0666374646371037</v>
      </c>
      <c r="I4" s="10"/>
    </row>
    <row r="5" customFormat="false" ht="15" hidden="false" customHeight="false" outlineLevel="0" collapsed="false">
      <c r="B5" s="0" t="s">
        <v>32</v>
      </c>
      <c r="C5" s="9" t="n">
        <v>0.0054655123922398</v>
      </c>
      <c r="D5" s="9" t="n">
        <v>-0.0254540921928226</v>
      </c>
      <c r="E5" s="9" t="n">
        <v>-0.0119531151449959</v>
      </c>
      <c r="F5" s="9" t="n">
        <v>0.00440873541224685</v>
      </c>
      <c r="G5" s="9" t="n">
        <v>0.00484038955401056</v>
      </c>
      <c r="H5" s="9" t="n">
        <v>0.00493425649120471</v>
      </c>
      <c r="I5" s="10"/>
    </row>
    <row r="6" customFormat="false" ht="15" hidden="false" customHeight="false" outlineLevel="0" collapsed="false">
      <c r="B6" s="0" t="s">
        <v>33</v>
      </c>
      <c r="C6" s="9" t="n">
        <v>-0.00498481050618671</v>
      </c>
      <c r="D6" s="9" t="n">
        <v>0.022029368652654</v>
      </c>
      <c r="E6" s="9" t="n">
        <v>0.0036951333552665</v>
      </c>
      <c r="F6" s="9" t="n">
        <v>0.00409742582452577</v>
      </c>
      <c r="G6" s="9" t="n">
        <v>0.00423770652288602</v>
      </c>
      <c r="H6" s="9" t="n">
        <v>0.0131598289736967</v>
      </c>
      <c r="I6" s="10"/>
    </row>
    <row r="7" customFormat="false" ht="15" hidden="false" customHeight="false" outlineLevel="0" collapsed="false">
      <c r="B7" s="0" t="s">
        <v>34</v>
      </c>
      <c r="C7" s="9" t="n">
        <v>0.00278161339939409</v>
      </c>
      <c r="D7" s="9" t="n">
        <v>0.00304914110623167</v>
      </c>
      <c r="E7" s="9" t="n">
        <v>-0.00489663649108629</v>
      </c>
      <c r="F7" s="9" t="n">
        <v>-0.00121022162405671</v>
      </c>
      <c r="G7" s="9" t="n">
        <v>-0.022995822305763</v>
      </c>
      <c r="H7" s="9" t="n">
        <v>-0.00285781799045926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0.0163781282253172</v>
      </c>
      <c r="D9" s="9" t="n">
        <v>0.0237917854563233</v>
      </c>
      <c r="E9" s="9" t="n">
        <v>0.0581290172271709</v>
      </c>
      <c r="F9" s="9" t="n">
        <v>0.0124452774776384</v>
      </c>
      <c r="G9" s="9" t="n">
        <v>0.000896806101633713</v>
      </c>
      <c r="H9" s="9" t="n">
        <v>0.0195546579374934</v>
      </c>
      <c r="I9" s="10"/>
    </row>
    <row r="10" customFormat="false" ht="15" hidden="false" customHeight="false" outlineLevel="0" collapsed="false">
      <c r="B10" s="0" t="s">
        <v>37</v>
      </c>
      <c r="C10" s="8" t="n">
        <v>0.99602526535222</v>
      </c>
      <c r="D10" s="8"/>
      <c r="E10" s="8"/>
      <c r="F10" s="8" t="n">
        <v>1.00443020705613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1.00290689396338</v>
      </c>
      <c r="D11" s="8"/>
      <c r="E11" s="8"/>
      <c r="F11" s="8" t="n">
        <v>0.972674212797898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-0.0266579268833733</v>
      </c>
      <c r="D16" s="9" t="n">
        <v>0.0075141976873172</v>
      </c>
      <c r="E16" s="9" t="n">
        <v>-0.0999142287027111</v>
      </c>
      <c r="F16" s="9" t="n">
        <v>-0.0129776998015041</v>
      </c>
      <c r="G16" s="9" t="n">
        <v>-0.159267269634686</v>
      </c>
      <c r="H16" s="9" t="n">
        <v>-0.108624264518635</v>
      </c>
      <c r="I16" s="10"/>
    </row>
    <row r="17" customFormat="false" ht="15" hidden="false" customHeight="false" outlineLevel="0" collapsed="false">
      <c r="B17" s="0" t="s">
        <v>33</v>
      </c>
      <c r="C17" s="9" t="n">
        <v>-0.0093479746191949</v>
      </c>
      <c r="D17" s="9" t="n">
        <v>-0.0119947332884729</v>
      </c>
      <c r="E17" s="9" t="n">
        <v>-0.00162934190819086</v>
      </c>
      <c r="F17" s="9" t="n">
        <v>-0.00612243462571327</v>
      </c>
      <c r="G17" s="9" t="n">
        <v>-0.020666872587452</v>
      </c>
      <c r="H17" s="9" t="n">
        <v>-0.0294701212315923</v>
      </c>
      <c r="I17" s="10"/>
    </row>
    <row r="18" customFormat="false" ht="15" hidden="false" customHeight="false" outlineLevel="0" collapsed="false">
      <c r="B18" s="0" t="s">
        <v>34</v>
      </c>
      <c r="C18" s="9" t="n">
        <v>-0.00813256059516709</v>
      </c>
      <c r="D18" s="9" t="n">
        <v>0.0412713630134787</v>
      </c>
      <c r="E18" s="9" t="n">
        <v>0.0188021581035369</v>
      </c>
      <c r="F18" s="9" t="n">
        <v>0.0228824613197565</v>
      </c>
      <c r="G18" s="9" t="n">
        <v>0.141396349983552</v>
      </c>
      <c r="H18" s="9" t="n">
        <v>0.00833650908151074</v>
      </c>
      <c r="I18" s="10"/>
    </row>
    <row r="19" customFormat="false" ht="15" hidden="false" customHeight="false" outlineLevel="0" collapsed="false">
      <c r="B19" s="0" t="s">
        <v>35</v>
      </c>
      <c r="C19" s="9" t="n">
        <v>0.00430306944577315</v>
      </c>
      <c r="D19" s="9" t="n">
        <v>0.0356557605506902</v>
      </c>
      <c r="E19" s="9" t="n">
        <v>0.023726899312404</v>
      </c>
      <c r="F19" s="9" t="n">
        <v>0.0152596189139912</v>
      </c>
      <c r="G19" s="9" t="n">
        <v>0.114629348327999</v>
      </c>
      <c r="H19" s="9" t="n">
        <v>-0.0671876912935761</v>
      </c>
      <c r="I19" s="10"/>
    </row>
    <row r="20" customFormat="false" ht="15" hidden="false" customHeight="false" outlineLevel="0" collapsed="false">
      <c r="B20" s="0" t="s">
        <v>36</v>
      </c>
      <c r="C20" s="9" t="n">
        <v>-0.0118939104335622</v>
      </c>
      <c r="D20" s="9" t="n">
        <v>0.0163527993117925</v>
      </c>
      <c r="E20" s="9" t="n">
        <v>-0.0224811987996849</v>
      </c>
      <c r="F20" s="9" t="n">
        <v>0.00299565403191412</v>
      </c>
      <c r="G20" s="9" t="n">
        <v>0.00190435039968545</v>
      </c>
      <c r="H20" s="9" t="n">
        <v>-0.0518261778171394</v>
      </c>
      <c r="I20" s="10"/>
    </row>
    <row r="21" customFormat="false" ht="15" hidden="false" customHeight="false" outlineLevel="0" collapsed="false">
      <c r="B21" s="0" t="s">
        <v>37</v>
      </c>
      <c r="C21" s="8" t="n">
        <v>0.997523461593317</v>
      </c>
      <c r="D21" s="8"/>
      <c r="E21" s="8"/>
      <c r="F21" s="8" t="n">
        <v>1.00233025342627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83702163172702</v>
      </c>
      <c r="D22" s="8"/>
      <c r="E22" s="8"/>
      <c r="F22" s="8" t="n">
        <v>0.993329884751218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00469019999340681</v>
      </c>
      <c r="D4" s="9" t="n">
        <v>0.138468610936235</v>
      </c>
      <c r="E4" s="9" t="n">
        <v>0.0902894661533538</v>
      </c>
      <c r="F4" s="9" t="n">
        <v>0.0302964158571617</v>
      </c>
      <c r="G4" s="9" t="n">
        <v>-0.0135273632084348</v>
      </c>
      <c r="H4" s="9" t="n">
        <v>-0.0865288224593336</v>
      </c>
      <c r="I4" s="10"/>
    </row>
    <row r="5" customFormat="false" ht="15" hidden="false" customHeight="false" outlineLevel="0" collapsed="false">
      <c r="B5" s="0" t="s">
        <v>32</v>
      </c>
      <c r="C5" s="9" t="n">
        <v>0.0222673564623177</v>
      </c>
      <c r="D5" s="9" t="n">
        <v>-0.057035743013798</v>
      </c>
      <c r="E5" s="9" t="n">
        <v>0.0277518104374175</v>
      </c>
      <c r="F5" s="9" t="n">
        <v>0.0383378304230808</v>
      </c>
      <c r="G5" s="9" t="n">
        <v>-0.0246216373802155</v>
      </c>
      <c r="H5" s="9" t="n">
        <v>0.0248758550138328</v>
      </c>
      <c r="I5" s="10"/>
    </row>
    <row r="6" customFormat="false" ht="15" hidden="false" customHeight="false" outlineLevel="0" collapsed="false">
      <c r="B6" s="0" t="s">
        <v>33</v>
      </c>
      <c r="C6" s="9" t="n">
        <v>0.05709959126661</v>
      </c>
      <c r="D6" s="9" t="n">
        <v>-0.0120125037488872</v>
      </c>
      <c r="E6" s="9" t="n">
        <v>0.0106012288558416</v>
      </c>
      <c r="F6" s="9" t="n">
        <v>0.0734691097180995</v>
      </c>
      <c r="G6" s="9" t="n">
        <v>-0.0525391691433758</v>
      </c>
      <c r="H6" s="9" t="n">
        <v>0.0490451586521556</v>
      </c>
      <c r="I6" s="10"/>
    </row>
    <row r="7" customFormat="false" ht="15" hidden="false" customHeight="false" outlineLevel="0" collapsed="false">
      <c r="B7" s="0" t="s">
        <v>34</v>
      </c>
      <c r="C7" s="9" t="n">
        <v>0.182637071624991</v>
      </c>
      <c r="D7" s="9" t="n">
        <v>0.238641876717305</v>
      </c>
      <c r="E7" s="9" t="n">
        <v>0.0376031069035138</v>
      </c>
      <c r="F7" s="9" t="n">
        <v>0.15748976748991</v>
      </c>
      <c r="G7" s="9" t="n">
        <v>0.0574483550755206</v>
      </c>
      <c r="H7" s="9" t="n">
        <v>0.108219035921156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0.0640614255206836</v>
      </c>
      <c r="D9" s="9" t="n">
        <v>0.0691301894440953</v>
      </c>
      <c r="E9" s="9" t="n">
        <v>0.0407490741081132</v>
      </c>
      <c r="F9" s="9" t="n">
        <v>0.07274766613977</v>
      </c>
      <c r="G9" s="9" t="n">
        <v>-0.00926946447095515</v>
      </c>
      <c r="H9" s="9" t="n">
        <v>0.0239600449132398</v>
      </c>
      <c r="I9" s="10"/>
    </row>
    <row r="10" customFormat="false" ht="15" hidden="false" customHeight="false" outlineLevel="0" collapsed="false">
      <c r="B10" s="0" t="s">
        <v>37</v>
      </c>
      <c r="C10" s="8" t="n">
        <v>1.0015806294395</v>
      </c>
      <c r="D10" s="8"/>
      <c r="E10" s="8"/>
      <c r="F10" s="8" t="n">
        <v>1.00619427192809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1.00833782124306</v>
      </c>
      <c r="D11" s="8"/>
      <c r="E11" s="8"/>
      <c r="F11" s="8" t="n">
        <v>0.987662599542081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0544613986127906</v>
      </c>
      <c r="D16" s="9" t="n">
        <v>0.0745906702497323</v>
      </c>
      <c r="E16" s="9" t="n">
        <v>-0.264975735075514</v>
      </c>
      <c r="F16" s="9" t="n">
        <v>0.073879357614921</v>
      </c>
      <c r="G16" s="9" t="n">
        <v>-0.135758508739934</v>
      </c>
      <c r="H16" s="9" t="n">
        <v>0.00982473990130961</v>
      </c>
      <c r="I16" s="10"/>
    </row>
    <row r="17" customFormat="false" ht="15" hidden="false" customHeight="false" outlineLevel="0" collapsed="false">
      <c r="B17" s="0" t="s">
        <v>33</v>
      </c>
      <c r="C17" s="9" t="n">
        <v>0.133061542658278</v>
      </c>
      <c r="D17" s="9" t="n">
        <v>0.150946995830659</v>
      </c>
      <c r="E17" s="9" t="n">
        <v>-0.0616264544205325</v>
      </c>
      <c r="F17" s="9" t="n">
        <v>0.164450693316748</v>
      </c>
      <c r="G17" s="9" t="n">
        <v>0.0977242926105265</v>
      </c>
      <c r="H17" s="9" t="n">
        <v>-0.0951397530086828</v>
      </c>
      <c r="I17" s="10"/>
    </row>
    <row r="18" customFormat="false" ht="15" hidden="false" customHeight="false" outlineLevel="0" collapsed="false">
      <c r="B18" s="0" t="s">
        <v>34</v>
      </c>
      <c r="C18" s="9" t="n">
        <v>0.378535827344745</v>
      </c>
      <c r="D18" s="9" t="n">
        <v>0.0474634913419481</v>
      </c>
      <c r="E18" s="9" t="n">
        <v>0.722575834963862</v>
      </c>
      <c r="F18" s="9" t="n">
        <v>0.496012105439819</v>
      </c>
      <c r="G18" s="9" t="n">
        <v>0.403186500346908</v>
      </c>
      <c r="H18" s="9" t="n">
        <v>-0.0211197180185141</v>
      </c>
      <c r="I18" s="10"/>
    </row>
    <row r="19" customFormat="false" ht="15" hidden="false" customHeight="false" outlineLevel="0" collapsed="false">
      <c r="B19" s="0" t="s">
        <v>35</v>
      </c>
      <c r="C19" s="9" t="n">
        <v>-0.0364546564643871</v>
      </c>
      <c r="D19" s="9" t="n">
        <v>0.157880029422101</v>
      </c>
      <c r="E19" s="9" t="n">
        <v>0.140877236962589</v>
      </c>
      <c r="F19" s="9" t="n">
        <v>0.00679035361770275</v>
      </c>
      <c r="G19" s="9" t="n">
        <v>0.120443383200179</v>
      </c>
      <c r="H19" s="9" t="n">
        <v>0.689176747049136</v>
      </c>
      <c r="I19" s="10"/>
    </row>
    <row r="20" customFormat="false" ht="15" hidden="false" customHeight="false" outlineLevel="0" collapsed="false">
      <c r="B20" s="0" t="s">
        <v>36</v>
      </c>
      <c r="C20" s="9" t="n">
        <v>0.13808328148018</v>
      </c>
      <c r="D20" s="9" t="n">
        <v>0.102514711762837</v>
      </c>
      <c r="E20" s="9" t="n">
        <v>0.10884690985522</v>
      </c>
      <c r="F20" s="9" t="n">
        <v>0.189476190247124</v>
      </c>
      <c r="G20" s="9" t="n">
        <v>0.105386298608163</v>
      </c>
      <c r="H20" s="9" t="n">
        <v>0.103226003534073</v>
      </c>
      <c r="I20" s="10"/>
    </row>
    <row r="21" customFormat="false" ht="15" hidden="false" customHeight="false" outlineLevel="0" collapsed="false">
      <c r="B21" s="0" t="s">
        <v>37</v>
      </c>
      <c r="C21" s="8" t="n">
        <v>0.997698971192908</v>
      </c>
      <c r="D21" s="8"/>
      <c r="E21" s="8"/>
      <c r="F21" s="8" t="n">
        <v>0.999633214077295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889731017454</v>
      </c>
      <c r="D22" s="8"/>
      <c r="E22" s="8"/>
      <c r="F22" s="8" t="n">
        <v>0.98408433393577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190792815251556</v>
      </c>
      <c r="D4" s="9" t="n">
        <v>0.236997739252043</v>
      </c>
      <c r="E4" s="9" t="n">
        <v>0.0626080076626845</v>
      </c>
      <c r="F4" s="9" t="n">
        <v>0.147625062111068</v>
      </c>
      <c r="G4" s="9" t="n">
        <v>0.18282206164989</v>
      </c>
      <c r="H4" s="9" t="n">
        <v>0.104083633713475</v>
      </c>
      <c r="I4" s="10"/>
    </row>
    <row r="5" customFormat="false" ht="15" hidden="false" customHeight="false" outlineLevel="0" collapsed="false">
      <c r="B5" s="0" t="s">
        <v>32</v>
      </c>
      <c r="C5" s="9" t="n">
        <v>0.197812284248169</v>
      </c>
      <c r="D5" s="9" t="n">
        <v>0.0532298575122758</v>
      </c>
      <c r="E5" s="9" t="n">
        <v>0.0902740995073659</v>
      </c>
      <c r="F5" s="9" t="n">
        <v>0.218798200397119</v>
      </c>
      <c r="G5" s="9" t="n">
        <v>0.0718751419610819</v>
      </c>
      <c r="H5" s="9" t="n">
        <v>0.0661070123882901</v>
      </c>
      <c r="I5" s="10"/>
    </row>
    <row r="6" customFormat="false" ht="15" hidden="false" customHeight="false" outlineLevel="0" collapsed="false">
      <c r="B6" s="0" t="s">
        <v>33</v>
      </c>
      <c r="C6" s="9" t="n">
        <v>0.236105149277988</v>
      </c>
      <c r="D6" s="9" t="n">
        <v>0.188606401519709</v>
      </c>
      <c r="E6" s="9" t="n">
        <v>0.229324660873353</v>
      </c>
      <c r="F6" s="9" t="n">
        <v>0.264630505232277</v>
      </c>
      <c r="G6" s="9" t="n">
        <v>0.164872813701983</v>
      </c>
      <c r="H6" s="9" t="n">
        <v>0.223544679699111</v>
      </c>
      <c r="I6" s="10"/>
    </row>
    <row r="7" customFormat="false" ht="15" hidden="false" customHeight="false" outlineLevel="0" collapsed="false">
      <c r="B7" s="0" t="s">
        <v>34</v>
      </c>
      <c r="C7" s="9" t="n">
        <v>0.346744131273136</v>
      </c>
      <c r="D7" s="9" t="n">
        <v>0.355071919416367</v>
      </c>
      <c r="E7" s="9" t="n">
        <v>0.246236434672614</v>
      </c>
      <c r="F7" s="9" t="n">
        <v>0.346296059259427</v>
      </c>
      <c r="G7" s="9" t="n">
        <v>0.197814874301872</v>
      </c>
      <c r="H7" s="9" t="n">
        <v>0.0849578053076172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0.240213517908915</v>
      </c>
      <c r="D9" s="9" t="n">
        <v>0.199344325194932</v>
      </c>
      <c r="E9" s="9" t="n">
        <v>0.153179230021849</v>
      </c>
      <c r="F9" s="9" t="n">
        <v>0.242835147552746</v>
      </c>
      <c r="G9" s="9" t="n">
        <v>0.149494982848258</v>
      </c>
      <c r="H9" s="9" t="n">
        <v>0.116522325695427</v>
      </c>
      <c r="I9" s="10"/>
    </row>
    <row r="10" customFormat="false" ht="15" hidden="false" customHeight="false" outlineLevel="0" collapsed="false">
      <c r="B10" s="0" t="s">
        <v>37</v>
      </c>
      <c r="C10" s="8" t="n">
        <v>0.996184523190854</v>
      </c>
      <c r="D10" s="8"/>
      <c r="E10" s="8"/>
      <c r="F10" s="8" t="n">
        <v>1.00262658754397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1.00430091889456</v>
      </c>
      <c r="D11" s="8"/>
      <c r="E11" s="8"/>
      <c r="F11" s="8" t="n">
        <v>1.00325160636853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242855614545459</v>
      </c>
      <c r="D16" s="9" t="n">
        <v>0.412772815047449</v>
      </c>
      <c r="E16" s="9" t="n">
        <v>-0.100859132129649</v>
      </c>
      <c r="F16" s="9" t="n">
        <v>0.598518961014798</v>
      </c>
      <c r="G16" s="9" t="n">
        <v>0.517380475221612</v>
      </c>
      <c r="H16" s="9" t="n">
        <v>0.410740374000325</v>
      </c>
      <c r="I16" s="10"/>
    </row>
    <row r="17" customFormat="false" ht="15" hidden="false" customHeight="false" outlineLevel="0" collapsed="false">
      <c r="B17" s="0" t="s">
        <v>33</v>
      </c>
      <c r="C17" s="9" t="n">
        <v>0.407869517941162</v>
      </c>
      <c r="D17" s="9" t="n">
        <v>0.238406092088433</v>
      </c>
      <c r="E17" s="9" t="n">
        <v>0.265057769259075</v>
      </c>
      <c r="F17" s="9" t="n">
        <v>0.437731421642609</v>
      </c>
      <c r="G17" s="9" t="n">
        <v>0.234597744084769</v>
      </c>
      <c r="H17" s="9" t="n">
        <v>0.165652822710924</v>
      </c>
      <c r="I17" s="10"/>
    </row>
    <row r="18" customFormat="false" ht="15" hidden="false" customHeight="false" outlineLevel="0" collapsed="false">
      <c r="B18" s="0" t="s">
        <v>34</v>
      </c>
      <c r="C18" s="9" t="n">
        <v>0.698350749214749</v>
      </c>
      <c r="D18" s="9" t="n">
        <v>0.532796629779503</v>
      </c>
      <c r="E18" s="9" t="n">
        <v>0.894168021607866</v>
      </c>
      <c r="F18" s="9" t="n">
        <v>0.733547972438225</v>
      </c>
      <c r="G18" s="9" t="n">
        <v>0.152957711908397</v>
      </c>
      <c r="H18" s="9" t="n">
        <v>0.159802060617786</v>
      </c>
      <c r="I18" s="10"/>
    </row>
    <row r="19" customFormat="false" ht="15" hidden="false" customHeight="false" outlineLevel="0" collapsed="false">
      <c r="B19" s="0" t="s">
        <v>35</v>
      </c>
      <c r="C19" s="9" t="n">
        <v>0.273193937055856</v>
      </c>
      <c r="D19" s="9" t="n">
        <v>0.39820741999758</v>
      </c>
      <c r="E19" s="9" t="n">
        <v>0.425200576952619</v>
      </c>
      <c r="F19" s="9" t="n">
        <v>0.534082534208472</v>
      </c>
      <c r="G19" s="9" t="n">
        <v>0.377445699564312</v>
      </c>
      <c r="H19" s="9" t="n">
        <v>1.20195187427155</v>
      </c>
      <c r="I19" s="10"/>
    </row>
    <row r="20" customFormat="false" ht="15" hidden="false" customHeight="false" outlineLevel="0" collapsed="false">
      <c r="B20" s="0" t="s">
        <v>36</v>
      </c>
      <c r="C20" s="9" t="n">
        <v>0.403671309532407</v>
      </c>
      <c r="D20" s="9" t="n">
        <v>0.396456076418858</v>
      </c>
      <c r="E20" s="9" t="n">
        <v>0.338013077104836</v>
      </c>
      <c r="F20" s="9" t="n">
        <v>0.579997499001422</v>
      </c>
      <c r="G20" s="9" t="n">
        <v>0.329341331173354</v>
      </c>
      <c r="H20" s="9" t="n">
        <v>0.435086064133195</v>
      </c>
      <c r="I20" s="10"/>
    </row>
    <row r="21" customFormat="false" ht="15" hidden="false" customHeight="false" outlineLevel="0" collapsed="false">
      <c r="B21" s="0" t="s">
        <v>37</v>
      </c>
      <c r="C21" s="8" t="n">
        <v>0.991467019849593</v>
      </c>
      <c r="D21" s="8"/>
      <c r="E21" s="8"/>
      <c r="F21" s="8" t="n">
        <v>0.990600739666748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87712648508441</v>
      </c>
      <c r="D22" s="8"/>
      <c r="E22" s="8"/>
      <c r="F22" s="8" t="n">
        <v>0.990786173361048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0435507868981028</v>
      </c>
      <c r="D4" s="9" t="n">
        <v>0.0140243127559531</v>
      </c>
      <c r="E4" s="9" t="n">
        <v>-0.0521231737367123</v>
      </c>
      <c r="F4" s="9" t="n">
        <v>0.0379979523246143</v>
      </c>
      <c r="G4" s="9" t="n">
        <v>0.113500910501449</v>
      </c>
      <c r="H4" s="9" t="n">
        <v>-0.0259700874376961</v>
      </c>
      <c r="I4" s="10"/>
    </row>
    <row r="5" customFormat="false" ht="15" hidden="false" customHeight="false" outlineLevel="0" collapsed="false">
      <c r="B5" s="0" t="s">
        <v>32</v>
      </c>
      <c r="C5" s="9" t="n">
        <v>-0.146832173483049</v>
      </c>
      <c r="D5" s="9" t="n">
        <v>-0.0673312502059753</v>
      </c>
      <c r="E5" s="9" t="n">
        <v>-0.0587729786148783</v>
      </c>
      <c r="F5" s="9" t="n">
        <v>-0.139121753660112</v>
      </c>
      <c r="G5" s="9" t="n">
        <v>-0.0750444749254053</v>
      </c>
      <c r="H5" s="9" t="n">
        <v>-0.00390909176475329</v>
      </c>
      <c r="I5" s="10"/>
    </row>
    <row r="6" customFormat="false" ht="15" hidden="false" customHeight="false" outlineLevel="0" collapsed="false">
      <c r="B6" s="0" t="s">
        <v>33</v>
      </c>
      <c r="C6" s="9" t="n">
        <v>-0.187364180559338</v>
      </c>
      <c r="D6" s="9" t="n">
        <v>-0.017530118586917</v>
      </c>
      <c r="E6" s="9" t="n">
        <v>0.0110964817447795</v>
      </c>
      <c r="F6" s="9" t="n">
        <v>-0.152560945665661</v>
      </c>
      <c r="G6" s="9" t="n">
        <v>-0.0696083037515005</v>
      </c>
      <c r="H6" s="9" t="n">
        <v>-0.00537635710213535</v>
      </c>
      <c r="I6" s="10"/>
    </row>
    <row r="7" customFormat="false" ht="15" hidden="false" customHeight="false" outlineLevel="0" collapsed="false">
      <c r="B7" s="0" t="s">
        <v>34</v>
      </c>
      <c r="C7" s="9" t="n">
        <v>-0.223134912281484</v>
      </c>
      <c r="D7" s="9" t="n">
        <v>0.00935554602147226</v>
      </c>
      <c r="E7" s="9" t="n">
        <v>-0.0493298882150856</v>
      </c>
      <c r="F7" s="9" t="n">
        <v>-0.238080788737111</v>
      </c>
      <c r="G7" s="9" t="n">
        <v>-0.128363625094644</v>
      </c>
      <c r="H7" s="9" t="n">
        <v>-0.151476050178564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-0.129526711246242</v>
      </c>
      <c r="D9" s="9" t="n">
        <v>-0.0184268994275202</v>
      </c>
      <c r="E9" s="9" t="n">
        <v>-0.0385465419942626</v>
      </c>
      <c r="F9" s="9" t="n">
        <v>-0.123893170389011</v>
      </c>
      <c r="G9" s="9" t="n">
        <v>-0.0419474381179886</v>
      </c>
      <c r="H9" s="9" t="n">
        <v>-0.0441667904527853</v>
      </c>
      <c r="I9" s="10"/>
    </row>
    <row r="10" customFormat="false" ht="15" hidden="false" customHeight="false" outlineLevel="0" collapsed="false">
      <c r="B10" s="0" t="s">
        <v>37</v>
      </c>
      <c r="C10" s="8" t="n">
        <v>0.991617584084717</v>
      </c>
      <c r="D10" s="8"/>
      <c r="E10" s="8"/>
      <c r="F10" s="8" t="n">
        <v>0.992513940039551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1.00668498253116</v>
      </c>
      <c r="D11" s="8"/>
      <c r="E11" s="8"/>
      <c r="F11" s="8" t="n">
        <v>0.993824328050768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0878467470739319</v>
      </c>
      <c r="D16" s="9" t="n">
        <v>0.0271949260010551</v>
      </c>
      <c r="E16" s="9" t="n">
        <v>-0.236207722742197</v>
      </c>
      <c r="F16" s="9" t="n">
        <v>0.0598917821931799</v>
      </c>
      <c r="G16" s="9" t="n">
        <v>-0.069549158383444</v>
      </c>
      <c r="H16" s="9" t="n">
        <v>0.170200582571567</v>
      </c>
      <c r="I16" s="10"/>
    </row>
    <row r="17" customFormat="false" ht="15" hidden="false" customHeight="false" outlineLevel="0" collapsed="false">
      <c r="B17" s="0" t="s">
        <v>33</v>
      </c>
      <c r="C17" s="9" t="n">
        <v>0.141863418794463</v>
      </c>
      <c r="D17" s="9" t="n">
        <v>0.104921836752386</v>
      </c>
      <c r="E17" s="9" t="n">
        <v>0.0610649951010095</v>
      </c>
      <c r="F17" s="9" t="n">
        <v>0.193557486584434</v>
      </c>
      <c r="G17" s="9" t="n">
        <v>0.107268931273941</v>
      </c>
      <c r="H17" s="9" t="n">
        <v>0.136414467990145</v>
      </c>
      <c r="I17" s="10"/>
    </row>
    <row r="18" customFormat="false" ht="15" hidden="false" customHeight="false" outlineLevel="0" collapsed="false">
      <c r="B18" s="0" t="s">
        <v>34</v>
      </c>
      <c r="C18" s="9" t="n">
        <v>0.404407704709797</v>
      </c>
      <c r="D18" s="9" t="n">
        <v>0.105476152196521</v>
      </c>
      <c r="E18" s="9" t="n">
        <v>1.05457015248343</v>
      </c>
      <c r="F18" s="9" t="n">
        <v>0.5059335921903</v>
      </c>
      <c r="G18" s="9" t="n">
        <v>0.0605364511214013</v>
      </c>
      <c r="H18" s="9" t="n">
        <v>0.27727873628359</v>
      </c>
      <c r="I18" s="10"/>
    </row>
    <row r="19" customFormat="false" ht="15" hidden="false" customHeight="false" outlineLevel="0" collapsed="false">
      <c r="B19" s="0" t="s">
        <v>35</v>
      </c>
      <c r="C19" s="9" t="n">
        <v>0.230649757160902</v>
      </c>
      <c r="D19" s="9" t="n">
        <v>0.0327201746334641</v>
      </c>
      <c r="E19" s="9" t="n">
        <v>-0.0647666795756896</v>
      </c>
      <c r="F19" s="9" t="n">
        <v>0.118831160900131</v>
      </c>
      <c r="G19" s="9" t="n">
        <v>0.0272368387647474</v>
      </c>
      <c r="H19" s="9" t="n">
        <v>0.423562449993768</v>
      </c>
      <c r="I19" s="10"/>
    </row>
    <row r="20" customFormat="false" ht="15" hidden="false" customHeight="false" outlineLevel="0" collapsed="false">
      <c r="B20" s="0" t="s">
        <v>36</v>
      </c>
      <c r="C20" s="9" t="n">
        <v>0.207266718804338</v>
      </c>
      <c r="D20" s="9" t="n">
        <v>0.067232944356331</v>
      </c>
      <c r="E20" s="9" t="n">
        <v>0.192950121118732</v>
      </c>
      <c r="F20" s="9" t="n">
        <v>0.215869794297827</v>
      </c>
      <c r="G20" s="9" t="n">
        <v>0.0253241408723993</v>
      </c>
      <c r="H20" s="9" t="n">
        <v>0.23602894249588</v>
      </c>
      <c r="I20" s="10"/>
    </row>
    <row r="21" customFormat="false" ht="15" hidden="false" customHeight="false" outlineLevel="0" collapsed="false">
      <c r="B21" s="0" t="s">
        <v>37</v>
      </c>
      <c r="C21" s="8" t="n">
        <v>0.994942490639653</v>
      </c>
      <c r="D21" s="8"/>
      <c r="E21" s="8"/>
      <c r="F21" s="8" t="n">
        <v>0.995316256633582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89481766512386</v>
      </c>
      <c r="D22" s="8"/>
      <c r="E22" s="8"/>
      <c r="F22" s="8" t="n">
        <v>0.992781099907054</v>
      </c>
      <c r="G22" s="8"/>
      <c r="H2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0420925209808687</v>
      </c>
      <c r="D4" s="9" t="n">
        <v>0.192517814862331</v>
      </c>
      <c r="E4" s="9" t="n">
        <v>0.260468922128718</v>
      </c>
      <c r="F4" s="9" t="n">
        <v>-0.0705564417680604</v>
      </c>
      <c r="G4" s="9" t="n">
        <v>-0.0822399959307968</v>
      </c>
      <c r="H4" s="9" t="n">
        <v>-0.20255879215306</v>
      </c>
      <c r="I4" s="10"/>
    </row>
    <row r="5" customFormat="false" ht="15" hidden="false" customHeight="false" outlineLevel="0" collapsed="false">
      <c r="B5" s="0" t="s">
        <v>32</v>
      </c>
      <c r="C5" s="9" t="n">
        <v>-0.091092251040934</v>
      </c>
      <c r="D5" s="9" t="n">
        <v>-0.0408535284377654</v>
      </c>
      <c r="E5" s="9" t="n">
        <v>-0.0331264155843014</v>
      </c>
      <c r="F5" s="9" t="n">
        <v>-0.087933103436737</v>
      </c>
      <c r="G5" s="9" t="n">
        <v>-0.0552873284708721</v>
      </c>
      <c r="H5" s="9" t="n">
        <v>-0.0228977493447147</v>
      </c>
      <c r="I5" s="10"/>
    </row>
    <row r="6" customFormat="false" ht="15" hidden="false" customHeight="false" outlineLevel="0" collapsed="false">
      <c r="B6" s="0" t="s">
        <v>33</v>
      </c>
      <c r="C6" s="9" t="n">
        <v>-0.101170128725006</v>
      </c>
      <c r="D6" s="9" t="n">
        <v>0.0146777418329358</v>
      </c>
      <c r="E6" s="9" t="n">
        <v>-0.0513051756910798</v>
      </c>
      <c r="F6" s="9" t="n">
        <v>-0.0705513225087329</v>
      </c>
      <c r="G6" s="9" t="n">
        <v>0.0149823878795086</v>
      </c>
      <c r="H6" s="9" t="n">
        <v>0.0141690396952887</v>
      </c>
      <c r="I6" s="10"/>
    </row>
    <row r="7" customFormat="false" ht="15" hidden="false" customHeight="false" outlineLevel="0" collapsed="false">
      <c r="B7" s="0" t="s">
        <v>34</v>
      </c>
      <c r="C7" s="9" t="n">
        <v>-0.013621632653063</v>
      </c>
      <c r="D7" s="9" t="n">
        <v>-0.0142450602430705</v>
      </c>
      <c r="E7" s="9" t="n">
        <v>0.0025991127029279</v>
      </c>
      <c r="F7" s="9" t="n">
        <v>-0.0596967887406152</v>
      </c>
      <c r="G7" s="9" t="n">
        <v>-0.133374748350787</v>
      </c>
      <c r="H7" s="9" t="n">
        <v>-0.128308362159529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-0.0438975421643219</v>
      </c>
      <c r="D9" s="9" t="n">
        <v>0.0333843731541152</v>
      </c>
      <c r="E9" s="9" t="n">
        <v>0.0400834916847503</v>
      </c>
      <c r="F9" s="9" t="n">
        <v>-0.0731108076031364</v>
      </c>
      <c r="G9" s="9" t="n">
        <v>-0.0634685922330977</v>
      </c>
      <c r="H9" s="9" t="n">
        <v>-0.081251835599575</v>
      </c>
      <c r="I9" s="10"/>
    </row>
    <row r="10" customFormat="false" ht="15" hidden="false" customHeight="false" outlineLevel="0" collapsed="false">
      <c r="B10" s="0" t="s">
        <v>37</v>
      </c>
      <c r="C10" s="8" t="n">
        <v>0.997791361627803</v>
      </c>
      <c r="D10" s="8"/>
      <c r="E10" s="8"/>
      <c r="F10" s="8" t="n">
        <v>1.00000430835378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0.980088245503519</v>
      </c>
      <c r="D11" s="8"/>
      <c r="E11" s="8"/>
      <c r="F11" s="8" t="n">
        <v>1.01395826693954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0578403060282229</v>
      </c>
      <c r="D16" s="9" t="n">
        <v>0.0780321480509905</v>
      </c>
      <c r="E16" s="9" t="n">
        <v>-0.261599271696975</v>
      </c>
      <c r="F16" s="9" t="n">
        <v>0.0769974242136051</v>
      </c>
      <c r="G16" s="9" t="n">
        <v>-0.132812337035582</v>
      </c>
      <c r="H16" s="9" t="n">
        <v>0.0126546850676257</v>
      </c>
      <c r="I16" s="10"/>
    </row>
    <row r="17" customFormat="false" ht="15" hidden="false" customHeight="false" outlineLevel="0" collapsed="false">
      <c r="B17" s="0" t="s">
        <v>33</v>
      </c>
      <c r="C17" s="9" t="n">
        <v>0.140672436464687</v>
      </c>
      <c r="D17" s="9" t="n">
        <v>0.158551883595007</v>
      </c>
      <c r="E17" s="9" t="n">
        <v>-0.0540191976467319</v>
      </c>
      <c r="F17" s="9" t="n">
        <v>0.171408544880394</v>
      </c>
      <c r="G17" s="9" t="n">
        <v>0.104603588945651</v>
      </c>
      <c r="H17" s="9" t="n">
        <v>-0.0882430083085861</v>
      </c>
      <c r="I17" s="10"/>
    </row>
    <row r="18" customFormat="false" ht="15" hidden="false" customHeight="false" outlineLevel="0" collapsed="false">
      <c r="B18" s="0" t="s">
        <v>34</v>
      </c>
      <c r="C18" s="9" t="n">
        <v>0.400251369641894</v>
      </c>
      <c r="D18" s="9" t="n">
        <v>0.0697332751760593</v>
      </c>
      <c r="E18" s="9" t="n">
        <v>0.744953616486116</v>
      </c>
      <c r="F18" s="9" t="n">
        <v>0.515782172227997</v>
      </c>
      <c r="G18" s="9" t="n">
        <v>0.422800072916174</v>
      </c>
      <c r="H18" s="9" t="n">
        <v>-0.00137387442107617</v>
      </c>
      <c r="I18" s="10"/>
    </row>
    <row r="19" customFormat="false" ht="15" hidden="false" customHeight="false" outlineLevel="0" collapsed="false">
      <c r="B19" s="0" t="s">
        <v>35</v>
      </c>
      <c r="C19" s="9" t="n">
        <v>-0.00727201020105002</v>
      </c>
      <c r="D19" s="9" t="n">
        <v>0.188913691845105</v>
      </c>
      <c r="E19" s="9" t="n">
        <v>0.170521041683402</v>
      </c>
      <c r="F19" s="9" t="n">
        <v>0.0328514902489567</v>
      </c>
      <c r="G19" s="9" t="n">
        <v>0.145458161693427</v>
      </c>
      <c r="H19" s="9" t="n">
        <v>0.71446630927261</v>
      </c>
      <c r="I19" s="10"/>
    </row>
    <row r="20" customFormat="false" ht="15" hidden="false" customHeight="false" outlineLevel="0" collapsed="false">
      <c r="B20" s="0" t="s">
        <v>36</v>
      </c>
      <c r="C20" s="9" t="n">
        <v>0.151942545247768</v>
      </c>
      <c r="D20" s="9" t="n">
        <v>0.116877653179658</v>
      </c>
      <c r="E20" s="9" t="n">
        <v>0.122956527620179</v>
      </c>
      <c r="F20" s="9" t="n">
        <v>0.202019028765529</v>
      </c>
      <c r="G20" s="9" t="n">
        <v>0.117620465459355</v>
      </c>
      <c r="H20" s="9" t="n">
        <v>0.115512801389832</v>
      </c>
      <c r="I20" s="10"/>
    </row>
    <row r="21" customFormat="false" ht="15" hidden="false" customHeight="false" outlineLevel="0" collapsed="false">
      <c r="B21" s="0" t="s">
        <v>37</v>
      </c>
      <c r="C21" s="8" t="n">
        <v>0.996087443505587</v>
      </c>
      <c r="D21" s="8"/>
      <c r="E21" s="8"/>
      <c r="F21" s="8" t="n">
        <v>0.997941289798623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74228045679988</v>
      </c>
      <c r="D22" s="8"/>
      <c r="E22" s="8"/>
      <c r="F22" s="8" t="n">
        <v>0.979749894125731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0662972300681713</v>
      </c>
      <c r="D4" s="9" t="n">
        <v>0.0269541572294002</v>
      </c>
      <c r="E4" s="9" t="n">
        <v>-0.05248415203713</v>
      </c>
      <c r="F4" s="9" t="n">
        <v>0.120404308749178</v>
      </c>
      <c r="G4" s="9" t="n">
        <v>0.225757607287536</v>
      </c>
      <c r="H4" s="9" t="n">
        <v>0.132515407830233</v>
      </c>
      <c r="I4" s="10"/>
    </row>
    <row r="5" customFormat="false" ht="15" hidden="false" customHeight="false" outlineLevel="0" collapsed="false">
      <c r="B5" s="0" t="s">
        <v>32</v>
      </c>
      <c r="C5" s="9" t="n">
        <v>-0.00441731471563234</v>
      </c>
      <c r="D5" s="9" t="n">
        <v>0.0129752711203213</v>
      </c>
      <c r="E5" s="9" t="n">
        <v>0.0388721022617711</v>
      </c>
      <c r="F5" s="9" t="n">
        <v>0.0341211901438832</v>
      </c>
      <c r="G5" s="9" t="n">
        <v>0.0199150192307473</v>
      </c>
      <c r="H5" s="9" t="n">
        <v>0.0490161251278609</v>
      </c>
      <c r="I5" s="10"/>
    </row>
    <row r="6" customFormat="false" ht="15" hidden="false" customHeight="false" outlineLevel="0" collapsed="false">
      <c r="B6" s="0" t="s">
        <v>33</v>
      </c>
      <c r="C6" s="9" t="n">
        <v>-0.072007355130338</v>
      </c>
      <c r="D6" s="9" t="n">
        <v>0.0977711434069217</v>
      </c>
      <c r="E6" s="9" t="n">
        <v>0.0898938522527981</v>
      </c>
      <c r="F6" s="9" t="n">
        <v>-0.0193929951189969</v>
      </c>
      <c r="G6" s="9" t="n">
        <v>0.123802852148761</v>
      </c>
      <c r="H6" s="9" t="n">
        <v>0.176146395683249</v>
      </c>
      <c r="I6" s="10"/>
    </row>
    <row r="7" customFormat="false" ht="15" hidden="false" customHeight="false" outlineLevel="0" collapsed="false">
      <c r="B7" s="0" t="s">
        <v>34</v>
      </c>
      <c r="C7" s="9" t="n">
        <v>-0.0360158164816882</v>
      </c>
      <c r="D7" s="9" t="n">
        <v>0.0876250899533221</v>
      </c>
      <c r="E7" s="9" t="n">
        <v>0.0802708462043195</v>
      </c>
      <c r="F7" s="9" t="n">
        <v>-0.0559247581910977</v>
      </c>
      <c r="G7" s="9" t="n">
        <v>-0.00216062576796627</v>
      </c>
      <c r="H7" s="9" t="n">
        <v>-0.165639024676259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-0.0111170788090342</v>
      </c>
      <c r="D9" s="9" t="n">
        <v>0.0537810539976578</v>
      </c>
      <c r="E9" s="9" t="n">
        <v>0.0391225115875768</v>
      </c>
      <c r="F9" s="9" t="n">
        <v>0.02064424543975</v>
      </c>
      <c r="G9" s="9" t="n">
        <v>0.0875984959310033</v>
      </c>
      <c r="H9" s="9" t="n">
        <v>0.0480689259404823</v>
      </c>
      <c r="I9" s="10"/>
    </row>
    <row r="10" customFormat="false" ht="15" hidden="false" customHeight="false" outlineLevel="0" collapsed="false">
      <c r="B10" s="0" t="s">
        <v>37</v>
      </c>
      <c r="C10" s="8" t="n">
        <v>0.994157876719904</v>
      </c>
      <c r="D10" s="8"/>
      <c r="E10" s="8"/>
      <c r="F10" s="8" t="n">
        <v>0.994923840741323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1.00874483617856</v>
      </c>
      <c r="D11" s="8"/>
      <c r="E11" s="8"/>
      <c r="F11" s="8" t="n">
        <v>0.989754096322552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244568131964882</v>
      </c>
      <c r="D16" s="9" t="n">
        <v>0.414503555152623</v>
      </c>
      <c r="E16" s="9" t="n">
        <v>-0.0991748451832475</v>
      </c>
      <c r="F16" s="9" t="n">
        <v>0.60014396173024</v>
      </c>
      <c r="G16" s="9" t="n">
        <v>0.518925953876823</v>
      </c>
      <c r="H16" s="9" t="n">
        <v>0.412237014861327</v>
      </c>
      <c r="I16" s="10"/>
    </row>
    <row r="17" customFormat="false" ht="15" hidden="false" customHeight="false" outlineLevel="0" collapsed="false">
      <c r="B17" s="0" t="s">
        <v>33</v>
      </c>
      <c r="C17" s="9" t="n">
        <v>0.411565944372544</v>
      </c>
      <c r="D17" s="9" t="n">
        <v>0.24209182878111</v>
      </c>
      <c r="E17" s="9" t="n">
        <v>0.268756945821297</v>
      </c>
      <c r="F17" s="9" t="n">
        <v>0.441205423740543</v>
      </c>
      <c r="G17" s="9" t="n">
        <v>0.238015040156103</v>
      </c>
      <c r="H17" s="9" t="n">
        <v>0.169087158077319</v>
      </c>
      <c r="I17" s="10"/>
    </row>
    <row r="18" customFormat="false" ht="15" hidden="false" customHeight="false" outlineLevel="0" collapsed="false">
      <c r="B18" s="0" t="s">
        <v>34</v>
      </c>
      <c r="C18" s="9" t="n">
        <v>0.709035386994089</v>
      </c>
      <c r="D18" s="9" t="n">
        <v>0.54379401389027</v>
      </c>
      <c r="E18" s="9" t="n">
        <v>0.905241215818936</v>
      </c>
      <c r="F18" s="9" t="n">
        <v>0.743812328286186</v>
      </c>
      <c r="G18" s="9" t="n">
        <v>0.163116387374498</v>
      </c>
      <c r="H18" s="9" t="n">
        <v>0.170070032606054</v>
      </c>
      <c r="I18" s="10"/>
    </row>
    <row r="19" customFormat="false" ht="15" hidden="false" customHeight="false" outlineLevel="0" collapsed="false">
      <c r="B19" s="0" t="s">
        <v>35</v>
      </c>
      <c r="C19" s="9" t="n">
        <v>0.286805172744198</v>
      </c>
      <c r="D19" s="9" t="n">
        <v>0.412682068465257</v>
      </c>
      <c r="E19" s="9" t="n">
        <v>0.438933051774567</v>
      </c>
      <c r="F19" s="9" t="n">
        <v>0.547564197825379</v>
      </c>
      <c r="G19" s="9" t="n">
        <v>0.390357823091207</v>
      </c>
      <c r="H19" s="9" t="n">
        <v>1.21505741571785</v>
      </c>
      <c r="I19" s="10"/>
    </row>
    <row r="20" customFormat="false" ht="15" hidden="false" customHeight="false" outlineLevel="0" collapsed="false">
      <c r="B20" s="0" t="s">
        <v>36</v>
      </c>
      <c r="C20" s="9" t="n">
        <v>0.410353843970221</v>
      </c>
      <c r="D20" s="9" t="n">
        <v>0.403381709490275</v>
      </c>
      <c r="E20" s="9" t="n">
        <v>0.344807348498025</v>
      </c>
      <c r="F20" s="9" t="n">
        <v>0.586467713139641</v>
      </c>
      <c r="G20" s="9" t="n">
        <v>0.335639309298759</v>
      </c>
      <c r="H20" s="9" t="n">
        <v>0.441436630262105</v>
      </c>
      <c r="I20" s="10"/>
    </row>
    <row r="21" customFormat="false" ht="15" hidden="false" customHeight="false" outlineLevel="0" collapsed="false">
      <c r="B21" s="0" t="s">
        <v>37</v>
      </c>
      <c r="C21" s="8" t="n">
        <v>0.994439434391752</v>
      </c>
      <c r="D21" s="8"/>
      <c r="E21" s="8"/>
      <c r="F21" s="8" t="n">
        <v>0.991346436048736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0.986031568532893</v>
      </c>
      <c r="D22" s="8"/>
      <c r="E22" s="8"/>
      <c r="F22" s="8" t="n">
        <v>0.993343830204433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875677953827889</v>
      </c>
      <c r="D4" s="9" t="n">
        <v>0.613360193068857</v>
      </c>
      <c r="E4" s="9" t="n">
        <v>0.832306098825453</v>
      </c>
      <c r="F4" s="9" t="n">
        <v>1.0094021641679</v>
      </c>
      <c r="G4" s="9" t="n">
        <v>0.646963098357473</v>
      </c>
      <c r="H4" s="9" t="n">
        <v>0.781076392789581</v>
      </c>
      <c r="I4" s="10"/>
    </row>
    <row r="5" customFormat="false" ht="15" hidden="false" customHeight="false" outlineLevel="0" collapsed="false">
      <c r="B5" s="0" t="s">
        <v>32</v>
      </c>
      <c r="C5" s="9" t="n">
        <v>0.213504635299837</v>
      </c>
      <c r="D5" s="9" t="n">
        <v>0.114007263321039</v>
      </c>
      <c r="E5" s="9" t="n">
        <v>0.143905405462228</v>
      </c>
      <c r="F5" s="9" t="n">
        <v>0.252143242774472</v>
      </c>
      <c r="G5" s="9" t="n">
        <v>0.123690772695331</v>
      </c>
      <c r="H5" s="9" t="n">
        <v>0.224996699631443</v>
      </c>
      <c r="I5" s="10"/>
    </row>
    <row r="6" customFormat="false" ht="15" hidden="false" customHeight="false" outlineLevel="0" collapsed="false">
      <c r="B6" s="0" t="s">
        <v>33</v>
      </c>
      <c r="C6" s="9" t="n">
        <v>0.109036163575629</v>
      </c>
      <c r="D6" s="9" t="n">
        <v>0.154925168700726</v>
      </c>
      <c r="E6" s="9" t="n">
        <v>0.188167365574665</v>
      </c>
      <c r="F6" s="9" t="n">
        <v>0.168546679954101</v>
      </c>
      <c r="G6" s="9" t="n">
        <v>0.209230758297588</v>
      </c>
      <c r="H6" s="9" t="n">
        <v>0.199204850714835</v>
      </c>
      <c r="I6" s="10"/>
    </row>
    <row r="7" customFormat="false" ht="15" hidden="false" customHeight="false" outlineLevel="0" collapsed="false">
      <c r="B7" s="0" t="s">
        <v>34</v>
      </c>
      <c r="C7" s="9" t="n">
        <v>0.0705729042323466</v>
      </c>
      <c r="D7" s="9" t="n">
        <v>0.0758111953196972</v>
      </c>
      <c r="E7" s="9" t="n">
        <v>-0.0616411461149019</v>
      </c>
      <c r="F7" s="9" t="n">
        <v>0.0483167253847505</v>
      </c>
      <c r="G7" s="9" t="n">
        <v>0.0403039489872581</v>
      </c>
      <c r="H7" s="9" t="n">
        <v>0.00483879137882226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0.311098309590744</v>
      </c>
      <c r="D9" s="9" t="n">
        <v>0.232142502644842</v>
      </c>
      <c r="E9" s="9" t="n">
        <v>0.267932723556</v>
      </c>
      <c r="F9" s="9" t="n">
        <v>0.362692852464669</v>
      </c>
      <c r="G9" s="9" t="n">
        <v>0.247320299179172</v>
      </c>
      <c r="H9" s="9" t="n">
        <v>0.297968449275892</v>
      </c>
      <c r="I9" s="10"/>
    </row>
    <row r="10" customFormat="false" ht="15" hidden="false" customHeight="false" outlineLevel="0" collapsed="false">
      <c r="B10" s="0" t="s">
        <v>37</v>
      </c>
      <c r="C10" s="8" t="n">
        <v>0.99793503276493</v>
      </c>
      <c r="D10" s="8"/>
      <c r="E10" s="8"/>
      <c r="F10" s="8" t="n">
        <v>1.00069449940343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1.00549482060504</v>
      </c>
      <c r="D11" s="8"/>
      <c r="E11" s="8"/>
      <c r="F11" s="8" t="n">
        <v>0.998455260178846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0210707454626702</v>
      </c>
      <c r="D16" s="9" t="n">
        <v>0.104806303623375</v>
      </c>
      <c r="E16" s="9" t="n">
        <v>-0.094542917967404</v>
      </c>
      <c r="F16" s="9" t="n">
        <v>0.0597648282961782</v>
      </c>
      <c r="G16" s="9" t="n">
        <v>-0.0455272174688415</v>
      </c>
      <c r="H16" s="9" t="n">
        <v>0.286825920951788</v>
      </c>
      <c r="I16" s="10"/>
    </row>
    <row r="17" customFormat="false" ht="15" hidden="false" customHeight="false" outlineLevel="0" collapsed="false">
      <c r="B17" s="0" t="s">
        <v>33</v>
      </c>
      <c r="C17" s="9" t="n">
        <v>-0.00767127275296542</v>
      </c>
      <c r="D17" s="9" t="n">
        <v>0.157574053457432</v>
      </c>
      <c r="E17" s="9" t="n">
        <v>0.0263344504097846</v>
      </c>
      <c r="F17" s="9" t="n">
        <v>0.00822209623961567</v>
      </c>
      <c r="G17" s="9" t="n">
        <v>0.0782255047769742</v>
      </c>
      <c r="H17" s="9" t="n">
        <v>0.0232822356338924</v>
      </c>
      <c r="I17" s="10"/>
    </row>
    <row r="18" customFormat="false" ht="15" hidden="false" customHeight="false" outlineLevel="0" collapsed="false">
      <c r="B18" s="0" t="s">
        <v>34</v>
      </c>
      <c r="C18" s="9" t="n">
        <v>-0.0428003616873229</v>
      </c>
      <c r="D18" s="9" t="n">
        <v>0.271552821311982</v>
      </c>
      <c r="E18" s="9" t="n">
        <v>0.0458460316893228</v>
      </c>
      <c r="F18" s="9" t="n">
        <v>0.0316012844482932</v>
      </c>
      <c r="G18" s="9" t="n">
        <v>-0.178850307444692</v>
      </c>
      <c r="H18" s="9" t="n">
        <v>-0.187431059094689</v>
      </c>
      <c r="I18" s="10"/>
    </row>
    <row r="19" customFormat="false" ht="15" hidden="false" customHeight="false" outlineLevel="0" collapsed="false">
      <c r="B19" s="0" t="s">
        <v>35</v>
      </c>
      <c r="C19" s="9" t="n">
        <v>-0.0134366844802466</v>
      </c>
      <c r="D19" s="9" t="n">
        <v>0.239123411018908</v>
      </c>
      <c r="E19" s="9" t="n">
        <v>0.0794026419978463</v>
      </c>
      <c r="F19" s="9" t="n">
        <v>-0.0907285301620172</v>
      </c>
      <c r="G19" s="9" t="n">
        <v>-0.277309147810774</v>
      </c>
      <c r="H19" s="9" t="n">
        <v>0.38799199871189</v>
      </c>
      <c r="I19" s="10"/>
    </row>
    <row r="20" customFormat="false" ht="15" hidden="false" customHeight="false" outlineLevel="0" collapsed="false">
      <c r="B20" s="0" t="s">
        <v>36</v>
      </c>
      <c r="C20" s="9" t="n">
        <v>-0.00855267899303389</v>
      </c>
      <c r="D20" s="9" t="n">
        <v>0.184869328140704</v>
      </c>
      <c r="E20" s="9" t="n">
        <v>0.00338845403455926</v>
      </c>
      <c r="F20" s="9" t="n">
        <v>0.0116207546091547</v>
      </c>
      <c r="G20" s="9" t="n">
        <v>-0.0913789213404626</v>
      </c>
      <c r="H20" s="9" t="n">
        <v>0.121344394190714</v>
      </c>
      <c r="I20" s="10"/>
    </row>
    <row r="21" customFormat="false" ht="15" hidden="false" customHeight="false" outlineLevel="0" collapsed="false">
      <c r="B21" s="0" t="s">
        <v>37</v>
      </c>
      <c r="C21" s="8" t="n">
        <v>0.993051470285048</v>
      </c>
      <c r="D21" s="8"/>
      <c r="E21" s="8"/>
      <c r="F21" s="8" t="n">
        <v>0.999718340811146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1.0027298560945</v>
      </c>
      <c r="D22" s="8"/>
      <c r="E22" s="8"/>
      <c r="F22" s="8" t="n">
        <v>0.996985098626046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26</v>
      </c>
      <c r="G2" s="0" t="s">
        <v>27</v>
      </c>
    </row>
    <row r="3" customFormat="false" ht="15" hidden="false" customHeight="false" outlineLevel="0" collapsed="false">
      <c r="C3" s="0" t="s">
        <v>28</v>
      </c>
      <c r="D3" s="0" t="s">
        <v>29</v>
      </c>
      <c r="E3" s="0" t="s">
        <v>30</v>
      </c>
      <c r="F3" s="0" t="s">
        <v>28</v>
      </c>
      <c r="G3" s="0" t="s">
        <v>29</v>
      </c>
      <c r="H3" s="0" t="s">
        <v>30</v>
      </c>
    </row>
    <row r="4" customFormat="false" ht="15" hidden="false" customHeight="false" outlineLevel="0" collapsed="false">
      <c r="B4" s="0" t="s">
        <v>31</v>
      </c>
      <c r="C4" s="9" t="n">
        <v>0.519666968196236</v>
      </c>
      <c r="D4" s="9" t="n">
        <v>0.336064873541114</v>
      </c>
      <c r="E4" s="9" t="n">
        <v>0.452690391184896</v>
      </c>
      <c r="F4" s="9" t="n">
        <v>0.541824764808763</v>
      </c>
      <c r="G4" s="9" t="n">
        <v>0.348765176004029</v>
      </c>
      <c r="H4" s="9" t="n">
        <v>0.325963391473355</v>
      </c>
      <c r="I4" s="10"/>
    </row>
    <row r="5" customFormat="false" ht="15" hidden="false" customHeight="false" outlineLevel="0" collapsed="false">
      <c r="B5" s="0" t="s">
        <v>32</v>
      </c>
      <c r="C5" s="9" t="n">
        <v>0.156060081405549</v>
      </c>
      <c r="D5" s="9" t="n">
        <v>0.0759806516255335</v>
      </c>
      <c r="E5" s="9" t="n">
        <v>0.114805904481865</v>
      </c>
      <c r="F5" s="9" t="n">
        <v>0.193148342821616</v>
      </c>
      <c r="G5" s="9" t="n">
        <v>0.0904848747275366</v>
      </c>
      <c r="H5" s="9" t="n">
        <v>0.125396501554129</v>
      </c>
      <c r="I5" s="10"/>
    </row>
    <row r="6" customFormat="false" ht="15" hidden="false" customHeight="false" outlineLevel="0" collapsed="false">
      <c r="B6" s="0" t="s">
        <v>33</v>
      </c>
      <c r="C6" s="9" t="n">
        <v>0.12224498681363</v>
      </c>
      <c r="D6" s="9" t="n">
        <v>0.10505532448864</v>
      </c>
      <c r="E6" s="9" t="n">
        <v>0.225874915421009</v>
      </c>
      <c r="F6" s="9" t="n">
        <v>0.159875738730714</v>
      </c>
      <c r="G6" s="9" t="n">
        <v>0.142832067455728</v>
      </c>
      <c r="H6" s="9" t="n">
        <v>0.164668220188008</v>
      </c>
      <c r="I6" s="10"/>
    </row>
    <row r="7" customFormat="false" ht="15" hidden="false" customHeight="false" outlineLevel="0" collapsed="false">
      <c r="B7" s="0" t="s">
        <v>34</v>
      </c>
      <c r="C7" s="9" t="n">
        <v>0.195545671240294</v>
      </c>
      <c r="D7" s="9" t="n">
        <v>0.311649240555362</v>
      </c>
      <c r="E7" s="9" t="n">
        <v>0.131779678471489</v>
      </c>
      <c r="F7" s="9" t="n">
        <v>0.192008425404311</v>
      </c>
      <c r="G7" s="9" t="n">
        <v>0.0594732632867356</v>
      </c>
      <c r="H7" s="9" t="n">
        <v>0.0274398386636093</v>
      </c>
      <c r="I7" s="10"/>
    </row>
    <row r="8" customFormat="false" ht="15" hidden="false" customHeight="false" outlineLevel="0" collapsed="false">
      <c r="B8" s="0" t="s">
        <v>35</v>
      </c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B9" s="0" t="s">
        <v>36</v>
      </c>
      <c r="C9" s="9" t="n">
        <v>0.24294887717814</v>
      </c>
      <c r="D9" s="9" t="n">
        <v>0.199469471321655</v>
      </c>
      <c r="E9" s="9" t="n">
        <v>0.224435850748171</v>
      </c>
      <c r="F9" s="9" t="n">
        <v>0.267092789993131</v>
      </c>
      <c r="G9" s="9" t="n">
        <v>0.156276847095509</v>
      </c>
      <c r="H9" s="9" t="n">
        <v>0.158780488768855</v>
      </c>
      <c r="I9" s="10"/>
    </row>
    <row r="10" customFormat="false" ht="15" hidden="false" customHeight="false" outlineLevel="0" collapsed="false">
      <c r="B10" s="0" t="s">
        <v>37</v>
      </c>
      <c r="C10" s="8" t="n">
        <v>1.000844253562</v>
      </c>
      <c r="D10" s="8"/>
      <c r="E10" s="8"/>
      <c r="F10" s="8" t="n">
        <v>1.00148570319875</v>
      </c>
      <c r="G10" s="8"/>
      <c r="H10" s="8"/>
      <c r="I10" s="11"/>
    </row>
    <row r="11" customFormat="false" ht="15" hidden="false" customHeight="false" outlineLevel="0" collapsed="false">
      <c r="B11" s="0" t="s">
        <v>38</v>
      </c>
      <c r="C11" s="8" t="n">
        <v>1.02047379028966</v>
      </c>
      <c r="D11" s="8"/>
      <c r="E11" s="8"/>
      <c r="F11" s="8" t="n">
        <v>1.00968579193531</v>
      </c>
      <c r="G11" s="8"/>
      <c r="H11" s="8"/>
      <c r="I11" s="11"/>
    </row>
    <row r="13" customFormat="false" ht="15" hidden="false" customHeight="false" outlineLevel="0" collapsed="false">
      <c r="C13" s="0" t="s">
        <v>39</v>
      </c>
      <c r="F13" s="0" t="s">
        <v>40</v>
      </c>
    </row>
    <row r="14" customFormat="false" ht="15" hidden="false" customHeight="false" outlineLevel="0" collapsed="false">
      <c r="C14" s="0" t="s">
        <v>28</v>
      </c>
      <c r="D14" s="0" t="s">
        <v>29</v>
      </c>
      <c r="E14" s="0" t="s">
        <v>30</v>
      </c>
      <c r="F14" s="0" t="s">
        <v>28</v>
      </c>
      <c r="G14" s="0" t="s">
        <v>29</v>
      </c>
      <c r="H14" s="0" t="s">
        <v>30</v>
      </c>
    </row>
    <row r="15" customFormat="false" ht="15" hidden="false" customHeight="false" outlineLevel="0" collapsed="false">
      <c r="B15" s="0" t="s">
        <v>31</v>
      </c>
      <c r="C15" s="9"/>
      <c r="D15" s="9"/>
      <c r="E15" s="9"/>
      <c r="F15" s="9"/>
      <c r="G15" s="9"/>
      <c r="H15" s="9"/>
      <c r="I15" s="10"/>
    </row>
    <row r="16" customFormat="false" ht="15" hidden="false" customHeight="false" outlineLevel="0" collapsed="false">
      <c r="B16" s="0" t="s">
        <v>32</v>
      </c>
      <c r="C16" s="9" t="n">
        <v>0.0494124191430112</v>
      </c>
      <c r="D16" s="9" t="n">
        <v>-0.0452422991194279</v>
      </c>
      <c r="E16" s="9" t="n">
        <v>-0.554827681193728</v>
      </c>
      <c r="F16" s="9" t="n">
        <v>0.101766813524145</v>
      </c>
      <c r="G16" s="9" t="n">
        <v>0.0590601633225751</v>
      </c>
      <c r="H16" s="9" t="n">
        <v>-0.114479976295443</v>
      </c>
      <c r="I16" s="10"/>
    </row>
    <row r="17" customFormat="false" ht="15" hidden="false" customHeight="false" outlineLevel="0" collapsed="false">
      <c r="B17" s="0" t="s">
        <v>33</v>
      </c>
      <c r="C17" s="9" t="n">
        <v>0.107980586675283</v>
      </c>
      <c r="D17" s="9" t="n">
        <v>0.0978582057088923</v>
      </c>
      <c r="E17" s="9" t="n">
        <v>0.103717940267811</v>
      </c>
      <c r="F17" s="9" t="n">
        <v>0.151666121583241</v>
      </c>
      <c r="G17" s="9" t="n">
        <v>-0.306154195156738</v>
      </c>
      <c r="H17" s="9" t="n">
        <v>0.00580067257161254</v>
      </c>
      <c r="I17" s="10"/>
    </row>
    <row r="18" customFormat="false" ht="15" hidden="false" customHeight="false" outlineLevel="0" collapsed="false">
      <c r="B18" s="0" t="s">
        <v>34</v>
      </c>
      <c r="C18" s="9" t="n">
        <v>0.370794565485197</v>
      </c>
      <c r="D18" s="9" t="n">
        <v>-0.0315470456906719</v>
      </c>
      <c r="E18" s="9" t="n">
        <v>0.886928563139339</v>
      </c>
      <c r="F18" s="9" t="n">
        <v>0.487332736786106</v>
      </c>
      <c r="G18" s="9" t="n">
        <v>0.162907788898961</v>
      </c>
      <c r="H18" s="9" t="n">
        <v>0.103487436380273</v>
      </c>
      <c r="I18" s="10"/>
    </row>
    <row r="19" customFormat="false" ht="15" hidden="false" customHeight="false" outlineLevel="0" collapsed="false">
      <c r="B19" s="0" t="s">
        <v>35</v>
      </c>
      <c r="C19" s="9" t="n">
        <v>0.0287620319742166</v>
      </c>
      <c r="D19" s="9" t="n">
        <v>0.273940896791158</v>
      </c>
      <c r="E19" s="9" t="n">
        <v>0.0593157304352647</v>
      </c>
      <c r="F19" s="9" t="n">
        <v>0.00472988851106064</v>
      </c>
      <c r="G19" s="9" t="n">
        <v>0.0522789742288662</v>
      </c>
      <c r="H19" s="9" t="n">
        <v>0.790061610130458</v>
      </c>
      <c r="I19" s="10"/>
    </row>
    <row r="20" customFormat="false" ht="15" hidden="false" customHeight="false" outlineLevel="0" collapsed="false">
      <c r="B20" s="0" t="s">
        <v>36</v>
      </c>
      <c r="C20" s="9" t="n">
        <v>0.140528050017476</v>
      </c>
      <c r="D20" s="9" t="n">
        <v>0.0538034896780761</v>
      </c>
      <c r="E20" s="9" t="n">
        <v>0.0853996749353596</v>
      </c>
      <c r="F20" s="9" t="n">
        <v>0.192438697914456</v>
      </c>
      <c r="G20" s="9" t="n">
        <v>-0.00755299285822714</v>
      </c>
      <c r="H20" s="9" t="n">
        <v>0.139683586545106</v>
      </c>
      <c r="I20" s="10"/>
    </row>
    <row r="21" customFormat="false" ht="15" hidden="false" customHeight="false" outlineLevel="0" collapsed="false">
      <c r="B21" s="0" t="s">
        <v>37</v>
      </c>
      <c r="C21" s="8" t="n">
        <v>0.991247084679743</v>
      </c>
      <c r="D21" s="8"/>
      <c r="E21" s="8"/>
      <c r="F21" s="8" t="n">
        <v>1.00067165800595</v>
      </c>
      <c r="G21" s="8"/>
      <c r="H21" s="8"/>
      <c r="I21" s="11"/>
    </row>
    <row r="22" customFormat="false" ht="15" hidden="false" customHeight="false" outlineLevel="0" collapsed="false">
      <c r="B22" s="0" t="s">
        <v>38</v>
      </c>
      <c r="C22" s="8" t="n">
        <v>1.0007244754966</v>
      </c>
      <c r="D22" s="8"/>
      <c r="E22" s="8"/>
      <c r="F22" s="8" t="n">
        <v>1.00452977282681</v>
      </c>
      <c r="G22" s="8"/>
      <c r="H22" s="8"/>
      <c r="I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9:44:03Z</dcterms:created>
  <dc:creator>Patrice ONNO 2nd pass</dc:creator>
  <dc:description/>
  <dc:language>en-US</dc:language>
  <cp:lastModifiedBy>Patrice ONNO 2nd pass</cp:lastModifiedBy>
  <dcterms:modified xsi:type="dcterms:W3CDTF">2011-06-30T14:03:57Z</dcterms:modified>
  <cp:revision>0</cp:revision>
  <dc:subject/>
  <dc:title/>
</cp:coreProperties>
</file>