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HM 3.0 reference (CRF)</t>
  </si>
  <si>
    <t xml:space="preserve">CE1 B2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0" activeCellId="0" sqref="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B6" s="2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  <c r="I7" s="4"/>
    </row>
    <row r="8" customFormat="false" ht="12.75" hidden="false" customHeight="false" outlineLevel="0" collapsed="false">
      <c r="B8" s="2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B9" s="2"/>
      <c r="C9" s="3"/>
      <c r="D9" s="3"/>
      <c r="E9" s="3"/>
      <c r="F9" s="3"/>
      <c r="G9" s="3"/>
      <c r="H9" s="3"/>
      <c r="I9" s="4"/>
    </row>
    <row r="10" customFormat="false" ht="12.75" hidden="false" customHeight="false" outlineLevel="0" collapsed="false">
      <c r="B10" s="2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B11" s="2"/>
      <c r="C11" s="5"/>
      <c r="D11" s="5"/>
      <c r="E11" s="5"/>
      <c r="F11" s="5"/>
      <c r="G11" s="5"/>
      <c r="H11" s="5"/>
      <c r="I11" s="6"/>
    </row>
    <row r="12" customFormat="false" ht="13.5" hidden="false" customHeight="false" outlineLevel="0" collapsed="false"/>
    <row r="13" customFormat="false" ht="13.5" hidden="false" customHeight="false" outlineLevel="0" collapsed="false">
      <c r="B13" s="7"/>
      <c r="C13" s="8"/>
      <c r="D13" s="9" t="s">
        <v>0</v>
      </c>
      <c r="E13" s="10"/>
      <c r="F13" s="8"/>
      <c r="G13" s="9" t="s">
        <v>1</v>
      </c>
      <c r="H13" s="10"/>
    </row>
    <row r="14" customFormat="false" ht="13.5" hidden="false" customHeight="false" outlineLevel="0" collapsed="false">
      <c r="B14" s="7"/>
      <c r="C14" s="11" t="s">
        <v>2</v>
      </c>
      <c r="D14" s="1" t="s">
        <v>3</v>
      </c>
      <c r="E14" s="12" t="s">
        <v>4</v>
      </c>
      <c r="F14" s="13" t="s">
        <v>2</v>
      </c>
      <c r="G14" s="9" t="s">
        <v>3</v>
      </c>
      <c r="H14" s="14" t="s">
        <v>4</v>
      </c>
    </row>
    <row r="15" customFormat="false" ht="12.75" hidden="false" customHeight="false" outlineLevel="0" collapsed="false">
      <c r="B15" s="15" t="s">
        <v>5</v>
      </c>
      <c r="C15" s="16" t="e">
        <f aca="false">'Random access'!$AA83</f>
        <v>#VALUE!</v>
      </c>
      <c r="D15" s="16" t="e">
        <f aca="false">'Random access'!$AB83</f>
        <v>#VALUE!</v>
      </c>
      <c r="E15" s="17" t="e">
        <f aca="false">'Random access'!$AC83</f>
        <v>#VALUE!</v>
      </c>
      <c r="F15" s="16" t="e">
        <f aca="false">'Random access LC'!$AA83</f>
        <v>#VALUE!</v>
      </c>
      <c r="G15" s="16" t="e">
        <f aca="false">'Random access LC'!$AB83</f>
        <v>#VALUE!</v>
      </c>
      <c r="H15" s="17" t="e">
        <f aca="false">'Random access LC'!$AC83</f>
        <v>#VALUE!</v>
      </c>
      <c r="I15" s="18"/>
    </row>
    <row r="16" customFormat="false" ht="12.75" hidden="false" customHeight="false" outlineLevel="0" collapsed="false">
      <c r="B16" s="19" t="s">
        <v>6</v>
      </c>
      <c r="C16" s="3" t="e">
        <f aca="false">'Random access'!$AA84</f>
        <v>#VALUE!</v>
      </c>
      <c r="D16" s="3" t="e">
        <f aca="false">'Random access'!$AB84</f>
        <v>#VALUE!</v>
      </c>
      <c r="E16" s="20" t="e">
        <f aca="false">'Random access'!$AC84</f>
        <v>#VALUE!</v>
      </c>
      <c r="F16" s="3" t="e">
        <f aca="false">'Random access LC'!$AA84</f>
        <v>#VALUE!</v>
      </c>
      <c r="G16" s="3" t="e">
        <f aca="false">'Random access LC'!$AB84</f>
        <v>#VALUE!</v>
      </c>
      <c r="H16" s="20" t="e">
        <f aca="false">'Random access LC'!$AC84</f>
        <v>#VALUE!</v>
      </c>
      <c r="I16" s="18"/>
    </row>
    <row r="17" customFormat="false" ht="12.75" hidden="false" customHeight="false" outlineLevel="0" collapsed="false">
      <c r="B17" s="19" t="s">
        <v>7</v>
      </c>
      <c r="C17" s="3" t="e">
        <f aca="false">'Random access'!$AA85</f>
        <v>#VALUE!</v>
      </c>
      <c r="D17" s="3" t="e">
        <f aca="false">'Random access'!$AB85</f>
        <v>#VALUE!</v>
      </c>
      <c r="E17" s="20" t="e">
        <f aca="false">'Random access'!$AC85</f>
        <v>#VALUE!</v>
      </c>
      <c r="F17" s="3" t="e">
        <f aca="false">'Random access LC'!$AA85</f>
        <v>#VALUE!</v>
      </c>
      <c r="G17" s="3" t="e">
        <f aca="false">'Random access LC'!$AB85</f>
        <v>#VALUE!</v>
      </c>
      <c r="H17" s="20" t="e">
        <f aca="false">'Random access LC'!$AC85</f>
        <v>#VALUE!</v>
      </c>
      <c r="I17" s="18"/>
    </row>
    <row r="18" customFormat="false" ht="12.75" hidden="false" customHeight="false" outlineLevel="0" collapsed="false">
      <c r="B18" s="19" t="s">
        <v>8</v>
      </c>
      <c r="C18" s="3" t="e">
        <f aca="false">'Random access'!$AA86</f>
        <v>#VALUE!</v>
      </c>
      <c r="D18" s="3" t="e">
        <f aca="false">'Random access'!$AB86</f>
        <v>#VALUE!</v>
      </c>
      <c r="E18" s="20" t="e">
        <f aca="false">'Random access'!$AC86</f>
        <v>#VALUE!</v>
      </c>
      <c r="F18" s="3" t="e">
        <f aca="false">'Random access LC'!$AA86</f>
        <v>#VALUE!</v>
      </c>
      <c r="G18" s="3" t="e">
        <f aca="false">'Random access LC'!$AB86</f>
        <v>#VALUE!</v>
      </c>
      <c r="H18" s="20" t="e">
        <f aca="false">'Random access LC'!$AC86</f>
        <v>#VALUE!</v>
      </c>
      <c r="I18" s="18"/>
    </row>
    <row r="19" customFormat="false" ht="12.75" hidden="false" customHeight="false" outlineLevel="0" collapsed="false">
      <c r="B19" s="21" t="s">
        <v>9</v>
      </c>
      <c r="C19" s="22"/>
      <c r="D19" s="22"/>
      <c r="E19" s="23"/>
      <c r="F19" s="22"/>
      <c r="G19" s="22"/>
      <c r="H19" s="23"/>
      <c r="I19" s="18"/>
    </row>
    <row r="20" customFormat="false" ht="13.5" hidden="false" customHeight="false" outlineLevel="0" collapsed="false">
      <c r="B20" s="24" t="s">
        <v>10</v>
      </c>
      <c r="C20" s="25" t="e">
        <f aca="false">'Random access'!$AA88</f>
        <v>#VALUE!</v>
      </c>
      <c r="D20" s="26" t="e">
        <f aca="false">'Random access'!$AB88</f>
        <v>#VALUE!</v>
      </c>
      <c r="E20" s="27" t="e">
        <f aca="false">'Random access'!$AC88</f>
        <v>#VALUE!</v>
      </c>
      <c r="F20" s="25" t="e">
        <f aca="false">'Random access LC'!$AA88</f>
        <v>#VALUE!</v>
      </c>
      <c r="G20" s="26" t="e">
        <f aca="false">'Random access LC'!$AB88</f>
        <v>#VALUE!</v>
      </c>
      <c r="H20" s="27" t="e">
        <f aca="false">'Random access LC'!$AC88</f>
        <v>#VALUE!</v>
      </c>
      <c r="I20" s="18"/>
    </row>
    <row r="21" customFormat="false" ht="12.75" hidden="false" customHeight="false" outlineLevel="0" collapsed="false">
      <c r="B21" s="28" t="s">
        <v>11</v>
      </c>
      <c r="C21" s="29" t="n">
        <f aca="false">'Random access'!$Z90</f>
        <v>1.0015806294395</v>
      </c>
      <c r="D21" s="29"/>
      <c r="E21" s="29"/>
      <c r="F21" s="29" t="n">
        <f aca="false">'Random access LC'!$Z90</f>
        <v>1.00619427192809</v>
      </c>
      <c r="G21" s="29"/>
      <c r="H21" s="29"/>
      <c r="I21" s="6"/>
    </row>
    <row r="22" customFormat="false" ht="13.5" hidden="false" customHeight="false" outlineLevel="0" collapsed="false">
      <c r="B22" s="30" t="s">
        <v>12</v>
      </c>
      <c r="C22" s="31" t="n">
        <f aca="false">'Random access'!$Y90</f>
        <v>1.00833782124306</v>
      </c>
      <c r="D22" s="31"/>
      <c r="E22" s="31"/>
      <c r="F22" s="31" t="n">
        <f aca="false">'Random access LC'!$Y90</f>
        <v>0.987662599542082</v>
      </c>
      <c r="G22" s="31"/>
      <c r="H22" s="31"/>
      <c r="I22" s="6"/>
    </row>
    <row r="23" customFormat="false" ht="13.5" hidden="false" customHeight="false" outlineLevel="0" collapsed="false"/>
    <row r="24" customFormat="false" ht="13.5" hidden="false" customHeight="false" outlineLevel="0" collapsed="false">
      <c r="B24" s="15"/>
      <c r="C24" s="32" t="s">
        <v>13</v>
      </c>
      <c r="D24" s="32"/>
      <c r="E24" s="32"/>
      <c r="F24" s="32" t="s">
        <v>14</v>
      </c>
      <c r="G24" s="32"/>
      <c r="H24" s="32"/>
    </row>
    <row r="25" customFormat="false" ht="13.5" hidden="false" customHeight="false" outlineLevel="0" collapsed="false">
      <c r="B25" s="24"/>
      <c r="C25" s="11" t="s">
        <v>2</v>
      </c>
      <c r="D25" s="1" t="s">
        <v>3</v>
      </c>
      <c r="E25" s="12" t="s">
        <v>4</v>
      </c>
      <c r="F25" s="1" t="s">
        <v>2</v>
      </c>
      <c r="G25" s="1" t="s">
        <v>3</v>
      </c>
      <c r="H25" s="12" t="s">
        <v>4</v>
      </c>
    </row>
    <row r="26" customFormat="false" ht="12.75" hidden="false" customHeight="false" outlineLevel="0" collapsed="false">
      <c r="B26" s="15" t="s">
        <v>5</v>
      </c>
      <c r="C26" s="33"/>
      <c r="D26" s="33"/>
      <c r="E26" s="34"/>
      <c r="F26" s="33"/>
      <c r="G26" s="33"/>
      <c r="H26" s="34"/>
      <c r="I26" s="18"/>
    </row>
    <row r="27" customFormat="false" ht="12.75" hidden="false" customHeight="false" outlineLevel="0" collapsed="false">
      <c r="B27" s="19" t="s">
        <v>6</v>
      </c>
      <c r="C27" s="3" t="e">
        <f aca="false">'Low delay'!$AA76</f>
        <v>#VALUE!</v>
      </c>
      <c r="D27" s="3" t="e">
        <f aca="false">'Low delay'!$AB76</f>
        <v>#VALUE!</v>
      </c>
      <c r="E27" s="20" t="e">
        <f aca="false">'Low delay'!$AC76</f>
        <v>#VALUE!</v>
      </c>
      <c r="F27" s="3" t="e">
        <f aca="false">'Low delay LC'!$AA76</f>
        <v>#VALUE!</v>
      </c>
      <c r="G27" s="3" t="e">
        <f aca="false">'Low delay LC'!$AB76</f>
        <v>#VALUE!</v>
      </c>
      <c r="H27" s="20" t="e">
        <f aca="false">'Low delay LC'!$AC76</f>
        <v>#VALUE!</v>
      </c>
      <c r="I27" s="18"/>
    </row>
    <row r="28" customFormat="false" ht="12.75" hidden="false" customHeight="false" outlineLevel="0" collapsed="false">
      <c r="B28" s="19" t="s">
        <v>7</v>
      </c>
      <c r="C28" s="3" t="e">
        <f aca="false">'Low delay'!$AA77</f>
        <v>#VALUE!</v>
      </c>
      <c r="D28" s="3" t="e">
        <f aca="false">'Low delay'!$AB77</f>
        <v>#VALUE!</v>
      </c>
      <c r="E28" s="20" t="e">
        <f aca="false">'Low delay'!$AC77</f>
        <v>#VALUE!</v>
      </c>
      <c r="F28" s="3" t="e">
        <f aca="false">'Low delay LC'!$AA77</f>
        <v>#VALUE!</v>
      </c>
      <c r="G28" s="3" t="e">
        <f aca="false">'Low delay LC'!$AB77</f>
        <v>#VALUE!</v>
      </c>
      <c r="H28" s="20" t="e">
        <f aca="false">'Low delay LC'!$AC77</f>
        <v>#VALUE!</v>
      </c>
      <c r="I28" s="18"/>
    </row>
    <row r="29" customFormat="false" ht="12.75" hidden="false" customHeight="false" outlineLevel="0" collapsed="false">
      <c r="B29" s="19" t="s">
        <v>8</v>
      </c>
      <c r="C29" s="3" t="e">
        <f aca="false">'Low delay'!$AA78</f>
        <v>#VALUE!</v>
      </c>
      <c r="D29" s="3" t="e">
        <f aca="false">'Low delay'!$AB78</f>
        <v>#VALUE!</v>
      </c>
      <c r="E29" s="20" t="e">
        <f aca="false">'Low delay'!$AC78</f>
        <v>#VALUE!</v>
      </c>
      <c r="F29" s="3" t="e">
        <f aca="false">'Low delay LC'!$AA78</f>
        <v>#VALUE!</v>
      </c>
      <c r="G29" s="3" t="e">
        <f aca="false">'Low delay LC'!$AB78</f>
        <v>#VALUE!</v>
      </c>
      <c r="H29" s="20" t="e">
        <f aca="false">'Low delay LC'!$AC78</f>
        <v>#VALUE!</v>
      </c>
      <c r="I29" s="18"/>
    </row>
    <row r="30" customFormat="false" ht="12.75" hidden="false" customHeight="false" outlineLevel="0" collapsed="false">
      <c r="B30" s="21" t="s">
        <v>9</v>
      </c>
      <c r="C30" s="35" t="e">
        <f aca="false">'Low delay'!$AA79</f>
        <v>#VALUE!</v>
      </c>
      <c r="D30" s="35" t="e">
        <f aca="false">'Low delay'!$AB79</f>
        <v>#VALUE!</v>
      </c>
      <c r="E30" s="36" t="e">
        <f aca="false">'Low delay'!$AC79</f>
        <v>#VALUE!</v>
      </c>
      <c r="F30" s="35" t="e">
        <f aca="false">'Low delay LC'!$AA79</f>
        <v>#VALUE!</v>
      </c>
      <c r="G30" s="35" t="e">
        <f aca="false">'Low delay LC'!$AB79</f>
        <v>#VALUE!</v>
      </c>
      <c r="H30" s="36" t="e">
        <f aca="false">'Low delay LC'!$AC79</f>
        <v>#VALUE!</v>
      </c>
      <c r="I30" s="18"/>
    </row>
    <row r="31" customFormat="false" ht="13.5" hidden="false" customHeight="false" outlineLevel="0" collapsed="false">
      <c r="B31" s="24" t="s">
        <v>10</v>
      </c>
      <c r="C31" s="25" t="e">
        <f aca="false">'Low delay'!$AA80</f>
        <v>#VALUE!</v>
      </c>
      <c r="D31" s="26" t="e">
        <f aca="false">'Low delay'!$AB80</f>
        <v>#VALUE!</v>
      </c>
      <c r="E31" s="27" t="e">
        <f aca="false">'Low delay'!$AC80</f>
        <v>#VALUE!</v>
      </c>
      <c r="F31" s="25" t="e">
        <f aca="false">'Low delay LC'!$AA80</f>
        <v>#VALUE!</v>
      </c>
      <c r="G31" s="26" t="e">
        <f aca="false">'Low delay LC'!$AB80</f>
        <v>#VALUE!</v>
      </c>
      <c r="H31" s="27" t="e">
        <f aca="false">'Low delay LC'!$AC80</f>
        <v>#VALUE!</v>
      </c>
      <c r="I31" s="18"/>
    </row>
    <row r="32" customFormat="false" ht="12.75" hidden="false" customHeight="false" outlineLevel="0" collapsed="false">
      <c r="B32" s="28" t="s">
        <v>11</v>
      </c>
      <c r="C32" s="29" t="n">
        <f aca="false">'Low delay'!$Z82</f>
        <v>0.997698971192908</v>
      </c>
      <c r="D32" s="29"/>
      <c r="E32" s="29"/>
      <c r="F32" s="29" t="n">
        <f aca="false">'Low delay LC'!$Z82</f>
        <v>0.999633214077295</v>
      </c>
      <c r="G32" s="29"/>
      <c r="H32" s="29"/>
      <c r="I32" s="6"/>
    </row>
    <row r="33" customFormat="false" ht="13.5" hidden="false" customHeight="false" outlineLevel="0" collapsed="false">
      <c r="B33" s="30" t="s">
        <v>12</v>
      </c>
      <c r="C33" s="31" t="n">
        <f aca="false">'Low delay'!$Y82</f>
        <v>0.9889731017454</v>
      </c>
      <c r="D33" s="31"/>
      <c r="E33" s="31"/>
      <c r="F33" s="31" t="n">
        <f aca="false">'Low delay LC'!$Y82</f>
        <v>0.98408433393577</v>
      </c>
      <c r="G33" s="31"/>
      <c r="H33" s="31"/>
      <c r="I33" s="6"/>
    </row>
    <row r="35" customFormat="false" ht="12.75" hidden="false" customHeight="false" outlineLevel="0" collapsed="false">
      <c r="B35" s="2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B36" s="2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B37" s="2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B40" s="2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B41" s="2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B42" s="2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B43" s="2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B44" s="2"/>
      <c r="C44" s="5"/>
      <c r="D44" s="5"/>
      <c r="E44" s="5"/>
      <c r="F44" s="5"/>
      <c r="G44" s="5"/>
      <c r="H44" s="5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57.216</v>
      </c>
      <c r="I3" s="50" t="n">
        <f aca="false">V3</f>
        <v>41.6231</v>
      </c>
      <c r="J3" s="50" t="n">
        <f aca="false">T3</f>
        <v>13257.216</v>
      </c>
      <c r="K3" s="50" t="n">
        <f aca="false">W3</f>
        <v>44.3112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1" t="n">
        <v>13257.216</v>
      </c>
      <c r="U3" s="51" t="n">
        <v>41.8555</v>
      </c>
      <c r="V3" s="51" t="n">
        <v>41.6231</v>
      </c>
      <c r="W3" s="51" t="n">
        <v>44.3112</v>
      </c>
      <c r="X3" s="51" t="n">
        <v>17188.91</v>
      </c>
      <c r="Y3" s="52" t="n">
        <v>47.811</v>
      </c>
      <c r="Z3" s="51" t="n">
        <f aca="false">X3/3600</f>
        <v>4.77469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04.5984</v>
      </c>
      <c r="I4" s="50" t="n">
        <f aca="false">V4</f>
        <v>39.9182</v>
      </c>
      <c r="J4" s="50" t="n">
        <f aca="false">T4</f>
        <v>5404.5984</v>
      </c>
      <c r="K4" s="50" t="n">
        <f aca="false">W4</f>
        <v>42.3212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1" t="n">
        <v>5404.5984</v>
      </c>
      <c r="U4" s="51" t="n">
        <v>39.3054</v>
      </c>
      <c r="V4" s="51" t="n">
        <v>39.9182</v>
      </c>
      <c r="W4" s="51" t="n">
        <v>42.3212</v>
      </c>
      <c r="X4" s="51" t="n">
        <v>15511.93</v>
      </c>
      <c r="Y4" s="52" t="n">
        <v>40.397</v>
      </c>
      <c r="Z4" s="51" t="n">
        <f aca="false">X4/3600</f>
        <v>4.30886944444444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59.2624</v>
      </c>
      <c r="I5" s="50" t="n">
        <f aca="false">V5</f>
        <v>38.4432</v>
      </c>
      <c r="J5" s="50" t="n">
        <f aca="false">T5</f>
        <v>2559.2624</v>
      </c>
      <c r="K5" s="50" t="n">
        <f aca="false">W5</f>
        <v>40.5407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1" t="n">
        <v>2559.2624</v>
      </c>
      <c r="U5" s="51" t="n">
        <v>36.7344</v>
      </c>
      <c r="V5" s="51" t="n">
        <v>38.4432</v>
      </c>
      <c r="W5" s="51" t="n">
        <v>40.5407</v>
      </c>
      <c r="X5" s="51" t="n">
        <v>14499</v>
      </c>
      <c r="Y5" s="52" t="n">
        <v>36.558</v>
      </c>
      <c r="Z5" s="51" t="n">
        <f aca="false">X5/3600</f>
        <v>4.0275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301.0208</v>
      </c>
      <c r="I6" s="57" t="n">
        <f aca="false">V6</f>
        <v>36.8291</v>
      </c>
      <c r="J6" s="57" t="n">
        <f aca="false">T6</f>
        <v>1301.0208</v>
      </c>
      <c r="K6" s="57" t="n">
        <f aca="false">W6</f>
        <v>38.7548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4274.34</v>
      </c>
      <c r="Q6" s="58" t="n">
        <v>35.175</v>
      </c>
      <c r="R6" s="58" t="n">
        <f aca="false">P6/3600</f>
        <v>3.96509444444444</v>
      </c>
      <c r="S6" s="56"/>
      <c r="T6" s="58" t="n">
        <v>1301.0208</v>
      </c>
      <c r="U6" s="58" t="n">
        <v>34.0842</v>
      </c>
      <c r="V6" s="58" t="n">
        <v>36.8291</v>
      </c>
      <c r="W6" s="58" t="n">
        <v>38.7548</v>
      </c>
      <c r="X6" s="58" t="n">
        <v>14086</v>
      </c>
      <c r="Y6" s="58" t="n">
        <v>33.513</v>
      </c>
      <c r="Z6" s="58" t="n">
        <f aca="false">X6/3600</f>
        <v>3.91277777777778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577.568</v>
      </c>
      <c r="I7" s="50" t="n">
        <f aca="false">V7</f>
        <v>45.169</v>
      </c>
      <c r="J7" s="50" t="n">
        <f aca="false">T7</f>
        <v>33577.568</v>
      </c>
      <c r="K7" s="50" t="n">
        <f aca="false">W7</f>
        <v>44.7773</v>
      </c>
      <c r="L7" s="59" t="n">
        <v>33581.1904</v>
      </c>
      <c r="M7" s="59" t="n">
        <v>40.4576</v>
      </c>
      <c r="N7" s="59" t="n">
        <v>45.1747</v>
      </c>
      <c r="O7" s="59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9" t="n">
        <v>33577.568</v>
      </c>
      <c r="U7" s="59" t="n">
        <v>40.4579</v>
      </c>
      <c r="V7" s="59" t="n">
        <v>45.169</v>
      </c>
      <c r="W7" s="59" t="n">
        <v>44.7773</v>
      </c>
      <c r="X7" s="51" t="n">
        <v>22865.22</v>
      </c>
      <c r="Y7" s="52" t="n">
        <v>67.961</v>
      </c>
      <c r="Z7" s="51" t="n">
        <f aca="false">X7/3600</f>
        <v>6.351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171.4592</v>
      </c>
      <c r="I8" s="50" t="n">
        <f aca="false">V8</f>
        <v>43.1423</v>
      </c>
      <c r="J8" s="50" t="n">
        <f aca="false">T8</f>
        <v>16171.4592</v>
      </c>
      <c r="K8" s="50" t="n">
        <f aca="false">W8</f>
        <v>43.316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1" t="n">
        <v>16171.4592</v>
      </c>
      <c r="U8" s="51" t="n">
        <v>37.4384</v>
      </c>
      <c r="V8" s="51" t="n">
        <v>43.1423</v>
      </c>
      <c r="W8" s="51" t="n">
        <v>43.316</v>
      </c>
      <c r="X8" s="51" t="n">
        <v>19671.02</v>
      </c>
      <c r="Y8" s="52" t="n">
        <v>56.296</v>
      </c>
      <c r="Z8" s="51" t="n">
        <f aca="false">X8/3600</f>
        <v>5.46417222222222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46.5888</v>
      </c>
      <c r="I9" s="50" t="n">
        <f aca="false">V9</f>
        <v>41.1428</v>
      </c>
      <c r="J9" s="50" t="n">
        <f aca="false">T9</f>
        <v>8446.5888</v>
      </c>
      <c r="K9" s="50" t="n">
        <f aca="false">W9</f>
        <v>41.6582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1" t="n">
        <v>8446.5888</v>
      </c>
      <c r="U9" s="51" t="n">
        <v>34.4609</v>
      </c>
      <c r="V9" s="51" t="n">
        <v>41.1428</v>
      </c>
      <c r="W9" s="51" t="n">
        <v>41.6582</v>
      </c>
      <c r="X9" s="51" t="n">
        <v>17998.36</v>
      </c>
      <c r="Y9" s="52" t="n">
        <v>50.135</v>
      </c>
      <c r="Z9" s="51" t="n">
        <f aca="false">X9/3600</f>
        <v>4.99954444444445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76.7456</v>
      </c>
      <c r="I10" s="57" t="n">
        <f aca="false">V10</f>
        <v>39.0604</v>
      </c>
      <c r="J10" s="57" t="n">
        <f aca="false">T10</f>
        <v>4676.7456</v>
      </c>
      <c r="K10" s="57" t="n">
        <f aca="false">W10</f>
        <v>39.7938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16809.62</v>
      </c>
      <c r="Q10" s="58" t="n">
        <v>48.071</v>
      </c>
      <c r="R10" s="58" t="n">
        <f aca="false">P10/3600</f>
        <v>4.66933888888889</v>
      </c>
      <c r="S10" s="56"/>
      <c r="T10" s="58" t="n">
        <v>4676.7456</v>
      </c>
      <c r="U10" s="58" t="n">
        <v>31.6751</v>
      </c>
      <c r="V10" s="58" t="n">
        <v>39.0604</v>
      </c>
      <c r="W10" s="58" t="n">
        <v>39.7938</v>
      </c>
      <c r="X10" s="58" t="n">
        <v>16970.7</v>
      </c>
      <c r="Y10" s="58" t="n">
        <v>47.061</v>
      </c>
      <c r="Z10" s="58" t="n">
        <f aca="false">X10/3600</f>
        <v>4.71408333333333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647.5168</v>
      </c>
      <c r="I11" s="50" t="n">
        <f aca="false">V11</f>
        <v>39.7116</v>
      </c>
      <c r="J11" s="50" t="n">
        <f aca="false">T11</f>
        <v>220647.5168</v>
      </c>
      <c r="K11" s="50" t="n">
        <f aca="false">W11</f>
        <v>38.0631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1" t="n">
        <v>220647.5168</v>
      </c>
      <c r="U11" s="51" t="n">
        <v>39.5939</v>
      </c>
      <c r="V11" s="51" t="n">
        <v>39.7116</v>
      </c>
      <c r="W11" s="51" t="n">
        <v>38.0631</v>
      </c>
      <c r="X11" s="51" t="n">
        <v>65941.76</v>
      </c>
      <c r="Y11" s="51" t="n">
        <v>177.024</v>
      </c>
      <c r="Z11" s="51" t="n">
        <f aca="false">X11/3600</f>
        <v>18.3171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153.3552</v>
      </c>
      <c r="I12" s="50" t="n">
        <f aca="false">V12</f>
        <v>38.3084</v>
      </c>
      <c r="J12" s="50" t="n">
        <f aca="false">T12</f>
        <v>96153.3552</v>
      </c>
      <c r="K12" s="50" t="n">
        <f aca="false">W12</f>
        <v>36.6724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1" t="n">
        <v>96153.3552</v>
      </c>
      <c r="U12" s="51" t="n">
        <v>33.7044</v>
      </c>
      <c r="V12" s="51" t="n">
        <v>38.3084</v>
      </c>
      <c r="W12" s="51" t="n">
        <v>36.6724</v>
      </c>
      <c r="X12" s="51" t="n">
        <v>53943.52</v>
      </c>
      <c r="Y12" s="51" t="n">
        <v>155.575</v>
      </c>
      <c r="Z12" s="51" t="n">
        <f aca="false">X12/3600</f>
        <v>14.9843111111111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076.9456</v>
      </c>
      <c r="I13" s="50" t="n">
        <f aca="false">V13</f>
        <v>37.2046</v>
      </c>
      <c r="J13" s="50" t="n">
        <f aca="false">T13</f>
        <v>30076.9456</v>
      </c>
      <c r="K13" s="50" t="n">
        <f aca="false">W13</f>
        <v>35.4741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1" t="n">
        <v>30076.9456</v>
      </c>
      <c r="U13" s="51" t="n">
        <v>29.7794</v>
      </c>
      <c r="V13" s="51" t="n">
        <v>37.2046</v>
      </c>
      <c r="W13" s="51" t="n">
        <v>35.4741</v>
      </c>
      <c r="X13" s="51" t="n">
        <v>40219.52</v>
      </c>
      <c r="Y13" s="51" t="n">
        <v>117.932</v>
      </c>
      <c r="Z13" s="51" t="n">
        <f aca="false">X13/3600</f>
        <v>11.17208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57.3392</v>
      </c>
      <c r="I14" s="57" t="n">
        <f aca="false">V14</f>
        <v>35.9443</v>
      </c>
      <c r="J14" s="57" t="n">
        <f aca="false">T14</f>
        <v>7057.3392</v>
      </c>
      <c r="K14" s="57" t="n">
        <f aca="false">W14</f>
        <v>34.066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33287.15</v>
      </c>
      <c r="Q14" s="58" t="n">
        <v>85.3</v>
      </c>
      <c r="R14" s="58" t="n">
        <f aca="false">P14/3600</f>
        <v>9.24643055555556</v>
      </c>
      <c r="S14" s="56"/>
      <c r="T14" s="58" t="n">
        <v>7057.3392</v>
      </c>
      <c r="U14" s="58" t="n">
        <v>28.0852</v>
      </c>
      <c r="V14" s="58" t="n">
        <v>35.9443</v>
      </c>
      <c r="W14" s="58" t="n">
        <v>34.066</v>
      </c>
      <c r="X14" s="58" t="n">
        <v>34082.35</v>
      </c>
      <c r="Y14" s="58" t="n">
        <v>83.777</v>
      </c>
      <c r="Z14" s="58" t="n">
        <f aca="false">X14/3600</f>
        <v>9.46731944444444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566.1072</v>
      </c>
      <c r="I15" s="50" t="n">
        <f aca="false">V15</f>
        <v>46.8537</v>
      </c>
      <c r="J15" s="50" t="n">
        <f aca="false">T15</f>
        <v>23566.1072</v>
      </c>
      <c r="K15" s="50" t="n">
        <f aca="false">W15</f>
        <v>46.4789</v>
      </c>
      <c r="L15" s="59" t="n">
        <v>23572.1856</v>
      </c>
      <c r="M15" s="59" t="n">
        <v>41.6519</v>
      </c>
      <c r="N15" s="59" t="n">
        <v>46.8498</v>
      </c>
      <c r="O15" s="59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9" t="n">
        <v>23566.1072</v>
      </c>
      <c r="U15" s="59" t="n">
        <v>41.6519</v>
      </c>
      <c r="V15" s="59" t="n">
        <v>46.8537</v>
      </c>
      <c r="W15" s="59" t="n">
        <v>46.4789</v>
      </c>
      <c r="X15" s="51" t="n">
        <v>41123.13</v>
      </c>
      <c r="Y15" s="51" t="n">
        <v>102.901</v>
      </c>
      <c r="Z15" s="51" t="n">
        <f aca="false">X15/3600</f>
        <v>11.4230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153.752</v>
      </c>
      <c r="I16" s="50" t="n">
        <f aca="false">V16</f>
        <v>46.0151</v>
      </c>
      <c r="J16" s="50" t="n">
        <f aca="false">T16</f>
        <v>6153.752</v>
      </c>
      <c r="K16" s="50" t="n">
        <f aca="false">W16</f>
        <v>45.8203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1" t="n">
        <v>6153.752</v>
      </c>
      <c r="U16" s="51" t="n">
        <v>40.2349</v>
      </c>
      <c r="V16" s="51" t="n">
        <v>46.0151</v>
      </c>
      <c r="W16" s="51" t="n">
        <v>45.8203</v>
      </c>
      <c r="X16" s="51" t="n">
        <v>34264.19</v>
      </c>
      <c r="Y16" s="51" t="n">
        <v>83.408</v>
      </c>
      <c r="Z16" s="51" t="n">
        <f aca="false">X16/3600</f>
        <v>9.517830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550.8336</v>
      </c>
      <c r="I17" s="50" t="n">
        <f aca="false">V17</f>
        <v>45.0993</v>
      </c>
      <c r="J17" s="50" t="n">
        <f aca="false">T17</f>
        <v>2550.8336</v>
      </c>
      <c r="K17" s="50" t="n">
        <f aca="false">W17</f>
        <v>45.0981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1" t="n">
        <v>2550.8336</v>
      </c>
      <c r="U17" s="51" t="n">
        <v>38.934</v>
      </c>
      <c r="V17" s="51" t="n">
        <v>45.0993</v>
      </c>
      <c r="W17" s="51" t="n">
        <v>45.0981</v>
      </c>
      <c r="X17" s="51" t="n">
        <v>31788.41</v>
      </c>
      <c r="Y17" s="51" t="n">
        <v>72.746</v>
      </c>
      <c r="Z17" s="51" t="n">
        <f aca="false">X17/3600</f>
        <v>8.83011388888889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206.0432</v>
      </c>
      <c r="I18" s="57" t="n">
        <f aca="false">V18</f>
        <v>44.169</v>
      </c>
      <c r="J18" s="57" t="n">
        <f aca="false">T18</f>
        <v>1206.0432</v>
      </c>
      <c r="K18" s="57" t="n">
        <f aca="false">W18</f>
        <v>44.2601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0525.98</v>
      </c>
      <c r="Q18" s="58" t="n">
        <v>66.311</v>
      </c>
      <c r="R18" s="58" t="n">
        <f aca="false">P18/3600</f>
        <v>8.47943888888889</v>
      </c>
      <c r="S18" s="56"/>
      <c r="T18" s="58" t="n">
        <v>1206.0432</v>
      </c>
      <c r="U18" s="58" t="n">
        <v>37.2265</v>
      </c>
      <c r="V18" s="58" t="n">
        <v>44.169</v>
      </c>
      <c r="W18" s="58" t="n">
        <v>44.2601</v>
      </c>
      <c r="X18" s="58" t="n">
        <v>30489.07</v>
      </c>
      <c r="Y18" s="58" t="n">
        <v>65.919</v>
      </c>
      <c r="Z18" s="58" t="n">
        <f aca="false">X18/3600</f>
        <v>8.46918611111111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67.8128</v>
      </c>
      <c r="I19" s="50" t="n">
        <f aca="false">V19</f>
        <v>43.717</v>
      </c>
      <c r="J19" s="50" t="n">
        <f aca="false">T19</f>
        <v>4867.8128</v>
      </c>
      <c r="K19" s="50" t="n">
        <f aca="false">W19</f>
        <v>45.4789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1" t="n">
        <v>4867.8128</v>
      </c>
      <c r="U19" s="51" t="n">
        <v>41.8564</v>
      </c>
      <c r="V19" s="51" t="n">
        <v>43.717</v>
      </c>
      <c r="W19" s="51" t="n">
        <v>45.4789</v>
      </c>
      <c r="X19" s="51" t="n">
        <v>15212.76</v>
      </c>
      <c r="Y19" s="52" t="n">
        <v>41.324</v>
      </c>
      <c r="Z19" s="51" t="n">
        <f aca="false">X19/3600</f>
        <v>4.2257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28.8248</v>
      </c>
      <c r="I20" s="50" t="n">
        <f aca="false">V20</f>
        <v>42.3468</v>
      </c>
      <c r="J20" s="50" t="n">
        <f aca="false">T20</f>
        <v>2228.8248</v>
      </c>
      <c r="K20" s="50" t="n">
        <f aca="false">W20</f>
        <v>43.528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1" t="n">
        <v>2228.8248</v>
      </c>
      <c r="U20" s="51" t="n">
        <v>39.9426</v>
      </c>
      <c r="V20" s="51" t="n">
        <v>42.3468</v>
      </c>
      <c r="W20" s="51" t="n">
        <v>43.528</v>
      </c>
      <c r="X20" s="51" t="n">
        <v>13703.76</v>
      </c>
      <c r="Y20" s="52" t="n">
        <v>35.729</v>
      </c>
      <c r="Z20" s="51" t="n">
        <f aca="false">X20/3600</f>
        <v>3.806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0.72</v>
      </c>
      <c r="I21" s="50" t="n">
        <f aca="false">V21</f>
        <v>41.0061</v>
      </c>
      <c r="J21" s="50" t="n">
        <f aca="false">T21</f>
        <v>1080.72</v>
      </c>
      <c r="K21" s="50" t="n">
        <f aca="false">W21</f>
        <v>41.9244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1" t="n">
        <v>1080.72</v>
      </c>
      <c r="U21" s="51" t="n">
        <v>37.6017</v>
      </c>
      <c r="V21" s="51" t="n">
        <v>41.0061</v>
      </c>
      <c r="W21" s="51" t="n">
        <v>41.9244</v>
      </c>
      <c r="X21" s="51" t="n">
        <v>12578.26</v>
      </c>
      <c r="Y21" s="52" t="n">
        <v>31.103</v>
      </c>
      <c r="Z21" s="51" t="n">
        <f aca="false">X21/3600</f>
        <v>3.493961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5.3848</v>
      </c>
      <c r="I22" s="57" t="n">
        <f aca="false">V22</f>
        <v>39.7079</v>
      </c>
      <c r="J22" s="57" t="n">
        <f aca="false">T22</f>
        <v>535.3848</v>
      </c>
      <c r="K22" s="57" t="n">
        <f aca="false">W22</f>
        <v>40.652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2105.97</v>
      </c>
      <c r="Q22" s="58" t="n">
        <v>27.43</v>
      </c>
      <c r="R22" s="58" t="n">
        <f aca="false">P22/3600</f>
        <v>3.36276944444444</v>
      </c>
      <c r="S22" s="56"/>
      <c r="T22" s="58" t="n">
        <v>535.3848</v>
      </c>
      <c r="U22" s="58" t="n">
        <v>35.1919</v>
      </c>
      <c r="V22" s="58" t="n">
        <v>39.7079</v>
      </c>
      <c r="W22" s="58" t="n">
        <v>40.652</v>
      </c>
      <c r="X22" s="58" t="n">
        <v>12109.58</v>
      </c>
      <c r="Y22" s="58" t="n">
        <v>26.814</v>
      </c>
      <c r="Z22" s="58" t="n">
        <f aca="false">X22/3600</f>
        <v>3.363772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92.0824</v>
      </c>
      <c r="I23" s="60" t="n">
        <f aca="false">V23</f>
        <v>42.59</v>
      </c>
      <c r="J23" s="60" t="n">
        <f aca="false">T23</f>
        <v>7792.0824</v>
      </c>
      <c r="K23" s="60" t="n">
        <f aca="false">W23</f>
        <v>43.8894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14846.5</v>
      </c>
      <c r="Q23" s="52" t="n">
        <v>41.15</v>
      </c>
      <c r="R23" s="51" t="n">
        <f aca="false">P23/3600</f>
        <v>4.12402777777778</v>
      </c>
      <c r="S23" s="61"/>
      <c r="T23" s="59" t="n">
        <v>7792.0824</v>
      </c>
      <c r="U23" s="59" t="n">
        <v>40.2214</v>
      </c>
      <c r="V23" s="59" t="n">
        <v>42.59</v>
      </c>
      <c r="W23" s="59" t="n">
        <v>43.8894</v>
      </c>
      <c r="X23" s="59" t="n">
        <v>14993.65</v>
      </c>
      <c r="Y23" s="52" t="n">
        <v>41.198</v>
      </c>
      <c r="Z23" s="59" t="n">
        <f aca="false">X23/3600</f>
        <v>4.1649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6.5224</v>
      </c>
      <c r="I24" s="50" t="n">
        <f aca="false">V24</f>
        <v>40.7869</v>
      </c>
      <c r="J24" s="50" t="n">
        <f aca="false">T24</f>
        <v>3416.5224</v>
      </c>
      <c r="K24" s="50" t="n">
        <f aca="false">W24</f>
        <v>41.5104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1" t="n">
        <v>3416.5224</v>
      </c>
      <c r="U24" s="51" t="n">
        <v>37.659</v>
      </c>
      <c r="V24" s="51" t="n">
        <v>40.7869</v>
      </c>
      <c r="W24" s="51" t="n">
        <v>41.5104</v>
      </c>
      <c r="X24" s="51" t="n">
        <v>12717.8</v>
      </c>
      <c r="Y24" s="52" t="n">
        <v>35.49</v>
      </c>
      <c r="Z24" s="51" t="n">
        <f aca="false">X24/3600</f>
        <v>3.532722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2.1096</v>
      </c>
      <c r="I25" s="50" t="n">
        <f aca="false">V25</f>
        <v>39.0589</v>
      </c>
      <c r="J25" s="50" t="n">
        <f aca="false">T25</f>
        <v>1562.1096</v>
      </c>
      <c r="K25" s="50" t="n">
        <f aca="false">W25</f>
        <v>39.6708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1" t="n">
        <v>1562.1096</v>
      </c>
      <c r="U25" s="51" t="n">
        <v>35.0303</v>
      </c>
      <c r="V25" s="51" t="n">
        <v>39.0589</v>
      </c>
      <c r="W25" s="51" t="n">
        <v>39.6708</v>
      </c>
      <c r="X25" s="51" t="n">
        <v>11961.43</v>
      </c>
      <c r="Y25" s="52" t="n">
        <v>31.376</v>
      </c>
      <c r="Z25" s="51" t="n">
        <f aca="false">X25/3600</f>
        <v>3.322619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12.4272</v>
      </c>
      <c r="I26" s="57" t="n">
        <f aca="false">V26</f>
        <v>37.3404</v>
      </c>
      <c r="J26" s="57" t="n">
        <f aca="false">T26</f>
        <v>712.4272</v>
      </c>
      <c r="K26" s="57" t="n">
        <f aca="false">W26</f>
        <v>38.3475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1440.87</v>
      </c>
      <c r="Q26" s="58" t="n">
        <v>27.137</v>
      </c>
      <c r="R26" s="58" t="n">
        <f aca="false">P26/3600</f>
        <v>3.17801944444444</v>
      </c>
      <c r="S26" s="56"/>
      <c r="T26" s="58" t="n">
        <v>712.4272</v>
      </c>
      <c r="U26" s="58" t="n">
        <v>32.5133</v>
      </c>
      <c r="V26" s="58" t="n">
        <v>37.3404</v>
      </c>
      <c r="W26" s="58" t="n">
        <v>38.3475</v>
      </c>
      <c r="X26" s="58" t="n">
        <v>11754.19</v>
      </c>
      <c r="Y26" s="58" t="n">
        <v>26.956</v>
      </c>
      <c r="Z26" s="58" t="n">
        <f aca="false">X26/3600</f>
        <v>3.265052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84.6032</v>
      </c>
      <c r="I27" s="60" t="n">
        <f aca="false">V27</f>
        <v>40.0764</v>
      </c>
      <c r="J27" s="60" t="n">
        <f aca="false">T27</f>
        <v>18384.6032</v>
      </c>
      <c r="K27" s="60" t="n">
        <f aca="false">W27</f>
        <v>43.6636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33708.31</v>
      </c>
      <c r="Q27" s="52" t="n">
        <v>88.236</v>
      </c>
      <c r="R27" s="51" t="n">
        <f aca="false">P27/3600</f>
        <v>9.36341944444444</v>
      </c>
      <c r="S27" s="61"/>
      <c r="T27" s="59" t="n">
        <v>18384.6032</v>
      </c>
      <c r="U27" s="59" t="n">
        <v>38.6122</v>
      </c>
      <c r="V27" s="59" t="n">
        <v>40.0764</v>
      </c>
      <c r="W27" s="59" t="n">
        <v>43.6636</v>
      </c>
      <c r="X27" s="59" t="n">
        <v>33574.13</v>
      </c>
      <c r="Y27" s="52" t="n">
        <v>88.231</v>
      </c>
      <c r="Z27" s="59" t="n">
        <f aca="false">X27/3600</f>
        <v>9.32614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81.9272</v>
      </c>
      <c r="I28" s="50" t="n">
        <f aca="false">V28</f>
        <v>39.1337</v>
      </c>
      <c r="J28" s="50" t="n">
        <f aca="false">T28</f>
        <v>5881.9272</v>
      </c>
      <c r="K28" s="50" t="n">
        <f aca="false">W28</f>
        <v>41.9016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1" t="n">
        <v>5881.9272</v>
      </c>
      <c r="U28" s="51" t="n">
        <v>36.9772</v>
      </c>
      <c r="V28" s="51" t="n">
        <v>39.1337</v>
      </c>
      <c r="W28" s="51" t="n">
        <v>41.9016</v>
      </c>
      <c r="X28" s="51" t="n">
        <v>27837.83</v>
      </c>
      <c r="Y28" s="52" t="n">
        <v>65.554</v>
      </c>
      <c r="Z28" s="51" t="n">
        <f aca="false">X28/3600</f>
        <v>7.73273055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23.4312</v>
      </c>
      <c r="I29" s="50" t="n">
        <f aca="false">V29</f>
        <v>38.1429</v>
      </c>
      <c r="J29" s="50" t="n">
        <f aca="false">T29</f>
        <v>2723.4312</v>
      </c>
      <c r="K29" s="50" t="n">
        <f aca="false">W29</f>
        <v>40.0733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1" t="n">
        <v>2723.4312</v>
      </c>
      <c r="U29" s="51" t="n">
        <v>35.0524</v>
      </c>
      <c r="V29" s="51" t="n">
        <v>38.1429</v>
      </c>
      <c r="W29" s="51" t="n">
        <v>40.0733</v>
      </c>
      <c r="X29" s="51" t="n">
        <v>25213.99</v>
      </c>
      <c r="Y29" s="52" t="n">
        <v>56.83</v>
      </c>
      <c r="Z29" s="51" t="n">
        <f aca="false">X29/3600</f>
        <v>7.00388611111111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56.2008</v>
      </c>
      <c r="I30" s="57" t="n">
        <f aca="false">V30</f>
        <v>36.9012</v>
      </c>
      <c r="J30" s="57" t="n">
        <f aca="false">T30</f>
        <v>1356.2008</v>
      </c>
      <c r="K30" s="57" t="n">
        <f aca="false">W30</f>
        <v>38.1572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23546.18</v>
      </c>
      <c r="Q30" s="58" t="n">
        <v>52.164</v>
      </c>
      <c r="R30" s="58" t="n">
        <f aca="false">P30/3600</f>
        <v>6.54060555555556</v>
      </c>
      <c r="S30" s="56"/>
      <c r="T30" s="58" t="n">
        <v>1356.2008</v>
      </c>
      <c r="U30" s="58" t="n">
        <v>32.875</v>
      </c>
      <c r="V30" s="58" t="n">
        <v>36.9012</v>
      </c>
      <c r="W30" s="58" t="n">
        <v>38.1572</v>
      </c>
      <c r="X30" s="58" t="n">
        <v>23632.35</v>
      </c>
      <c r="Y30" s="58" t="n">
        <v>52.13</v>
      </c>
      <c r="Z30" s="58" t="n">
        <f aca="false">X30/3600</f>
        <v>6.56454166666667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618.5352</v>
      </c>
      <c r="I31" s="62" t="n">
        <f aca="false">V31</f>
        <v>43.9224</v>
      </c>
      <c r="J31" s="62" t="n">
        <f aca="false">T31</f>
        <v>17618.5352</v>
      </c>
      <c r="K31" s="62" t="n">
        <f aca="false">W31</f>
        <v>45.2309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36434.55</v>
      </c>
      <c r="Q31" s="52" t="n">
        <v>98.947</v>
      </c>
      <c r="R31" s="51" t="n">
        <f aca="false">P31/3600</f>
        <v>10.1207083333333</v>
      </c>
      <c r="S31" s="61"/>
      <c r="T31" s="59" t="n">
        <v>17618.5352</v>
      </c>
      <c r="U31" s="59" t="n">
        <v>39.3187</v>
      </c>
      <c r="V31" s="59" t="n">
        <v>43.9224</v>
      </c>
      <c r="W31" s="59" t="n">
        <v>45.2309</v>
      </c>
      <c r="X31" s="59" t="n">
        <v>36467.66</v>
      </c>
      <c r="Y31" s="52" t="n">
        <v>102.187</v>
      </c>
      <c r="Z31" s="59" t="n">
        <f aca="false">X31/3600</f>
        <v>10.1299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47.9832</v>
      </c>
      <c r="I32" s="63" t="n">
        <f aca="false">V32</f>
        <v>42.5485</v>
      </c>
      <c r="J32" s="63" t="n">
        <f aca="false">T32</f>
        <v>6147.9832</v>
      </c>
      <c r="K32" s="63" t="n">
        <f aca="false">W32</f>
        <v>43.0763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1" t="n">
        <v>6147.9832</v>
      </c>
      <c r="U32" s="51" t="n">
        <v>37.6217</v>
      </c>
      <c r="V32" s="51" t="n">
        <v>42.5485</v>
      </c>
      <c r="W32" s="51" t="n">
        <v>43.0763</v>
      </c>
      <c r="X32" s="51" t="n">
        <v>31017.56</v>
      </c>
      <c r="Y32" s="52" t="n">
        <v>81.745</v>
      </c>
      <c r="Z32" s="51" t="n">
        <f aca="false">X32/3600</f>
        <v>8.615988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35.0888</v>
      </c>
      <c r="I33" s="63" t="n">
        <f aca="false">V33</f>
        <v>40.9929</v>
      </c>
      <c r="J33" s="63" t="n">
        <f aca="false">T33</f>
        <v>2835.0888</v>
      </c>
      <c r="K33" s="63" t="n">
        <f aca="false">W33</f>
        <v>40.8007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1" t="n">
        <v>2835.0888</v>
      </c>
      <c r="U33" s="51" t="n">
        <v>35.7785</v>
      </c>
      <c r="V33" s="51" t="n">
        <v>40.9929</v>
      </c>
      <c r="W33" s="51" t="n">
        <v>40.8007</v>
      </c>
      <c r="X33" s="51" t="n">
        <v>28477.49</v>
      </c>
      <c r="Y33" s="52" t="n">
        <v>72.271</v>
      </c>
      <c r="Z33" s="51" t="n">
        <f aca="false">X33/3600</f>
        <v>7.910413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35.4448</v>
      </c>
      <c r="I34" s="64" t="n">
        <f aca="false">V34</f>
        <v>39.2932</v>
      </c>
      <c r="J34" s="64" t="n">
        <f aca="false">T34</f>
        <v>1435.4448</v>
      </c>
      <c r="K34" s="64" t="n">
        <f aca="false">W34</f>
        <v>38.5968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27674.54</v>
      </c>
      <c r="Q34" s="58" t="n">
        <v>65.805</v>
      </c>
      <c r="R34" s="58" t="n">
        <f aca="false">P34/3600</f>
        <v>7.68737222222222</v>
      </c>
      <c r="S34" s="56"/>
      <c r="T34" s="58" t="n">
        <v>1435.4448</v>
      </c>
      <c r="U34" s="58" t="n">
        <v>33.7869</v>
      </c>
      <c r="V34" s="58" t="n">
        <v>39.2932</v>
      </c>
      <c r="W34" s="58" t="n">
        <v>38.5968</v>
      </c>
      <c r="X34" s="58" t="n">
        <v>27298.77</v>
      </c>
      <c r="Y34" s="58" t="n">
        <v>65.857</v>
      </c>
      <c r="Z34" s="58" t="n">
        <f aca="false">X34/3600</f>
        <v>7.58299166666667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762.0816</v>
      </c>
      <c r="I35" s="62" t="n">
        <f aca="false">V35</f>
        <v>42.2881</v>
      </c>
      <c r="J35" s="62" t="n">
        <f aca="false">T35</f>
        <v>39762.0816</v>
      </c>
      <c r="K35" s="62" t="n">
        <f aca="false">W35</f>
        <v>44.3702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46398.74</v>
      </c>
      <c r="Q35" s="52" t="n">
        <v>139.015</v>
      </c>
      <c r="R35" s="51" t="n">
        <f aca="false">P35/3600</f>
        <v>12.8885388888889</v>
      </c>
      <c r="S35" s="61"/>
      <c r="T35" s="59" t="n">
        <v>39762.0816</v>
      </c>
      <c r="U35" s="59" t="n">
        <v>37.5962</v>
      </c>
      <c r="V35" s="59" t="n">
        <v>42.2881</v>
      </c>
      <c r="W35" s="59" t="n">
        <v>44.3702</v>
      </c>
      <c r="X35" s="59" t="n">
        <v>47213.43</v>
      </c>
      <c r="Y35" s="52" t="n">
        <v>139.427</v>
      </c>
      <c r="Z35" s="59" t="n">
        <f aca="false">X35/3600</f>
        <v>13.1148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76.4264</v>
      </c>
      <c r="I36" s="63" t="n">
        <f aca="false">V36</f>
        <v>40.9784</v>
      </c>
      <c r="J36" s="63" t="n">
        <f aca="false">T36</f>
        <v>7376.4264</v>
      </c>
      <c r="K36" s="63" t="n">
        <f aca="false">W36</f>
        <v>43.1589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1" t="n">
        <v>7376.4264</v>
      </c>
      <c r="U36" s="51" t="n">
        <v>35.4311</v>
      </c>
      <c r="V36" s="51" t="n">
        <v>40.9784</v>
      </c>
      <c r="W36" s="51" t="n">
        <v>43.1589</v>
      </c>
      <c r="X36" s="51" t="n">
        <v>34465.54</v>
      </c>
      <c r="Y36" s="52" t="n">
        <v>92.102</v>
      </c>
      <c r="Z36" s="51" t="n">
        <f aca="false">X36/3600</f>
        <v>9.573761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21.4584</v>
      </c>
      <c r="I37" s="63" t="n">
        <f aca="false">V37</f>
        <v>39.438</v>
      </c>
      <c r="J37" s="63" t="n">
        <f aca="false">T37</f>
        <v>2321.4584</v>
      </c>
      <c r="K37" s="63" t="n">
        <f aca="false">W37</f>
        <v>41.8318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1" t="n">
        <v>2321.4584</v>
      </c>
      <c r="U37" s="51" t="n">
        <v>33.9788</v>
      </c>
      <c r="V37" s="51" t="n">
        <v>39.438</v>
      </c>
      <c r="W37" s="51" t="n">
        <v>41.8318</v>
      </c>
      <c r="X37" s="51" t="n">
        <v>31243.64</v>
      </c>
      <c r="Y37" s="52" t="n">
        <v>78.971</v>
      </c>
      <c r="Z37" s="51" t="n">
        <f aca="false">X37/3600</f>
        <v>8.67878888888889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6.0256</v>
      </c>
      <c r="I38" s="64" t="n">
        <f aca="false">V38</f>
        <v>37.8991</v>
      </c>
      <c r="J38" s="64" t="n">
        <f aca="false">T38</f>
        <v>986.0256</v>
      </c>
      <c r="K38" s="64" t="n">
        <f aca="false">W38</f>
        <v>40.3767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29657.41</v>
      </c>
      <c r="Q38" s="58" t="n">
        <v>67.402</v>
      </c>
      <c r="R38" s="58" t="n">
        <f aca="false">P38/3600</f>
        <v>8.23816944444445</v>
      </c>
      <c r="S38" s="56"/>
      <c r="T38" s="58" t="n">
        <v>986.0256</v>
      </c>
      <c r="U38" s="58" t="n">
        <v>32.1635</v>
      </c>
      <c r="V38" s="58" t="n">
        <v>37.8991</v>
      </c>
      <c r="W38" s="58" t="n">
        <v>40.3767</v>
      </c>
      <c r="X38" s="58" t="n">
        <v>29493.91</v>
      </c>
      <c r="Y38" s="58" t="n">
        <v>68.986</v>
      </c>
      <c r="Z38" s="58" t="n">
        <f aca="false">X38/3600</f>
        <v>8.19275277777778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40.8816</v>
      </c>
      <c r="I39" s="62" t="n">
        <f aca="false">V39</f>
        <v>43.1469</v>
      </c>
      <c r="J39" s="62" t="n">
        <f aca="false">T39</f>
        <v>3540.8816</v>
      </c>
      <c r="K39" s="62" t="n">
        <f aca="false">W39</f>
        <v>43.7484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6784.07</v>
      </c>
      <c r="Q39" s="52" t="n">
        <v>16.156</v>
      </c>
      <c r="R39" s="51" t="n">
        <f aca="false">P39/3600</f>
        <v>1.88446388888889</v>
      </c>
      <c r="S39" s="61"/>
      <c r="T39" s="59" t="n">
        <v>3540.8816</v>
      </c>
      <c r="U39" s="59" t="n">
        <v>40.6154</v>
      </c>
      <c r="V39" s="59" t="n">
        <v>43.1469</v>
      </c>
      <c r="W39" s="59" t="n">
        <v>43.7484</v>
      </c>
      <c r="X39" s="59" t="n">
        <v>6874.91</v>
      </c>
      <c r="Y39" s="52" t="n">
        <v>16.345</v>
      </c>
      <c r="Z39" s="59" t="n">
        <f aca="false">X39/3600</f>
        <v>1.90969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698.8208</v>
      </c>
      <c r="I40" s="63" t="n">
        <f aca="false">V40</f>
        <v>40.6073</v>
      </c>
      <c r="J40" s="63" t="n">
        <f aca="false">T40</f>
        <v>1698.8208</v>
      </c>
      <c r="K40" s="63" t="n">
        <f aca="false">W40</f>
        <v>40.8825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1" t="n">
        <v>1698.8208</v>
      </c>
      <c r="U40" s="51" t="n">
        <v>37.4541</v>
      </c>
      <c r="V40" s="51" t="n">
        <v>40.6073</v>
      </c>
      <c r="W40" s="51" t="n">
        <v>40.8825</v>
      </c>
      <c r="X40" s="51" t="n">
        <v>5876.5</v>
      </c>
      <c r="Y40" s="52" t="n">
        <v>13.306</v>
      </c>
      <c r="Z40" s="51" t="n">
        <f aca="false">X40/3600</f>
        <v>1.632361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19.5912</v>
      </c>
      <c r="I41" s="63" t="n">
        <f aca="false">V41</f>
        <v>38.368</v>
      </c>
      <c r="J41" s="63" t="n">
        <f aca="false">T41</f>
        <v>819.5912</v>
      </c>
      <c r="K41" s="63" t="n">
        <f aca="false">W41</f>
        <v>38.3362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1" t="n">
        <v>819.5912</v>
      </c>
      <c r="U41" s="51" t="n">
        <v>34.5656</v>
      </c>
      <c r="V41" s="51" t="n">
        <v>38.368</v>
      </c>
      <c r="W41" s="51" t="n">
        <v>38.3362</v>
      </c>
      <c r="X41" s="51" t="n">
        <v>5216.88</v>
      </c>
      <c r="Y41" s="52" t="n">
        <v>11.239</v>
      </c>
      <c r="Z41" s="51" t="n">
        <f aca="false">X41/3600</f>
        <v>1.44913333333333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4.5912</v>
      </c>
      <c r="I42" s="64" t="n">
        <f aca="false">V42</f>
        <v>36.2815</v>
      </c>
      <c r="J42" s="64" t="n">
        <f aca="false">T42</f>
        <v>414.5912</v>
      </c>
      <c r="K42" s="64" t="n">
        <f aca="false">W42</f>
        <v>36.012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4885.86</v>
      </c>
      <c r="Q42" s="58" t="n">
        <v>9.13</v>
      </c>
      <c r="R42" s="58" t="n">
        <f aca="false">P42/3600</f>
        <v>1.35718333333333</v>
      </c>
      <c r="S42" s="56"/>
      <c r="T42" s="58" t="n">
        <v>414.5912</v>
      </c>
      <c r="U42" s="58" t="n">
        <v>32.0621</v>
      </c>
      <c r="V42" s="58" t="n">
        <v>36.2815</v>
      </c>
      <c r="W42" s="58" t="n">
        <v>36.012</v>
      </c>
      <c r="X42" s="58" t="n">
        <v>4914.54</v>
      </c>
      <c r="Y42" s="58" t="n">
        <v>9.469</v>
      </c>
      <c r="Z42" s="58" t="n">
        <f aca="false">X42/3600</f>
        <v>1.3651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699.8688</v>
      </c>
      <c r="I43" s="62" t="n">
        <f aca="false">V43</f>
        <v>43.6595</v>
      </c>
      <c r="J43" s="62" t="n">
        <f aca="false">T43</f>
        <v>3699.8688</v>
      </c>
      <c r="K43" s="62" t="n">
        <f aca="false">W43</f>
        <v>45.2094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7676.77</v>
      </c>
      <c r="Q43" s="52" t="n">
        <v>18.569</v>
      </c>
      <c r="R43" s="51" t="n">
        <f aca="false">P43/3600</f>
        <v>2.13243611111111</v>
      </c>
      <c r="S43" s="61"/>
      <c r="T43" s="59" t="n">
        <v>3699.8688</v>
      </c>
      <c r="U43" s="59" t="n">
        <v>40.3789</v>
      </c>
      <c r="V43" s="59" t="n">
        <v>43.6595</v>
      </c>
      <c r="W43" s="59" t="n">
        <v>45.2094</v>
      </c>
      <c r="X43" s="59" t="n">
        <v>7622.13</v>
      </c>
      <c r="Y43" s="52" t="n">
        <v>19.265</v>
      </c>
      <c r="Z43" s="59" t="n">
        <f aca="false">X43/3600</f>
        <v>2.1172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45.764</v>
      </c>
      <c r="I44" s="63" t="n">
        <f aca="false">V44</f>
        <v>41.6929</v>
      </c>
      <c r="J44" s="63" t="n">
        <f aca="false">T44</f>
        <v>1745.764</v>
      </c>
      <c r="K44" s="63" t="n">
        <f aca="false">W44</f>
        <v>42.8514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1" t="n">
        <v>1745.764</v>
      </c>
      <c r="U44" s="51" t="n">
        <v>37.8207</v>
      </c>
      <c r="V44" s="51" t="n">
        <v>41.6929</v>
      </c>
      <c r="W44" s="51" t="n">
        <v>42.8514</v>
      </c>
      <c r="X44" s="51" t="n">
        <v>6685.29</v>
      </c>
      <c r="Y44" s="52" t="n">
        <v>16.198</v>
      </c>
      <c r="Z44" s="51" t="n">
        <f aca="false">X44/3600</f>
        <v>1.857025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72.2328</v>
      </c>
      <c r="I45" s="63" t="n">
        <f aca="false">V45</f>
        <v>39.6977</v>
      </c>
      <c r="J45" s="63" t="n">
        <f aca="false">T45</f>
        <v>872.2328</v>
      </c>
      <c r="K45" s="63" t="n">
        <f aca="false">W45</f>
        <v>40.5907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1" t="n">
        <v>872.2328</v>
      </c>
      <c r="U45" s="51" t="n">
        <v>35.0259</v>
      </c>
      <c r="V45" s="51" t="n">
        <v>39.6977</v>
      </c>
      <c r="W45" s="51" t="n">
        <v>40.5907</v>
      </c>
      <c r="X45" s="51" t="n">
        <v>6193.61</v>
      </c>
      <c r="Y45" s="52" t="n">
        <v>13.803</v>
      </c>
      <c r="Z45" s="51" t="n">
        <f aca="false">X45/3600</f>
        <v>1.72044722222222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52.0168</v>
      </c>
      <c r="I46" s="64" t="n">
        <f aca="false">V46</f>
        <v>37.5455</v>
      </c>
      <c r="J46" s="64" t="n">
        <f aca="false">T46</f>
        <v>452.0168</v>
      </c>
      <c r="K46" s="64" t="n">
        <f aca="false">W46</f>
        <v>38.2067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5983.99</v>
      </c>
      <c r="Q46" s="58" t="n">
        <v>11.397</v>
      </c>
      <c r="R46" s="58" t="n">
        <f aca="false">P46/3600</f>
        <v>1.66221944444444</v>
      </c>
      <c r="S46" s="56"/>
      <c r="T46" s="58" t="n">
        <v>452.0168</v>
      </c>
      <c r="U46" s="58" t="n">
        <v>32.2396</v>
      </c>
      <c r="V46" s="58" t="n">
        <v>37.5455</v>
      </c>
      <c r="W46" s="58" t="n">
        <v>38.2067</v>
      </c>
      <c r="X46" s="58" t="n">
        <v>5935.44</v>
      </c>
      <c r="Y46" s="58" t="n">
        <v>11.48</v>
      </c>
      <c r="Z46" s="58" t="n">
        <f aca="false">X46/3600</f>
        <v>1.64873333333333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20.2864</v>
      </c>
      <c r="I47" s="62" t="n">
        <f aca="false">V47</f>
        <v>41.5352</v>
      </c>
      <c r="J47" s="62" t="n">
        <f aca="false">T47</f>
        <v>6920.2864</v>
      </c>
      <c r="K47" s="62" t="n">
        <f aca="false">W47</f>
        <v>42.5661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7692.56</v>
      </c>
      <c r="Q47" s="52" t="n">
        <v>20.145</v>
      </c>
      <c r="R47" s="51" t="n">
        <f aca="false">P47/3600</f>
        <v>2.13682222222222</v>
      </c>
      <c r="S47" s="61"/>
      <c r="T47" s="59" t="n">
        <v>6920.2864</v>
      </c>
      <c r="U47" s="59" t="n">
        <v>38.4453</v>
      </c>
      <c r="V47" s="59" t="n">
        <v>41.5352</v>
      </c>
      <c r="W47" s="59" t="n">
        <v>42.5661</v>
      </c>
      <c r="X47" s="59" t="n">
        <v>7879.71</v>
      </c>
      <c r="Y47" s="52" t="n">
        <v>20.29</v>
      </c>
      <c r="Z47" s="59" t="n">
        <f aca="false">X47/3600</f>
        <v>2.18880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61.0312</v>
      </c>
      <c r="I48" s="63" t="n">
        <f aca="false">V48</f>
        <v>38.872</v>
      </c>
      <c r="J48" s="63" t="n">
        <f aca="false">T48</f>
        <v>3161.0312</v>
      </c>
      <c r="K48" s="63" t="n">
        <f aca="false">W48</f>
        <v>39.7874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1" t="n">
        <v>3161.0312</v>
      </c>
      <c r="U48" s="51" t="n">
        <v>34.9191</v>
      </c>
      <c r="V48" s="51" t="n">
        <v>38.872</v>
      </c>
      <c r="W48" s="51" t="n">
        <v>39.7874</v>
      </c>
      <c r="X48" s="51" t="n">
        <v>6339.41</v>
      </c>
      <c r="Y48" s="52" t="n">
        <v>16.61</v>
      </c>
      <c r="Z48" s="51" t="n">
        <f aca="false">X48/3600</f>
        <v>1.76094722222222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7.0744</v>
      </c>
      <c r="I49" s="63" t="n">
        <f aca="false">V49</f>
        <v>36.6994</v>
      </c>
      <c r="J49" s="63" t="n">
        <f aca="false">T49</f>
        <v>1487.0744</v>
      </c>
      <c r="K49" s="63" t="n">
        <f aca="false">W49</f>
        <v>37.5083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1" t="n">
        <v>1487.0744</v>
      </c>
      <c r="U49" s="51" t="n">
        <v>31.7137</v>
      </c>
      <c r="V49" s="51" t="n">
        <v>36.6994</v>
      </c>
      <c r="W49" s="51" t="n">
        <v>37.5083</v>
      </c>
      <c r="X49" s="51" t="n">
        <v>5561.87</v>
      </c>
      <c r="Y49" s="52" t="n">
        <v>14.241</v>
      </c>
      <c r="Z49" s="51" t="n">
        <f aca="false">X49/3600</f>
        <v>1.544963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90.1848</v>
      </c>
      <c r="I50" s="64" t="n">
        <f aca="false">V50</f>
        <v>34.7945</v>
      </c>
      <c r="J50" s="64" t="n">
        <f aca="false">T50</f>
        <v>690.1848</v>
      </c>
      <c r="K50" s="64" t="n">
        <f aca="false">W50</f>
        <v>35.4092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5147.13</v>
      </c>
      <c r="Q50" s="58" t="n">
        <v>11.796</v>
      </c>
      <c r="R50" s="58" t="n">
        <f aca="false">P50/3600</f>
        <v>1.42975833333333</v>
      </c>
      <c r="S50" s="56"/>
      <c r="T50" s="58" t="n">
        <v>690.1848</v>
      </c>
      <c r="U50" s="58" t="n">
        <v>28.7153</v>
      </c>
      <c r="V50" s="58" t="n">
        <v>34.7945</v>
      </c>
      <c r="W50" s="58" t="n">
        <v>35.4092</v>
      </c>
      <c r="X50" s="58" t="n">
        <v>5227.49</v>
      </c>
      <c r="Y50" s="58" t="n">
        <v>11.94</v>
      </c>
      <c r="Z50" s="58" t="n">
        <f aca="false">X50/3600</f>
        <v>1.452080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898.2168</v>
      </c>
      <c r="I51" s="62" t="n">
        <f aca="false">V51</f>
        <v>41.4518</v>
      </c>
      <c r="J51" s="62" t="n">
        <f aca="false">T51</f>
        <v>4898.2168</v>
      </c>
      <c r="K51" s="62" t="n">
        <f aca="false">W51</f>
        <v>42.9299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5300.42</v>
      </c>
      <c r="Q51" s="52" t="n">
        <v>14.428</v>
      </c>
      <c r="R51" s="51" t="n">
        <f aca="false">P51/3600</f>
        <v>1.47233888888889</v>
      </c>
      <c r="S51" s="61"/>
      <c r="T51" s="59" t="n">
        <v>4898.2168</v>
      </c>
      <c r="U51" s="59" t="n">
        <v>39.1994</v>
      </c>
      <c r="V51" s="59" t="n">
        <v>41.4518</v>
      </c>
      <c r="W51" s="59" t="n">
        <v>42.9299</v>
      </c>
      <c r="X51" s="59" t="n">
        <v>5210.9</v>
      </c>
      <c r="Y51" s="52" t="n">
        <v>15.042</v>
      </c>
      <c r="Z51" s="59" t="n">
        <f aca="false">X51/3600</f>
        <v>1.4474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84.4736</v>
      </c>
      <c r="I52" s="63" t="n">
        <f aca="false">V52</f>
        <v>39.0927</v>
      </c>
      <c r="J52" s="63" t="n">
        <f aca="false">T52</f>
        <v>2084.4736</v>
      </c>
      <c r="K52" s="63" t="n">
        <f aca="false">W52</f>
        <v>40.6768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1" t="n">
        <v>2084.4736</v>
      </c>
      <c r="U52" s="51" t="n">
        <v>35.9457</v>
      </c>
      <c r="V52" s="51" t="n">
        <v>39.0927</v>
      </c>
      <c r="W52" s="51" t="n">
        <v>40.6768</v>
      </c>
      <c r="X52" s="51" t="n">
        <v>4218.66</v>
      </c>
      <c r="Y52" s="52" t="n">
        <v>11.536</v>
      </c>
      <c r="Z52" s="51" t="n">
        <f aca="false">X52/3600</f>
        <v>1.1718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67.1976</v>
      </c>
      <c r="I53" s="63" t="n">
        <f aca="false">V53</f>
        <v>36.9618</v>
      </c>
      <c r="J53" s="63" t="n">
        <f aca="false">T53</f>
        <v>967.1976</v>
      </c>
      <c r="K53" s="63" t="n">
        <f aca="false">W53</f>
        <v>38.6345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1" t="n">
        <v>967.1976</v>
      </c>
      <c r="U53" s="51" t="n">
        <v>33.0498</v>
      </c>
      <c r="V53" s="51" t="n">
        <v>36.9618</v>
      </c>
      <c r="W53" s="51" t="n">
        <v>38.6345</v>
      </c>
      <c r="X53" s="51" t="n">
        <v>3685.72</v>
      </c>
      <c r="Y53" s="52" t="n">
        <v>9.047</v>
      </c>
      <c r="Z53" s="51" t="n">
        <f aca="false">X53/3600</f>
        <v>1.02381111111111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59.0568</v>
      </c>
      <c r="I54" s="64" t="n">
        <f aca="false">V54</f>
        <v>35.0516</v>
      </c>
      <c r="J54" s="64" t="n">
        <f aca="false">T54</f>
        <v>459.0568</v>
      </c>
      <c r="K54" s="64" t="n">
        <f aca="false">W54</f>
        <v>36.6111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3325.26</v>
      </c>
      <c r="Q54" s="58" t="n">
        <v>7.227</v>
      </c>
      <c r="R54" s="58" t="n">
        <f aca="false">P54/3600</f>
        <v>0.923683333333333</v>
      </c>
      <c r="S54" s="56"/>
      <c r="T54" s="58" t="n">
        <v>459.0568</v>
      </c>
      <c r="U54" s="58" t="n">
        <v>30.3532</v>
      </c>
      <c r="V54" s="58" t="n">
        <v>35.0516</v>
      </c>
      <c r="W54" s="58" t="n">
        <v>36.6111</v>
      </c>
      <c r="X54" s="58" t="n">
        <v>3356.51</v>
      </c>
      <c r="Y54" s="58" t="n">
        <v>7.295</v>
      </c>
      <c r="Z54" s="58" t="n">
        <f aca="false">X54/3600</f>
        <v>0.932363888888889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3.5504</v>
      </c>
      <c r="I55" s="62" t="n">
        <f aca="false">V55</f>
        <v>44.0902</v>
      </c>
      <c r="J55" s="62" t="n">
        <f aca="false">T55</f>
        <v>1533.5504</v>
      </c>
      <c r="K55" s="62" t="n">
        <f aca="false">W55</f>
        <v>43.2118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1808.41</v>
      </c>
      <c r="Q55" s="52" t="n">
        <v>4.55</v>
      </c>
      <c r="R55" s="51" t="n">
        <f aca="false">P55/3600</f>
        <v>0.502336111111111</v>
      </c>
      <c r="S55" s="61"/>
      <c r="T55" s="59" t="n">
        <v>1533.5504</v>
      </c>
      <c r="U55" s="59" t="n">
        <v>40.8508</v>
      </c>
      <c r="V55" s="59" t="n">
        <v>44.0902</v>
      </c>
      <c r="W55" s="59" t="n">
        <v>43.2118</v>
      </c>
      <c r="X55" s="59" t="n">
        <v>1800.27</v>
      </c>
      <c r="Y55" s="52" t="n">
        <v>4.663</v>
      </c>
      <c r="Z55" s="59" t="n">
        <f aca="false">X55/3600</f>
        <v>0.5000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68.584</v>
      </c>
      <c r="I56" s="63" t="n">
        <f aca="false">V56</f>
        <v>41.3316</v>
      </c>
      <c r="J56" s="63" t="n">
        <f aca="false">T56</f>
        <v>768.584</v>
      </c>
      <c r="K56" s="63" t="n">
        <f aca="false">W56</f>
        <v>40.0604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1" t="n">
        <v>768.584</v>
      </c>
      <c r="U56" s="51" t="n">
        <v>37.0248</v>
      </c>
      <c r="V56" s="51" t="n">
        <v>41.3316</v>
      </c>
      <c r="W56" s="51" t="n">
        <v>40.0604</v>
      </c>
      <c r="X56" s="51" t="n">
        <v>1552.68</v>
      </c>
      <c r="Y56" s="52" t="n">
        <v>3.732</v>
      </c>
      <c r="Z56" s="51" t="n">
        <f aca="false">X56/3600</f>
        <v>0.431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6.1608</v>
      </c>
      <c r="I57" s="63" t="n">
        <f aca="false">V57</f>
        <v>38.9025</v>
      </c>
      <c r="J57" s="63" t="n">
        <f aca="false">T57</f>
        <v>376.1608</v>
      </c>
      <c r="K57" s="63" t="n">
        <f aca="false">W57</f>
        <v>37.3391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1" t="n">
        <v>376.1608</v>
      </c>
      <c r="U57" s="51" t="n">
        <v>33.6242</v>
      </c>
      <c r="V57" s="51" t="n">
        <v>38.9025</v>
      </c>
      <c r="W57" s="51" t="n">
        <v>37.3391</v>
      </c>
      <c r="X57" s="51" t="n">
        <v>1389.68</v>
      </c>
      <c r="Y57" s="52" t="n">
        <v>2.968</v>
      </c>
      <c r="Z57" s="51" t="n">
        <f aca="false">X57/3600</f>
        <v>0.386022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116</v>
      </c>
      <c r="I58" s="64" t="n">
        <f aca="false">V58</f>
        <v>36.6545</v>
      </c>
      <c r="J58" s="64" t="n">
        <f aca="false">T58</f>
        <v>189.116</v>
      </c>
      <c r="K58" s="64" t="n">
        <f aca="false">W58</f>
        <v>34.9277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292.8</v>
      </c>
      <c r="Q58" s="58" t="n">
        <v>2.489</v>
      </c>
      <c r="R58" s="58" t="n">
        <f aca="false">P58/3600</f>
        <v>0.359111111111111</v>
      </c>
      <c r="S58" s="56"/>
      <c r="T58" s="58" t="n">
        <v>189.116</v>
      </c>
      <c r="U58" s="58" t="n">
        <v>30.772</v>
      </c>
      <c r="V58" s="58" t="n">
        <v>36.6545</v>
      </c>
      <c r="W58" s="58" t="n">
        <v>34.9277</v>
      </c>
      <c r="X58" s="58" t="n">
        <v>1303.79</v>
      </c>
      <c r="Y58" s="58" t="n">
        <v>2.547</v>
      </c>
      <c r="Z58" s="58" t="n">
        <f aca="false">X58/3600</f>
        <v>0.362163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5.4712</v>
      </c>
      <c r="I59" s="60" t="n">
        <f aca="false">V59</f>
        <v>43.2813</v>
      </c>
      <c r="J59" s="60" t="n">
        <f aca="false">T59</f>
        <v>1635.4712</v>
      </c>
      <c r="K59" s="60" t="n">
        <f aca="false">W59</f>
        <v>44.408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093.61</v>
      </c>
      <c r="Q59" s="52" t="n">
        <v>5.606</v>
      </c>
      <c r="R59" s="51" t="n">
        <f aca="false">P59/3600</f>
        <v>0.581558333333333</v>
      </c>
      <c r="S59" s="61"/>
      <c r="T59" s="59" t="n">
        <v>1635.4712</v>
      </c>
      <c r="U59" s="59" t="n">
        <v>38.2396</v>
      </c>
      <c r="V59" s="59" t="n">
        <v>43.2813</v>
      </c>
      <c r="W59" s="59" t="n">
        <v>44.408</v>
      </c>
      <c r="X59" s="59" t="n">
        <v>2115.45</v>
      </c>
      <c r="Y59" s="52" t="n">
        <v>5.748</v>
      </c>
      <c r="Z59" s="59" t="n">
        <f aca="false">X59/3600</f>
        <v>0.5876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39.7632</v>
      </c>
      <c r="I60" s="50" t="n">
        <f aca="false">V60</f>
        <v>41.0381</v>
      </c>
      <c r="J60" s="50" t="n">
        <f aca="false">T60</f>
        <v>639.7632</v>
      </c>
      <c r="K60" s="50" t="n">
        <f aca="false">W60</f>
        <v>41.9817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1" t="n">
        <v>639.7632</v>
      </c>
      <c r="U60" s="51" t="n">
        <v>34.9509</v>
      </c>
      <c r="V60" s="51" t="n">
        <v>41.0381</v>
      </c>
      <c r="W60" s="51" t="n">
        <v>41.9817</v>
      </c>
      <c r="X60" s="51" t="n">
        <v>1713.84</v>
      </c>
      <c r="Y60" s="52" t="n">
        <v>4.459</v>
      </c>
      <c r="Z60" s="51" t="n">
        <f aca="false">X60/3600</f>
        <v>0.476066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2.4704</v>
      </c>
      <c r="I61" s="50" t="n">
        <f aca="false">V61</f>
        <v>39.2009</v>
      </c>
      <c r="J61" s="50" t="n">
        <f aca="false">T61</f>
        <v>292.4704</v>
      </c>
      <c r="K61" s="50" t="n">
        <f aca="false">W61</f>
        <v>40.0823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1" t="n">
        <v>292.4704</v>
      </c>
      <c r="U61" s="51" t="n">
        <v>32.0904</v>
      </c>
      <c r="V61" s="51" t="n">
        <v>39.2009</v>
      </c>
      <c r="W61" s="51" t="n">
        <v>40.0823</v>
      </c>
      <c r="X61" s="51" t="n">
        <v>1554.96</v>
      </c>
      <c r="Y61" s="52" t="n">
        <v>3.955</v>
      </c>
      <c r="Z61" s="51" t="n">
        <f aca="false">X61/3600</f>
        <v>0.431933333333333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6.6288</v>
      </c>
      <c r="I62" s="57" t="n">
        <f aca="false">V62</f>
        <v>37.3442</v>
      </c>
      <c r="J62" s="57" t="n">
        <f aca="false">T62</f>
        <v>146.6288</v>
      </c>
      <c r="K62" s="57" t="n">
        <f aca="false">W62</f>
        <v>38.1181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467.68</v>
      </c>
      <c r="Q62" s="58" t="n">
        <v>3.152</v>
      </c>
      <c r="R62" s="58" t="n">
        <f aca="false">P62/3600</f>
        <v>0.407688888888889</v>
      </c>
      <c r="S62" s="56"/>
      <c r="T62" s="58" t="n">
        <v>146.6288</v>
      </c>
      <c r="U62" s="58" t="n">
        <v>29.3221</v>
      </c>
      <c r="V62" s="58" t="n">
        <v>37.3442</v>
      </c>
      <c r="W62" s="58" t="n">
        <v>38.1181</v>
      </c>
      <c r="X62" s="58" t="n">
        <v>1462.7</v>
      </c>
      <c r="Y62" s="58" t="n">
        <v>3.194</v>
      </c>
      <c r="Z62" s="58" t="n">
        <f aca="false">X62/3600</f>
        <v>0.406305555555556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69.1312</v>
      </c>
      <c r="I63" s="62" t="n">
        <f aca="false">V63</f>
        <v>41.4048</v>
      </c>
      <c r="J63" s="62" t="n">
        <f aca="false">T63</f>
        <v>1669.1312</v>
      </c>
      <c r="K63" s="62" t="n">
        <f aca="false">W63</f>
        <v>42.3518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1773.76</v>
      </c>
      <c r="Q63" s="52" t="n">
        <v>4.656</v>
      </c>
      <c r="R63" s="51" t="n">
        <f aca="false">P63/3600</f>
        <v>0.492711111111111</v>
      </c>
      <c r="S63" s="61"/>
      <c r="T63" s="59" t="n">
        <v>1669.1312</v>
      </c>
      <c r="U63" s="59" t="n">
        <v>38.3865</v>
      </c>
      <c r="V63" s="59" t="n">
        <v>41.4048</v>
      </c>
      <c r="W63" s="59" t="n">
        <v>42.3518</v>
      </c>
      <c r="X63" s="59" t="n">
        <v>1773.54</v>
      </c>
      <c r="Y63" s="52" t="n">
        <v>4.779</v>
      </c>
      <c r="Z63" s="59" t="n">
        <f aca="false">X63/3600</f>
        <v>0.4926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70.936</v>
      </c>
      <c r="I64" s="63" t="n">
        <f aca="false">V64</f>
        <v>38.6751</v>
      </c>
      <c r="J64" s="63" t="n">
        <f aca="false">T64</f>
        <v>770.936</v>
      </c>
      <c r="K64" s="63" t="n">
        <f aca="false">W64</f>
        <v>39.4416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1" t="n">
        <v>770.936</v>
      </c>
      <c r="U64" s="51" t="n">
        <v>34.9668</v>
      </c>
      <c r="V64" s="51" t="n">
        <v>38.6751</v>
      </c>
      <c r="W64" s="51" t="n">
        <v>39.4416</v>
      </c>
      <c r="X64" s="51" t="n">
        <v>1487.72</v>
      </c>
      <c r="Y64" s="52" t="n">
        <v>3.652</v>
      </c>
      <c r="Z64" s="51" t="n">
        <f aca="false">X64/3600</f>
        <v>0.41325555555555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59.6992</v>
      </c>
      <c r="I65" s="63" t="n">
        <f aca="false">V65</f>
        <v>36.403</v>
      </c>
      <c r="J65" s="63" t="n">
        <f aca="false">T65</f>
        <v>359.6992</v>
      </c>
      <c r="K65" s="63" t="n">
        <f aca="false">W65</f>
        <v>37.0763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1" t="n">
        <v>359.6992</v>
      </c>
      <c r="U65" s="51" t="n">
        <v>31.6953</v>
      </c>
      <c r="V65" s="51" t="n">
        <v>36.403</v>
      </c>
      <c r="W65" s="51" t="n">
        <v>37.0763</v>
      </c>
      <c r="X65" s="51" t="n">
        <v>1297.75</v>
      </c>
      <c r="Y65" s="52" t="n">
        <v>2.849</v>
      </c>
      <c r="Z65" s="51" t="n">
        <f aca="false">X65/3600</f>
        <v>0.3604861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4.2024</v>
      </c>
      <c r="I66" s="64" t="n">
        <f aca="false">V66</f>
        <v>34.31</v>
      </c>
      <c r="J66" s="64" t="n">
        <f aca="false">T66</f>
        <v>164.2024</v>
      </c>
      <c r="K66" s="64" t="n">
        <f aca="false">W66</f>
        <v>34.9197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209.85</v>
      </c>
      <c r="Q66" s="58" t="n">
        <v>2.276</v>
      </c>
      <c r="R66" s="58" t="n">
        <f aca="false">P66/3600</f>
        <v>0.336069444444444</v>
      </c>
      <c r="S66" s="56"/>
      <c r="T66" s="58" t="n">
        <v>164.2024</v>
      </c>
      <c r="U66" s="58" t="n">
        <v>28.7272</v>
      </c>
      <c r="V66" s="58" t="n">
        <v>34.31</v>
      </c>
      <c r="W66" s="58" t="n">
        <v>34.9197</v>
      </c>
      <c r="X66" s="58" t="n">
        <v>1236.77</v>
      </c>
      <c r="Y66" s="58" t="n">
        <v>2.298</v>
      </c>
      <c r="Z66" s="58" t="n">
        <f aca="false">X66/3600</f>
        <v>0.3435472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28.2904</v>
      </c>
      <c r="I67" s="60" t="n">
        <f aca="false">V67</f>
        <v>41.6265</v>
      </c>
      <c r="J67" s="60" t="n">
        <f aca="false">T67</f>
        <v>1228.2904</v>
      </c>
      <c r="K67" s="60" t="n">
        <f aca="false">W67</f>
        <v>42.695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248.17</v>
      </c>
      <c r="Q67" s="52" t="n">
        <v>3.385</v>
      </c>
      <c r="R67" s="51" t="n">
        <f aca="false">P67/3600</f>
        <v>0.346713888888889</v>
      </c>
      <c r="S67" s="61"/>
      <c r="T67" s="59" t="n">
        <v>1228.2904</v>
      </c>
      <c r="U67" s="59" t="n">
        <v>39.6436</v>
      </c>
      <c r="V67" s="59" t="n">
        <v>41.6265</v>
      </c>
      <c r="W67" s="59" t="n">
        <v>42.695</v>
      </c>
      <c r="X67" s="59" t="n">
        <v>1260.52</v>
      </c>
      <c r="Y67" s="52" t="n">
        <v>3.458</v>
      </c>
      <c r="Z67" s="59" t="n">
        <f aca="false">X67/3600</f>
        <v>0.3501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6.92</v>
      </c>
      <c r="I68" s="50" t="n">
        <f aca="false">V68</f>
        <v>38.8608</v>
      </c>
      <c r="J68" s="50" t="n">
        <f aca="false">T68</f>
        <v>606.92</v>
      </c>
      <c r="K68" s="50" t="n">
        <f aca="false">W68</f>
        <v>40.0638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1" t="n">
        <v>606.92</v>
      </c>
      <c r="U68" s="51" t="n">
        <v>35.8316</v>
      </c>
      <c r="V68" s="51" t="n">
        <v>38.8608</v>
      </c>
      <c r="W68" s="51" t="n">
        <v>40.0638</v>
      </c>
      <c r="X68" s="51" t="n">
        <v>1034.41</v>
      </c>
      <c r="Y68" s="52" t="n">
        <v>2.722</v>
      </c>
      <c r="Z68" s="51" t="n">
        <f aca="false">X68/3600</f>
        <v>0.287336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3.0584</v>
      </c>
      <c r="I69" s="50" t="n">
        <f aca="false">V69</f>
        <v>36.5829</v>
      </c>
      <c r="J69" s="50" t="n">
        <f aca="false">T69</f>
        <v>293.0584</v>
      </c>
      <c r="K69" s="50" t="n">
        <f aca="false">W69</f>
        <v>37.7145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1" t="n">
        <v>293.0584</v>
      </c>
      <c r="U69" s="51" t="n">
        <v>32.3606</v>
      </c>
      <c r="V69" s="51" t="n">
        <v>36.5829</v>
      </c>
      <c r="W69" s="51" t="n">
        <v>37.7145</v>
      </c>
      <c r="X69" s="51" t="n">
        <v>897.42</v>
      </c>
      <c r="Y69" s="52" t="n">
        <v>2.113</v>
      </c>
      <c r="Z69" s="51" t="n">
        <f aca="false">X69/3600</f>
        <v>0.249283333333333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39.8304</v>
      </c>
      <c r="I70" s="65" t="n">
        <f aca="false">V70</f>
        <v>34.4954</v>
      </c>
      <c r="J70" s="65" t="n">
        <f aca="false">T70</f>
        <v>139.8304</v>
      </c>
      <c r="K70" s="65" t="n">
        <f aca="false">W70</f>
        <v>35.4564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810.26</v>
      </c>
      <c r="Q70" s="58" t="n">
        <v>1.673</v>
      </c>
      <c r="R70" s="58" t="n">
        <f aca="false">P70/3600</f>
        <v>0.225072222222222</v>
      </c>
      <c r="S70" s="56"/>
      <c r="T70" s="58" t="n">
        <v>139.8304</v>
      </c>
      <c r="U70" s="58" t="n">
        <v>29.522</v>
      </c>
      <c r="V70" s="58" t="n">
        <v>34.4954</v>
      </c>
      <c r="W70" s="58" t="n">
        <v>35.4564</v>
      </c>
      <c r="X70" s="58" t="n">
        <v>810.27</v>
      </c>
      <c r="Y70" s="58" t="n">
        <v>1.724</v>
      </c>
      <c r="Z70" s="58" t="n">
        <f aca="false">X70/3600</f>
        <v>0.225075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21.1294835918658</v>
      </c>
      <c r="R89" s="86" t="n">
        <f aca="false">GEOMEAN(R3:R70)</f>
        <v>2.38967957658027</v>
      </c>
      <c r="X89" s="86"/>
      <c r="Y89" s="86" t="n">
        <f aca="false">GEOMEAN(Y3:Y70)</f>
        <v>21.3056574490129</v>
      </c>
      <c r="Z89" s="86" t="n">
        <f aca="false">GEOMEAN(Z3:Z70)</f>
        <v>2.39345677446999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1.00833782124306</v>
      </c>
      <c r="Z90" s="102" t="n">
        <f aca="false">Z89/R89</f>
        <v>1.0015806294395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761696388888889</v>
      </c>
      <c r="R91" s="85" t="n">
        <f aca="false">SUM(R3:R70)</f>
        <v>295.016375</v>
      </c>
      <c r="X91" s="85"/>
      <c r="Y91" s="85" t="n">
        <f aca="false">SUM(Y3:Y70)/3600</f>
        <v>0.762572777777778</v>
      </c>
      <c r="Z91" s="85" t="n">
        <f aca="false">SUM(Z3:Z70)</f>
        <v>295.861711111111</v>
      </c>
    </row>
    <row r="92" customFormat="false" ht="11.25" hidden="false" customHeight="false" outlineLevel="0" collapsed="false">
      <c r="R92" s="85" t="n">
        <f aca="false">MAX(R3:R82)</f>
        <v>18.4791916666667</v>
      </c>
      <c r="Z92" s="85" t="n">
        <f aca="false">MAX(Z3:Z82)</f>
        <v>18.31715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14.9088</v>
      </c>
      <c r="I3" s="50" t="n">
        <f aca="false">V3</f>
        <v>41.5035</v>
      </c>
      <c r="J3" s="50" t="n">
        <f aca="false">T3</f>
        <v>13914.9088</v>
      </c>
      <c r="K3" s="50" t="n">
        <f aca="false">W3</f>
        <v>44.2193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1" t="n">
        <v>13914.9088</v>
      </c>
      <c r="U3" s="51" t="n">
        <v>41.5476</v>
      </c>
      <c r="V3" s="51" t="n">
        <v>41.5035</v>
      </c>
      <c r="W3" s="51" t="n">
        <v>44.2193</v>
      </c>
      <c r="X3" s="51" t="n">
        <v>12942.01</v>
      </c>
      <c r="Y3" s="52" t="n">
        <v>32.34</v>
      </c>
      <c r="Z3" s="51" t="n">
        <f aca="false">X3/3600</f>
        <v>3.59500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88.7344</v>
      </c>
      <c r="I4" s="50" t="n">
        <f aca="false">V4</f>
        <v>39.8722</v>
      </c>
      <c r="J4" s="50" t="n">
        <f aca="false">T4</f>
        <v>5688.7344</v>
      </c>
      <c r="K4" s="50" t="n">
        <f aca="false">W4</f>
        <v>42.3474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1" t="n">
        <v>5688.7344</v>
      </c>
      <c r="U4" s="51" t="n">
        <v>39.0357</v>
      </c>
      <c r="V4" s="51" t="n">
        <v>39.8722</v>
      </c>
      <c r="W4" s="51" t="n">
        <v>42.3474</v>
      </c>
      <c r="X4" s="51" t="n">
        <v>11522.55</v>
      </c>
      <c r="Y4" s="52" t="n">
        <v>26.894</v>
      </c>
      <c r="Z4" s="51" t="n">
        <f aca="false">X4/3600</f>
        <v>3.200708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16.3616</v>
      </c>
      <c r="I5" s="50" t="n">
        <f aca="false">V5</f>
        <v>38.5194</v>
      </c>
      <c r="J5" s="50" t="n">
        <f aca="false">T5</f>
        <v>2716.3616</v>
      </c>
      <c r="K5" s="50" t="n">
        <f aca="false">W5</f>
        <v>40.7537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1" t="n">
        <v>2716.3616</v>
      </c>
      <c r="U5" s="51" t="n">
        <v>36.4862</v>
      </c>
      <c r="V5" s="51" t="n">
        <v>38.5194</v>
      </c>
      <c r="W5" s="51" t="n">
        <v>40.7537</v>
      </c>
      <c r="X5" s="51" t="n">
        <v>10985.59</v>
      </c>
      <c r="Y5" s="52" t="n">
        <v>24.201</v>
      </c>
      <c r="Z5" s="51" t="n">
        <f aca="false">X5/3600</f>
        <v>3.05155277777778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394.2688</v>
      </c>
      <c r="I6" s="57" t="n">
        <f aca="false">V6</f>
        <v>37.1924</v>
      </c>
      <c r="J6" s="57" t="n">
        <f aca="false">T6</f>
        <v>1394.2688</v>
      </c>
      <c r="K6" s="57" t="n">
        <f aca="false">W6</f>
        <v>39.3009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10450.33</v>
      </c>
      <c r="Q6" s="58" t="n">
        <v>23.359</v>
      </c>
      <c r="R6" s="58" t="n">
        <f aca="false">P6/3600</f>
        <v>2.90286944444444</v>
      </c>
      <c r="S6" s="56"/>
      <c r="T6" s="58" t="n">
        <v>1394.2688</v>
      </c>
      <c r="U6" s="58" t="n">
        <v>33.841</v>
      </c>
      <c r="V6" s="58" t="n">
        <v>37.1924</v>
      </c>
      <c r="W6" s="58" t="n">
        <v>39.3009</v>
      </c>
      <c r="X6" s="58" t="n">
        <v>10736.3</v>
      </c>
      <c r="Y6" s="58" t="n">
        <v>22.55</v>
      </c>
      <c r="Z6" s="58" t="n">
        <f aca="false">X6/3600</f>
        <v>2.98230555555556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874.3744</v>
      </c>
      <c r="I7" s="50" t="n">
        <f aca="false">V7</f>
        <v>45.1564</v>
      </c>
      <c r="J7" s="50" t="n">
        <f aca="false">T7</f>
        <v>34874.3744</v>
      </c>
      <c r="K7" s="50" t="n">
        <f aca="false">W7</f>
        <v>44.7479</v>
      </c>
      <c r="L7" s="59" t="n">
        <v>34869.6208</v>
      </c>
      <c r="M7" s="59" t="n">
        <v>40.0656</v>
      </c>
      <c r="N7" s="59" t="n">
        <v>45.155</v>
      </c>
      <c r="O7" s="59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9" t="n">
        <v>34874.3744</v>
      </c>
      <c r="U7" s="59" t="n">
        <v>40.0653</v>
      </c>
      <c r="V7" s="59" t="n">
        <v>45.1564</v>
      </c>
      <c r="W7" s="59" t="n">
        <v>44.7479</v>
      </c>
      <c r="X7" s="51" t="n">
        <v>17001.55</v>
      </c>
      <c r="Y7" s="52" t="n">
        <v>45.244</v>
      </c>
      <c r="Z7" s="51" t="n">
        <f aca="false">X7/3600</f>
        <v>4.72265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40.9616</v>
      </c>
      <c r="I8" s="50" t="n">
        <f aca="false">V8</f>
        <v>43.367</v>
      </c>
      <c r="J8" s="50" t="n">
        <f aca="false">T8</f>
        <v>17040.9616</v>
      </c>
      <c r="K8" s="50" t="n">
        <f aca="false">W8</f>
        <v>43.4657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1" t="n">
        <v>17040.9616</v>
      </c>
      <c r="U8" s="51" t="n">
        <v>37.1171</v>
      </c>
      <c r="V8" s="51" t="n">
        <v>43.367</v>
      </c>
      <c r="W8" s="51" t="n">
        <v>43.4657</v>
      </c>
      <c r="X8" s="51" t="n">
        <v>14599.79</v>
      </c>
      <c r="Y8" s="52" t="n">
        <v>38.01</v>
      </c>
      <c r="Z8" s="51" t="n">
        <f aca="false">X8/3600</f>
        <v>4.05549722222222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8988.536</v>
      </c>
      <c r="I9" s="50" t="n">
        <f aca="false">V9</f>
        <v>41.6073</v>
      </c>
      <c r="J9" s="50" t="n">
        <f aca="false">T9</f>
        <v>8988.536</v>
      </c>
      <c r="K9" s="50" t="n">
        <f aca="false">W9</f>
        <v>42.0886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1" t="n">
        <v>8988.536</v>
      </c>
      <c r="U9" s="51" t="n">
        <v>34.1607</v>
      </c>
      <c r="V9" s="51" t="n">
        <v>41.6073</v>
      </c>
      <c r="W9" s="51" t="n">
        <v>42.0886</v>
      </c>
      <c r="X9" s="51" t="n">
        <v>13394.42</v>
      </c>
      <c r="Y9" s="52" t="n">
        <v>33.48</v>
      </c>
      <c r="Z9" s="51" t="n">
        <f aca="false">X9/3600</f>
        <v>3.72067222222222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26.496</v>
      </c>
      <c r="I10" s="57" t="n">
        <f aca="false">V10</f>
        <v>39.8437</v>
      </c>
      <c r="J10" s="57" t="n">
        <f aca="false">T10</f>
        <v>5026.496</v>
      </c>
      <c r="K10" s="57" t="n">
        <f aca="false">W10</f>
        <v>40.6463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2642.01</v>
      </c>
      <c r="Q10" s="58" t="n">
        <v>31.03</v>
      </c>
      <c r="R10" s="58" t="n">
        <f aca="false">P10/3600</f>
        <v>3.51166944444444</v>
      </c>
      <c r="S10" s="56"/>
      <c r="T10" s="58" t="n">
        <v>5026.496</v>
      </c>
      <c r="U10" s="58" t="n">
        <v>31.4071</v>
      </c>
      <c r="V10" s="58" t="n">
        <v>39.8437</v>
      </c>
      <c r="W10" s="58" t="n">
        <v>40.6463</v>
      </c>
      <c r="X10" s="58" t="n">
        <v>12715.68</v>
      </c>
      <c r="Y10" s="58" t="n">
        <v>30.01</v>
      </c>
      <c r="Z10" s="58" t="n">
        <f aca="false">X10/3600</f>
        <v>3.53213333333333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625.3264</v>
      </c>
      <c r="I11" s="50" t="n">
        <f aca="false">V11</f>
        <v>39.5533</v>
      </c>
      <c r="J11" s="50" t="n">
        <f aca="false">T11</f>
        <v>234625.3264</v>
      </c>
      <c r="K11" s="50" t="n">
        <f aca="false">W11</f>
        <v>37.7902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1" t="n">
        <v>234625.3264</v>
      </c>
      <c r="U11" s="51" t="n">
        <v>38.7638</v>
      </c>
      <c r="V11" s="51" t="n">
        <v>39.5533</v>
      </c>
      <c r="W11" s="51" t="n">
        <v>37.7902</v>
      </c>
      <c r="X11" s="51" t="n">
        <v>43744.33</v>
      </c>
      <c r="Y11" s="51" t="n">
        <v>99.458</v>
      </c>
      <c r="Z11" s="51" t="n">
        <f aca="false">X11/3600</f>
        <v>12.15120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590.8176</v>
      </c>
      <c r="I12" s="50" t="n">
        <f aca="false">V12</f>
        <v>38.0782</v>
      </c>
      <c r="J12" s="50" t="n">
        <f aca="false">T12</f>
        <v>109590.8176</v>
      </c>
      <c r="K12" s="50" t="n">
        <f aca="false">W12</f>
        <v>36.3938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1" t="n">
        <v>109590.8176</v>
      </c>
      <c r="U12" s="51" t="n">
        <v>33.2174</v>
      </c>
      <c r="V12" s="51" t="n">
        <v>38.0782</v>
      </c>
      <c r="W12" s="51" t="n">
        <v>36.3938</v>
      </c>
      <c r="X12" s="51" t="n">
        <v>37267.13</v>
      </c>
      <c r="Y12" s="51" t="n">
        <v>94.275</v>
      </c>
      <c r="Z12" s="51" t="n">
        <f aca="false">X12/3600</f>
        <v>10.351980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11.4736</v>
      </c>
      <c r="I13" s="50" t="n">
        <f aca="false">V13</f>
        <v>36.9008</v>
      </c>
      <c r="J13" s="50" t="n">
        <f aca="false">T13</f>
        <v>27811.4736</v>
      </c>
      <c r="K13" s="50" t="n">
        <f aca="false">W13</f>
        <v>35.1988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1" t="n">
        <v>27811.4736</v>
      </c>
      <c r="U13" s="51" t="n">
        <v>29.263</v>
      </c>
      <c r="V13" s="51" t="n">
        <v>36.9008</v>
      </c>
      <c r="W13" s="51" t="n">
        <v>35.1988</v>
      </c>
      <c r="X13" s="51" t="n">
        <v>28870.76</v>
      </c>
      <c r="Y13" s="51" t="n">
        <v>68.993</v>
      </c>
      <c r="Z13" s="51" t="n">
        <f aca="false">X13/3600</f>
        <v>8.01965555555556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10.7072</v>
      </c>
      <c r="I14" s="57" t="n">
        <f aca="false">V14</f>
        <v>35.8128</v>
      </c>
      <c r="J14" s="57" t="n">
        <f aca="false">T14</f>
        <v>7110.7072</v>
      </c>
      <c r="K14" s="57" t="n">
        <f aca="false">W14</f>
        <v>34.1143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24807.27</v>
      </c>
      <c r="Q14" s="58" t="n">
        <v>53.699</v>
      </c>
      <c r="R14" s="58" t="n">
        <f aca="false">P14/3600</f>
        <v>6.89090833333333</v>
      </c>
      <c r="S14" s="56"/>
      <c r="T14" s="58" t="n">
        <v>7110.7072</v>
      </c>
      <c r="U14" s="58" t="n">
        <v>27.9066</v>
      </c>
      <c r="V14" s="58" t="n">
        <v>35.8128</v>
      </c>
      <c r="W14" s="58" t="n">
        <v>34.1143</v>
      </c>
      <c r="X14" s="58" t="n">
        <v>25666.04</v>
      </c>
      <c r="Y14" s="58" t="n">
        <v>52.49</v>
      </c>
      <c r="Z14" s="58" t="n">
        <f aca="false">X14/3600</f>
        <v>7.12945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659.2832</v>
      </c>
      <c r="I15" s="50" t="n">
        <f aca="false">V15</f>
        <v>46.3436</v>
      </c>
      <c r="J15" s="50" t="n">
        <f aca="false">T15</f>
        <v>23659.2832</v>
      </c>
      <c r="K15" s="50" t="n">
        <f aca="false">W15</f>
        <v>45.9256</v>
      </c>
      <c r="L15" s="59" t="n">
        <v>23656.824</v>
      </c>
      <c r="M15" s="59" t="n">
        <v>41.2388</v>
      </c>
      <c r="N15" s="59" t="n">
        <v>46.3442</v>
      </c>
      <c r="O15" s="59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9" t="n">
        <v>23659.2832</v>
      </c>
      <c r="U15" s="59" t="n">
        <v>41.2395</v>
      </c>
      <c r="V15" s="59" t="n">
        <v>46.3436</v>
      </c>
      <c r="W15" s="59" t="n">
        <v>45.9256</v>
      </c>
      <c r="X15" s="51" t="n">
        <v>30995.11</v>
      </c>
      <c r="Y15" s="51" t="n">
        <v>65.514</v>
      </c>
      <c r="Z15" s="51" t="n">
        <f aca="false">X15/3600</f>
        <v>8.60975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479.4624</v>
      </c>
      <c r="I16" s="50" t="n">
        <f aca="false">V16</f>
        <v>45.7462</v>
      </c>
      <c r="J16" s="50" t="n">
        <f aca="false">T16</f>
        <v>6479.4624</v>
      </c>
      <c r="K16" s="50" t="n">
        <f aca="false">W16</f>
        <v>45.4643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1" t="n">
        <v>6479.4624</v>
      </c>
      <c r="U16" s="51" t="n">
        <v>39.9422</v>
      </c>
      <c r="V16" s="51" t="n">
        <v>45.7462</v>
      </c>
      <c r="W16" s="51" t="n">
        <v>45.4643</v>
      </c>
      <c r="X16" s="51" t="n">
        <v>26896.19</v>
      </c>
      <c r="Y16" s="51" t="n">
        <v>54.643</v>
      </c>
      <c r="Z16" s="51" t="n">
        <f aca="false">X16/3600</f>
        <v>7.471163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756.5328</v>
      </c>
      <c r="I17" s="50" t="n">
        <f aca="false">V17</f>
        <v>45.1352</v>
      </c>
      <c r="J17" s="50" t="n">
        <f aca="false">T17</f>
        <v>2756.5328</v>
      </c>
      <c r="K17" s="50" t="n">
        <f aca="false">W17</f>
        <v>44.9973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1" t="n">
        <v>2756.5328</v>
      </c>
      <c r="U17" s="51" t="n">
        <v>38.6471</v>
      </c>
      <c r="V17" s="51" t="n">
        <v>45.1352</v>
      </c>
      <c r="W17" s="51" t="n">
        <v>44.9973</v>
      </c>
      <c r="X17" s="51" t="n">
        <v>24603.89</v>
      </c>
      <c r="Y17" s="51" t="n">
        <v>49.428</v>
      </c>
      <c r="Z17" s="51" t="n">
        <f aca="false">X17/3600</f>
        <v>6.83441388888889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346.6432</v>
      </c>
      <c r="I18" s="57" t="n">
        <f aca="false">V18</f>
        <v>44.4814</v>
      </c>
      <c r="J18" s="57" t="n">
        <f aca="false">T18</f>
        <v>1346.6432</v>
      </c>
      <c r="K18" s="57" t="n">
        <f aca="false">W18</f>
        <v>44.5237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23642.99</v>
      </c>
      <c r="Q18" s="58" t="n">
        <v>48.083</v>
      </c>
      <c r="R18" s="58" t="n">
        <f aca="false">P18/3600</f>
        <v>6.56749722222222</v>
      </c>
      <c r="S18" s="56"/>
      <c r="T18" s="58" t="n">
        <v>1346.6432</v>
      </c>
      <c r="U18" s="58" t="n">
        <v>36.9718</v>
      </c>
      <c r="V18" s="58" t="n">
        <v>44.4814</v>
      </c>
      <c r="W18" s="58" t="n">
        <v>44.5237</v>
      </c>
      <c r="X18" s="58" t="n">
        <v>23640.2</v>
      </c>
      <c r="Y18" s="58" t="n">
        <v>47.042</v>
      </c>
      <c r="Z18" s="58" t="n">
        <f aca="false">X18/3600</f>
        <v>6.56672222222222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1.6912</v>
      </c>
      <c r="I19" s="50" t="n">
        <f aca="false">V19</f>
        <v>43.5065</v>
      </c>
      <c r="J19" s="50" t="n">
        <f aca="false">T19</f>
        <v>5121.6912</v>
      </c>
      <c r="K19" s="50" t="n">
        <f aca="false">W19</f>
        <v>45.2237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1" t="n">
        <v>5121.6912</v>
      </c>
      <c r="U19" s="51" t="n">
        <v>41.5382</v>
      </c>
      <c r="V19" s="51" t="n">
        <v>43.5065</v>
      </c>
      <c r="W19" s="51" t="n">
        <v>45.2237</v>
      </c>
      <c r="X19" s="51" t="n">
        <v>11378.23</v>
      </c>
      <c r="Y19" s="52" t="n">
        <v>27.545</v>
      </c>
      <c r="Z19" s="51" t="n">
        <f aca="false">X19/3600</f>
        <v>3.16061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59.5376</v>
      </c>
      <c r="I20" s="50" t="n">
        <f aca="false">V20</f>
        <v>42.2563</v>
      </c>
      <c r="J20" s="50" t="n">
        <f aca="false">T20</f>
        <v>2359.5376</v>
      </c>
      <c r="K20" s="50" t="n">
        <f aca="false">W20</f>
        <v>43.4473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1" t="n">
        <v>2359.5376</v>
      </c>
      <c r="U20" s="51" t="n">
        <v>39.6501</v>
      </c>
      <c r="V20" s="51" t="n">
        <v>42.2563</v>
      </c>
      <c r="W20" s="51" t="n">
        <v>43.4473</v>
      </c>
      <c r="X20" s="51" t="n">
        <v>10415.99</v>
      </c>
      <c r="Y20" s="52" t="n">
        <v>24.413</v>
      </c>
      <c r="Z20" s="51" t="n">
        <f aca="false">X20/3600</f>
        <v>2.893330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6.8336</v>
      </c>
      <c r="I21" s="50" t="n">
        <f aca="false">V21</f>
        <v>41.0641</v>
      </c>
      <c r="J21" s="50" t="n">
        <f aca="false">T21</f>
        <v>1156.8336</v>
      </c>
      <c r="K21" s="50" t="n">
        <f aca="false">W21</f>
        <v>42.039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1" t="n">
        <v>1156.8336</v>
      </c>
      <c r="U21" s="51" t="n">
        <v>37.3545</v>
      </c>
      <c r="V21" s="51" t="n">
        <v>41.0641</v>
      </c>
      <c r="W21" s="51" t="n">
        <v>42.039</v>
      </c>
      <c r="X21" s="51" t="n">
        <v>9817.21</v>
      </c>
      <c r="Y21" s="52" t="n">
        <v>22.237</v>
      </c>
      <c r="Z21" s="51" t="n">
        <f aca="false">X21/3600</f>
        <v>2.727002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5.82</v>
      </c>
      <c r="I22" s="57" t="n">
        <f aca="false">V22</f>
        <v>39.9446</v>
      </c>
      <c r="J22" s="57" t="n">
        <f aca="false">T22</f>
        <v>585.82</v>
      </c>
      <c r="K22" s="57" t="n">
        <f aca="false">W22</f>
        <v>40.9966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9095.39</v>
      </c>
      <c r="Q22" s="58" t="n">
        <v>21.289</v>
      </c>
      <c r="R22" s="58" t="n">
        <f aca="false">P22/3600</f>
        <v>2.52649722222222</v>
      </c>
      <c r="S22" s="56"/>
      <c r="T22" s="58" t="n">
        <v>585.82</v>
      </c>
      <c r="U22" s="58" t="n">
        <v>35.0126</v>
      </c>
      <c r="V22" s="58" t="n">
        <v>39.9446</v>
      </c>
      <c r="W22" s="58" t="n">
        <v>40.9966</v>
      </c>
      <c r="X22" s="58" t="n">
        <v>9321.06</v>
      </c>
      <c r="Y22" s="58" t="n">
        <v>21.062</v>
      </c>
      <c r="Z22" s="58" t="n">
        <f aca="false">X22/3600</f>
        <v>2.5891833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63.3168</v>
      </c>
      <c r="I23" s="60" t="n">
        <f aca="false">V23</f>
        <v>42.517</v>
      </c>
      <c r="J23" s="60" t="n">
        <f aca="false">T23</f>
        <v>8163.3168</v>
      </c>
      <c r="K23" s="60" t="n">
        <f aca="false">W23</f>
        <v>43.837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0645.23</v>
      </c>
      <c r="Q23" s="52" t="n">
        <v>29.172</v>
      </c>
      <c r="R23" s="51" t="n">
        <f aca="false">P23/3600</f>
        <v>2.95700833333333</v>
      </c>
      <c r="S23" s="61"/>
      <c r="T23" s="59" t="n">
        <v>8163.3168</v>
      </c>
      <c r="U23" s="59" t="n">
        <v>40.0161</v>
      </c>
      <c r="V23" s="59" t="n">
        <v>42.517</v>
      </c>
      <c r="W23" s="59" t="n">
        <v>43.837</v>
      </c>
      <c r="X23" s="59" t="n">
        <v>10845.84</v>
      </c>
      <c r="Y23" s="52" t="n">
        <v>29.145</v>
      </c>
      <c r="Z23" s="59" t="n">
        <f aca="false">X23/3600</f>
        <v>3.0127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5.1688</v>
      </c>
      <c r="I24" s="50" t="n">
        <f aca="false">V24</f>
        <v>40.7719</v>
      </c>
      <c r="J24" s="50" t="n">
        <f aca="false">T24</f>
        <v>3575.1688</v>
      </c>
      <c r="K24" s="50" t="n">
        <f aca="false">W24</f>
        <v>41.607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1" t="n">
        <v>3575.1688</v>
      </c>
      <c r="U24" s="51" t="n">
        <v>37.4839</v>
      </c>
      <c r="V24" s="51" t="n">
        <v>40.7719</v>
      </c>
      <c r="W24" s="51" t="n">
        <v>41.607</v>
      </c>
      <c r="X24" s="51" t="n">
        <v>9597.07</v>
      </c>
      <c r="Y24" s="52" t="n">
        <v>24.401</v>
      </c>
      <c r="Z24" s="51" t="n">
        <f aca="false">X24/3600</f>
        <v>2.6658527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3.6368</v>
      </c>
      <c r="I25" s="50" t="n">
        <f aca="false">V25</f>
        <v>39.1338</v>
      </c>
      <c r="J25" s="50" t="n">
        <f aca="false">T25</f>
        <v>1653.6368</v>
      </c>
      <c r="K25" s="50" t="n">
        <f aca="false">W25</f>
        <v>39.9516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1" t="n">
        <v>1653.6368</v>
      </c>
      <c r="U25" s="51" t="n">
        <v>34.8809</v>
      </c>
      <c r="V25" s="51" t="n">
        <v>39.1338</v>
      </c>
      <c r="W25" s="51" t="n">
        <v>39.9516</v>
      </c>
      <c r="X25" s="51" t="n">
        <v>9191.42</v>
      </c>
      <c r="Y25" s="52" t="n">
        <v>21.826</v>
      </c>
      <c r="Z25" s="51" t="n">
        <f aca="false">X25/3600</f>
        <v>2.5531722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5.9192</v>
      </c>
      <c r="I26" s="57" t="n">
        <f aca="false">V26</f>
        <v>37.5925</v>
      </c>
      <c r="J26" s="57" t="n">
        <f aca="false">T26</f>
        <v>765.9192</v>
      </c>
      <c r="K26" s="57" t="n">
        <f aca="false">W26</f>
        <v>38.8556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8622.08</v>
      </c>
      <c r="Q26" s="58" t="n">
        <v>20.634</v>
      </c>
      <c r="R26" s="58" t="n">
        <f aca="false">P26/3600</f>
        <v>2.39502222222222</v>
      </c>
      <c r="S26" s="56"/>
      <c r="T26" s="58" t="n">
        <v>765.9192</v>
      </c>
      <c r="U26" s="58" t="n">
        <v>32.3678</v>
      </c>
      <c r="V26" s="58" t="n">
        <v>37.5925</v>
      </c>
      <c r="W26" s="58" t="n">
        <v>38.8556</v>
      </c>
      <c r="X26" s="58" t="n">
        <v>8703.72</v>
      </c>
      <c r="Y26" s="58" t="n">
        <v>20.335</v>
      </c>
      <c r="Z26" s="58" t="n">
        <f aca="false">X26/3600</f>
        <v>2.4177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80.056</v>
      </c>
      <c r="I27" s="60" t="n">
        <f aca="false">V27</f>
        <v>39.9654</v>
      </c>
      <c r="J27" s="60" t="n">
        <f aca="false">T27</f>
        <v>18680.056</v>
      </c>
      <c r="K27" s="60" t="n">
        <f aca="false">W27</f>
        <v>43.6087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23944.49</v>
      </c>
      <c r="Q27" s="52" t="n">
        <v>57.089</v>
      </c>
      <c r="R27" s="51" t="n">
        <f aca="false">P27/3600</f>
        <v>6.65124722222222</v>
      </c>
      <c r="S27" s="61"/>
      <c r="T27" s="59" t="n">
        <v>18680.056</v>
      </c>
      <c r="U27" s="59" t="n">
        <v>38.4064</v>
      </c>
      <c r="V27" s="59" t="n">
        <v>39.9654</v>
      </c>
      <c r="W27" s="59" t="n">
        <v>43.6087</v>
      </c>
      <c r="X27" s="59" t="n">
        <v>23939.98</v>
      </c>
      <c r="Y27" s="52" t="n">
        <v>57.049</v>
      </c>
      <c r="Z27" s="59" t="n">
        <f aca="false">X27/3600</f>
        <v>6.64999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32.628</v>
      </c>
      <c r="I28" s="50" t="n">
        <f aca="false">V28</f>
        <v>39.1105</v>
      </c>
      <c r="J28" s="50" t="n">
        <f aca="false">T28</f>
        <v>6232.628</v>
      </c>
      <c r="K28" s="50" t="n">
        <f aca="false">W28</f>
        <v>41.9445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1" t="n">
        <v>6232.628</v>
      </c>
      <c r="U28" s="51" t="n">
        <v>36.7944</v>
      </c>
      <c r="V28" s="51" t="n">
        <v>39.1105</v>
      </c>
      <c r="W28" s="51" t="n">
        <v>41.9445</v>
      </c>
      <c r="X28" s="51" t="n">
        <v>20595.12</v>
      </c>
      <c r="Y28" s="52" t="n">
        <v>44.062</v>
      </c>
      <c r="Z28" s="51" t="n">
        <f aca="false">X28/3600</f>
        <v>5.7208666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32.9296</v>
      </c>
      <c r="I29" s="50" t="n">
        <f aca="false">V29</f>
        <v>38.2751</v>
      </c>
      <c r="J29" s="50" t="n">
        <f aca="false">T29</f>
        <v>2932.9296</v>
      </c>
      <c r="K29" s="50" t="n">
        <f aca="false">W29</f>
        <v>40.2721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1" t="n">
        <v>2932.9296</v>
      </c>
      <c r="U29" s="51" t="n">
        <v>34.886</v>
      </c>
      <c r="V29" s="51" t="n">
        <v>38.2751</v>
      </c>
      <c r="W29" s="51" t="n">
        <v>40.2721</v>
      </c>
      <c r="X29" s="51" t="n">
        <v>19469.76</v>
      </c>
      <c r="Y29" s="52" t="n">
        <v>40.37</v>
      </c>
      <c r="Z29" s="51" t="n">
        <f aca="false">X29/3600</f>
        <v>5.40826666666667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88.4288</v>
      </c>
      <c r="I30" s="57" t="n">
        <f aca="false">V30</f>
        <v>37.2552</v>
      </c>
      <c r="J30" s="57" t="n">
        <f aca="false">T30</f>
        <v>1488.4288</v>
      </c>
      <c r="K30" s="57" t="n">
        <f aca="false">W30</f>
        <v>38.5801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18373.93</v>
      </c>
      <c r="Q30" s="58" t="n">
        <v>38.065</v>
      </c>
      <c r="R30" s="58" t="n">
        <f aca="false">P30/3600</f>
        <v>5.10386944444444</v>
      </c>
      <c r="S30" s="56"/>
      <c r="T30" s="58" t="n">
        <v>1488.4288</v>
      </c>
      <c r="U30" s="58" t="n">
        <v>32.7166</v>
      </c>
      <c r="V30" s="58" t="n">
        <v>37.2552</v>
      </c>
      <c r="W30" s="58" t="n">
        <v>38.5801</v>
      </c>
      <c r="X30" s="58" t="n">
        <v>18200.98</v>
      </c>
      <c r="Y30" s="58" t="n">
        <v>38.121</v>
      </c>
      <c r="Z30" s="58" t="n">
        <f aca="false">X30/3600</f>
        <v>5.05582777777778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03.4304</v>
      </c>
      <c r="I31" s="62" t="n">
        <f aca="false">V31</f>
        <v>43.7974</v>
      </c>
      <c r="J31" s="62" t="n">
        <f aca="false">T31</f>
        <v>18303.4304</v>
      </c>
      <c r="K31" s="62" t="n">
        <f aca="false">W31</f>
        <v>45.0535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26703.08</v>
      </c>
      <c r="Q31" s="52" t="n">
        <v>64.202</v>
      </c>
      <c r="R31" s="51" t="n">
        <f aca="false">P31/3600</f>
        <v>7.41752222222222</v>
      </c>
      <c r="S31" s="61"/>
      <c r="T31" s="59" t="n">
        <v>18303.4304</v>
      </c>
      <c r="U31" s="59" t="n">
        <v>39.0767</v>
      </c>
      <c r="V31" s="59" t="n">
        <v>43.7974</v>
      </c>
      <c r="W31" s="59" t="n">
        <v>45.0535</v>
      </c>
      <c r="X31" s="59" t="n">
        <v>27485.79</v>
      </c>
      <c r="Y31" s="52" t="n">
        <v>63.176</v>
      </c>
      <c r="Z31" s="59" t="n">
        <f aca="false">X31/3600</f>
        <v>7.63494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598.12</v>
      </c>
      <c r="I32" s="63" t="n">
        <f aca="false">V32</f>
        <v>42.5424</v>
      </c>
      <c r="J32" s="63" t="n">
        <f aca="false">T32</f>
        <v>6598.12</v>
      </c>
      <c r="K32" s="63" t="n">
        <f aca="false">W32</f>
        <v>43.0732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1" t="n">
        <v>6598.12</v>
      </c>
      <c r="U32" s="51" t="n">
        <v>37.4076</v>
      </c>
      <c r="V32" s="51" t="n">
        <v>42.5424</v>
      </c>
      <c r="W32" s="51" t="n">
        <v>43.0732</v>
      </c>
      <c r="X32" s="51" t="n">
        <v>24047.26</v>
      </c>
      <c r="Y32" s="52" t="n">
        <v>53.45</v>
      </c>
      <c r="Z32" s="51" t="n">
        <f aca="false">X32/3600</f>
        <v>6.679794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68.6104</v>
      </c>
      <c r="I33" s="63" t="n">
        <f aca="false">V33</f>
        <v>41.2049</v>
      </c>
      <c r="J33" s="63" t="n">
        <f aca="false">T33</f>
        <v>3068.6104</v>
      </c>
      <c r="K33" s="63" t="n">
        <f aca="false">W33</f>
        <v>41.0243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1" t="n">
        <v>3068.6104</v>
      </c>
      <c r="U33" s="51" t="n">
        <v>35.5415</v>
      </c>
      <c r="V33" s="51" t="n">
        <v>41.2049</v>
      </c>
      <c r="W33" s="51" t="n">
        <v>41.0243</v>
      </c>
      <c r="X33" s="51" t="n">
        <v>22563.97</v>
      </c>
      <c r="Y33" s="52" t="n">
        <v>47.636</v>
      </c>
      <c r="Z33" s="51" t="n">
        <f aca="false">X33/3600</f>
        <v>6.2677694444444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79.216</v>
      </c>
      <c r="I34" s="64" t="n">
        <f aca="false">V34</f>
        <v>39.8125</v>
      </c>
      <c r="J34" s="64" t="n">
        <f aca="false">T34</f>
        <v>1579.216</v>
      </c>
      <c r="K34" s="64" t="n">
        <f aca="false">W34</f>
        <v>39.0101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20745.65</v>
      </c>
      <c r="Q34" s="58" t="n">
        <v>45.117</v>
      </c>
      <c r="R34" s="58" t="n">
        <f aca="false">P34/3600</f>
        <v>5.76268055555556</v>
      </c>
      <c r="S34" s="56"/>
      <c r="T34" s="58" t="n">
        <v>1579.216</v>
      </c>
      <c r="U34" s="58" t="n">
        <v>33.5573</v>
      </c>
      <c r="V34" s="58" t="n">
        <v>39.8125</v>
      </c>
      <c r="W34" s="58" t="n">
        <v>39.0101</v>
      </c>
      <c r="X34" s="58" t="n">
        <v>20887</v>
      </c>
      <c r="Y34" s="58" t="n">
        <v>44.987</v>
      </c>
      <c r="Z34" s="58" t="n">
        <f aca="false">X34/3600</f>
        <v>5.8019444444444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672.9824</v>
      </c>
      <c r="I35" s="62" t="n">
        <f aca="false">V35</f>
        <v>42.1796</v>
      </c>
      <c r="J35" s="62" t="n">
        <f aca="false">T35</f>
        <v>39672.9824</v>
      </c>
      <c r="K35" s="62" t="n">
        <f aca="false">W35</f>
        <v>44.3408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31226.59</v>
      </c>
      <c r="Q35" s="52" t="n">
        <v>84.148</v>
      </c>
      <c r="R35" s="51" t="n">
        <f aca="false">P35/3600</f>
        <v>8.67405277777778</v>
      </c>
      <c r="S35" s="61"/>
      <c r="T35" s="59" t="n">
        <v>39672.9824</v>
      </c>
      <c r="U35" s="59" t="n">
        <v>37.2168</v>
      </c>
      <c r="V35" s="59" t="n">
        <v>42.1796</v>
      </c>
      <c r="W35" s="59" t="n">
        <v>44.3408</v>
      </c>
      <c r="X35" s="59" t="n">
        <v>31270.72</v>
      </c>
      <c r="Y35" s="52" t="n">
        <v>84.633</v>
      </c>
      <c r="Z35" s="59" t="n">
        <f aca="false">X35/3600</f>
        <v>8.6863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58.0472</v>
      </c>
      <c r="I36" s="63" t="n">
        <f aca="false">V36</f>
        <v>40.9249</v>
      </c>
      <c r="J36" s="63" t="n">
        <f aca="false">T36</f>
        <v>7558.0472</v>
      </c>
      <c r="K36" s="63" t="n">
        <f aca="false">W36</f>
        <v>43.2188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1" t="n">
        <v>7558.0472</v>
      </c>
      <c r="U36" s="51" t="n">
        <v>35.2329</v>
      </c>
      <c r="V36" s="51" t="n">
        <v>40.9249</v>
      </c>
      <c r="W36" s="51" t="n">
        <v>43.2188</v>
      </c>
      <c r="X36" s="51" t="n">
        <v>24825.94</v>
      </c>
      <c r="Y36" s="52" t="n">
        <v>56.539</v>
      </c>
      <c r="Z36" s="51" t="n">
        <f aca="false">X36/3600</f>
        <v>6.8960944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69.7256</v>
      </c>
      <c r="I37" s="63" t="n">
        <f aca="false">V37</f>
        <v>39.6469</v>
      </c>
      <c r="J37" s="63" t="n">
        <f aca="false">T37</f>
        <v>2469.7256</v>
      </c>
      <c r="K37" s="63" t="n">
        <f aca="false">W37</f>
        <v>42.0976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1" t="n">
        <v>2469.7256</v>
      </c>
      <c r="U37" s="51" t="n">
        <v>33.7878</v>
      </c>
      <c r="V37" s="51" t="n">
        <v>39.6469</v>
      </c>
      <c r="W37" s="51" t="n">
        <v>42.0976</v>
      </c>
      <c r="X37" s="51" t="n">
        <v>23376.79</v>
      </c>
      <c r="Y37" s="52" t="n">
        <v>49.674</v>
      </c>
      <c r="Z37" s="51" t="n">
        <f aca="false">X37/3600</f>
        <v>6.49355277777778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11.0944</v>
      </c>
      <c r="I38" s="64" t="n">
        <f aca="false">V38</f>
        <v>38.4161</v>
      </c>
      <c r="J38" s="64" t="n">
        <f aca="false">T38</f>
        <v>1111.0944</v>
      </c>
      <c r="K38" s="64" t="n">
        <f aca="false">W38</f>
        <v>40.9927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2145.35</v>
      </c>
      <c r="Q38" s="58" t="n">
        <v>49.026</v>
      </c>
      <c r="R38" s="58" t="n">
        <f aca="false">P38/3600</f>
        <v>6.15148611111111</v>
      </c>
      <c r="S38" s="56"/>
      <c r="T38" s="58" t="n">
        <v>1111.0944</v>
      </c>
      <c r="U38" s="58" t="n">
        <v>31.9383</v>
      </c>
      <c r="V38" s="58" t="n">
        <v>38.4161</v>
      </c>
      <c r="W38" s="58" t="n">
        <v>40.9927</v>
      </c>
      <c r="X38" s="58" t="n">
        <v>22155.22</v>
      </c>
      <c r="Y38" s="58" t="n">
        <v>48.199</v>
      </c>
      <c r="Z38" s="58" t="n">
        <f aca="false">X38/3600</f>
        <v>6.15422777777778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10.032</v>
      </c>
      <c r="I39" s="62" t="n">
        <f aca="false">V39</f>
        <v>43.0464</v>
      </c>
      <c r="J39" s="62" t="n">
        <f aca="false">T39</f>
        <v>3710.032</v>
      </c>
      <c r="K39" s="62" t="n">
        <f aca="false">W39</f>
        <v>43.5934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4895.77</v>
      </c>
      <c r="Q39" s="52" t="n">
        <v>11.89</v>
      </c>
      <c r="R39" s="51" t="n">
        <f aca="false">P39/3600</f>
        <v>1.35993611111111</v>
      </c>
      <c r="S39" s="61"/>
      <c r="T39" s="59" t="n">
        <v>3710.032</v>
      </c>
      <c r="U39" s="59" t="n">
        <v>40.2243</v>
      </c>
      <c r="V39" s="59" t="n">
        <v>43.0464</v>
      </c>
      <c r="W39" s="59" t="n">
        <v>43.5934</v>
      </c>
      <c r="X39" s="59" t="n">
        <v>4914.15</v>
      </c>
      <c r="Y39" s="52" t="n">
        <v>11.701</v>
      </c>
      <c r="Z39" s="59" t="n">
        <f aca="false">X39/3600</f>
        <v>1.3650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0.7632</v>
      </c>
      <c r="I40" s="63" t="n">
        <f aca="false">V40</f>
        <v>40.6984</v>
      </c>
      <c r="J40" s="63" t="n">
        <f aca="false">T40</f>
        <v>1780.7632</v>
      </c>
      <c r="K40" s="63" t="n">
        <f aca="false">W40</f>
        <v>40.8402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1" t="n">
        <v>1780.7632</v>
      </c>
      <c r="U40" s="51" t="n">
        <v>37.1056</v>
      </c>
      <c r="V40" s="51" t="n">
        <v>40.6984</v>
      </c>
      <c r="W40" s="51" t="n">
        <v>40.8402</v>
      </c>
      <c r="X40" s="51" t="n">
        <v>4391.91</v>
      </c>
      <c r="Y40" s="52" t="n">
        <v>9.989</v>
      </c>
      <c r="Z40" s="51" t="n">
        <f aca="false">X40/3600</f>
        <v>1.21997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2.6248</v>
      </c>
      <c r="I41" s="63" t="n">
        <f aca="false">V41</f>
        <v>38.5754</v>
      </c>
      <c r="J41" s="63" t="n">
        <f aca="false">T41</f>
        <v>862.6248</v>
      </c>
      <c r="K41" s="63" t="n">
        <f aca="false">W41</f>
        <v>38.3986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1" t="n">
        <v>862.6248</v>
      </c>
      <c r="U41" s="51" t="n">
        <v>34.2574</v>
      </c>
      <c r="V41" s="51" t="n">
        <v>38.5754</v>
      </c>
      <c r="W41" s="51" t="n">
        <v>38.3986</v>
      </c>
      <c r="X41" s="51" t="n">
        <v>3997.28</v>
      </c>
      <c r="Y41" s="52" t="n">
        <v>8.787</v>
      </c>
      <c r="Z41" s="51" t="n">
        <f aca="false">X41/3600</f>
        <v>1.110355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38.372</v>
      </c>
      <c r="I42" s="64" t="n">
        <f aca="false">V42</f>
        <v>36.5612</v>
      </c>
      <c r="J42" s="64" t="n">
        <f aca="false">T42</f>
        <v>438.372</v>
      </c>
      <c r="K42" s="64" t="n">
        <f aca="false">W42</f>
        <v>36.0721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3776.47</v>
      </c>
      <c r="Q42" s="58" t="n">
        <v>7.828</v>
      </c>
      <c r="R42" s="58" t="n">
        <f aca="false">P42/3600</f>
        <v>1.04901944444444</v>
      </c>
      <c r="S42" s="56"/>
      <c r="T42" s="58" t="n">
        <v>438.372</v>
      </c>
      <c r="U42" s="58" t="n">
        <v>31.8092</v>
      </c>
      <c r="V42" s="58" t="n">
        <v>36.5612</v>
      </c>
      <c r="W42" s="58" t="n">
        <v>36.0721</v>
      </c>
      <c r="X42" s="58" t="n">
        <v>3768.44</v>
      </c>
      <c r="Y42" s="58" t="n">
        <v>7.806</v>
      </c>
      <c r="Z42" s="58" t="n">
        <f aca="false">X42/3600</f>
        <v>1.04678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905.5728</v>
      </c>
      <c r="I43" s="62" t="n">
        <f aca="false">V43</f>
        <v>43.618</v>
      </c>
      <c r="J43" s="62" t="n">
        <f aca="false">T43</f>
        <v>3905.5728</v>
      </c>
      <c r="K43" s="62" t="n">
        <f aca="false">W43</f>
        <v>45.1391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5541.46</v>
      </c>
      <c r="Q43" s="52" t="n">
        <v>13.367</v>
      </c>
      <c r="R43" s="51" t="n">
        <f aca="false">P43/3600</f>
        <v>1.53929444444444</v>
      </c>
      <c r="S43" s="61"/>
      <c r="T43" s="59" t="n">
        <v>3905.5728</v>
      </c>
      <c r="U43" s="59" t="n">
        <v>40.1451</v>
      </c>
      <c r="V43" s="59" t="n">
        <v>43.618</v>
      </c>
      <c r="W43" s="59" t="n">
        <v>45.1391</v>
      </c>
      <c r="X43" s="59" t="n">
        <v>5612.1</v>
      </c>
      <c r="Y43" s="52" t="n">
        <v>13.188</v>
      </c>
      <c r="Z43" s="59" t="n">
        <f aca="false">X43/3600</f>
        <v>1.5589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33.2264</v>
      </c>
      <c r="I44" s="63" t="n">
        <f aca="false">V44</f>
        <v>41.7928</v>
      </c>
      <c r="J44" s="63" t="n">
        <f aca="false">T44</f>
        <v>1833.2264</v>
      </c>
      <c r="K44" s="63" t="n">
        <f aca="false">W44</f>
        <v>42.9419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1" t="n">
        <v>1833.2264</v>
      </c>
      <c r="U44" s="51" t="n">
        <v>37.6146</v>
      </c>
      <c r="V44" s="51" t="n">
        <v>41.7928</v>
      </c>
      <c r="W44" s="51" t="n">
        <v>42.9419</v>
      </c>
      <c r="X44" s="51" t="n">
        <v>5082.35</v>
      </c>
      <c r="Y44" s="52" t="n">
        <v>11.183</v>
      </c>
      <c r="Z44" s="51" t="n">
        <f aca="false">X44/3600</f>
        <v>1.411763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19.1088</v>
      </c>
      <c r="I45" s="63" t="n">
        <f aca="false">V45</f>
        <v>40.0153</v>
      </c>
      <c r="J45" s="63" t="n">
        <f aca="false">T45</f>
        <v>919.1088</v>
      </c>
      <c r="K45" s="63" t="n">
        <f aca="false">W45</f>
        <v>40.8781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1" t="n">
        <v>919.1088</v>
      </c>
      <c r="U45" s="51" t="n">
        <v>34.8627</v>
      </c>
      <c r="V45" s="51" t="n">
        <v>40.0153</v>
      </c>
      <c r="W45" s="51" t="n">
        <v>40.8781</v>
      </c>
      <c r="X45" s="51" t="n">
        <v>4630.19</v>
      </c>
      <c r="Y45" s="52" t="n">
        <v>10.006</v>
      </c>
      <c r="Z45" s="51" t="n">
        <f aca="false">X45/3600</f>
        <v>1.28616388888889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80.9376</v>
      </c>
      <c r="I46" s="64" t="n">
        <f aca="false">V46</f>
        <v>38.2254</v>
      </c>
      <c r="J46" s="64" t="n">
        <f aca="false">T46</f>
        <v>480.9376</v>
      </c>
      <c r="K46" s="64" t="n">
        <f aca="false">W46</f>
        <v>38.8983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4484.62</v>
      </c>
      <c r="Q46" s="58" t="n">
        <v>9.573</v>
      </c>
      <c r="R46" s="58" t="n">
        <f aca="false">P46/3600</f>
        <v>1.24572777777778</v>
      </c>
      <c r="S46" s="56"/>
      <c r="T46" s="58" t="n">
        <v>480.9376</v>
      </c>
      <c r="U46" s="58" t="n">
        <v>32.1025</v>
      </c>
      <c r="V46" s="58" t="n">
        <v>38.2254</v>
      </c>
      <c r="W46" s="58" t="n">
        <v>38.8983</v>
      </c>
      <c r="X46" s="58" t="n">
        <v>4422.71</v>
      </c>
      <c r="Y46" s="58" t="n">
        <v>9.212</v>
      </c>
      <c r="Z46" s="58" t="n">
        <f aca="false">X46/3600</f>
        <v>1.22853055555556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90.3912</v>
      </c>
      <c r="I47" s="62" t="n">
        <f aca="false">V47</f>
        <v>41.4667</v>
      </c>
      <c r="J47" s="62" t="n">
        <f aca="false">T47</f>
        <v>7290.3912</v>
      </c>
      <c r="K47" s="62" t="n">
        <f aca="false">W47</f>
        <v>42.5114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5208.94</v>
      </c>
      <c r="Q47" s="52" t="n">
        <v>14.189</v>
      </c>
      <c r="R47" s="51" t="n">
        <f aca="false">P47/3600</f>
        <v>1.44692777777778</v>
      </c>
      <c r="S47" s="61"/>
      <c r="T47" s="59" t="n">
        <v>7290.3912</v>
      </c>
      <c r="U47" s="59" t="n">
        <v>38.1293</v>
      </c>
      <c r="V47" s="59" t="n">
        <v>41.4667</v>
      </c>
      <c r="W47" s="59" t="n">
        <v>42.5114</v>
      </c>
      <c r="X47" s="59" t="n">
        <v>5176.44</v>
      </c>
      <c r="Y47" s="52" t="n">
        <v>13.921</v>
      </c>
      <c r="Z47" s="59" t="n">
        <f aca="false">X47/3600</f>
        <v>1.437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12.4296</v>
      </c>
      <c r="I48" s="63" t="n">
        <f aca="false">V48</f>
        <v>38.9681</v>
      </c>
      <c r="J48" s="63" t="n">
        <f aca="false">T48</f>
        <v>3312.4296</v>
      </c>
      <c r="K48" s="63" t="n">
        <f aca="false">W48</f>
        <v>39.9113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1" t="n">
        <v>3312.4296</v>
      </c>
      <c r="U48" s="51" t="n">
        <v>34.6414</v>
      </c>
      <c r="V48" s="51" t="n">
        <v>38.9681</v>
      </c>
      <c r="W48" s="51" t="n">
        <v>39.9113</v>
      </c>
      <c r="X48" s="51" t="n">
        <v>4517.76</v>
      </c>
      <c r="Y48" s="52" t="n">
        <v>11.504</v>
      </c>
      <c r="Z48" s="51" t="n">
        <f aca="false">X48/3600</f>
        <v>1.254933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47.8632</v>
      </c>
      <c r="I49" s="63" t="n">
        <f aca="false">V49</f>
        <v>36.9376</v>
      </c>
      <c r="J49" s="63" t="n">
        <f aca="false">T49</f>
        <v>1547.8632</v>
      </c>
      <c r="K49" s="63" t="n">
        <f aca="false">W49</f>
        <v>37.773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1" t="n">
        <v>1547.8632</v>
      </c>
      <c r="U49" s="51" t="n">
        <v>31.506</v>
      </c>
      <c r="V49" s="51" t="n">
        <v>36.9376</v>
      </c>
      <c r="W49" s="51" t="n">
        <v>37.773</v>
      </c>
      <c r="X49" s="51" t="n">
        <v>4163.94</v>
      </c>
      <c r="Y49" s="52" t="n">
        <v>9.756</v>
      </c>
      <c r="Z49" s="51" t="n">
        <f aca="false">X49/3600</f>
        <v>1.15665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6.572</v>
      </c>
      <c r="I50" s="64" t="n">
        <f aca="false">V50</f>
        <v>35.1684</v>
      </c>
      <c r="J50" s="64" t="n">
        <f aca="false">T50</f>
        <v>716.572</v>
      </c>
      <c r="K50" s="64" t="n">
        <f aca="false">W50</f>
        <v>35.8772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3826.48</v>
      </c>
      <c r="Q50" s="58" t="n">
        <v>8.785</v>
      </c>
      <c r="R50" s="58" t="n">
        <f aca="false">P50/3600</f>
        <v>1.06291111111111</v>
      </c>
      <c r="S50" s="56"/>
      <c r="T50" s="58" t="n">
        <v>716.572</v>
      </c>
      <c r="U50" s="58" t="n">
        <v>28.56</v>
      </c>
      <c r="V50" s="58" t="n">
        <v>35.1684</v>
      </c>
      <c r="W50" s="58" t="n">
        <v>35.8772</v>
      </c>
      <c r="X50" s="58" t="n">
        <v>3869.26</v>
      </c>
      <c r="Y50" s="58" t="n">
        <v>8.808</v>
      </c>
      <c r="Z50" s="58" t="n">
        <f aca="false">X50/3600</f>
        <v>1.074794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70.26</v>
      </c>
      <c r="I51" s="62" t="n">
        <f aca="false">V51</f>
        <v>41.4096</v>
      </c>
      <c r="J51" s="62" t="n">
        <f aca="false">T51</f>
        <v>5070.26</v>
      </c>
      <c r="K51" s="62" t="n">
        <f aca="false">W51</f>
        <v>42.8471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3702.78</v>
      </c>
      <c r="Q51" s="52" t="n">
        <v>9.492</v>
      </c>
      <c r="R51" s="51" t="n">
        <f aca="false">P51/3600</f>
        <v>1.02855</v>
      </c>
      <c r="S51" s="61"/>
      <c r="T51" s="59" t="n">
        <v>5070.26</v>
      </c>
      <c r="U51" s="59" t="n">
        <v>38.9022</v>
      </c>
      <c r="V51" s="59" t="n">
        <v>41.4096</v>
      </c>
      <c r="W51" s="59" t="n">
        <v>42.8471</v>
      </c>
      <c r="X51" s="59" t="n">
        <v>3656.09</v>
      </c>
      <c r="Y51" s="52" t="n">
        <v>9.407</v>
      </c>
      <c r="Z51" s="59" t="n">
        <f aca="false">X51/3600</f>
        <v>1.0155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66.5344</v>
      </c>
      <c r="I52" s="63" t="n">
        <f aca="false">V52</f>
        <v>39.1239</v>
      </c>
      <c r="J52" s="63" t="n">
        <f aca="false">T52</f>
        <v>2166.5344</v>
      </c>
      <c r="K52" s="63" t="n">
        <f aca="false">W52</f>
        <v>40.703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1" t="n">
        <v>2166.5344</v>
      </c>
      <c r="U52" s="51" t="n">
        <v>35.7732</v>
      </c>
      <c r="V52" s="51" t="n">
        <v>39.1239</v>
      </c>
      <c r="W52" s="51" t="n">
        <v>40.703</v>
      </c>
      <c r="X52" s="51" t="n">
        <v>3205.08</v>
      </c>
      <c r="Y52" s="52" t="n">
        <v>7.619</v>
      </c>
      <c r="Z52" s="51" t="n">
        <f aca="false">X52/3600</f>
        <v>0.890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5.0912</v>
      </c>
      <c r="I53" s="63" t="n">
        <f aca="false">V53</f>
        <v>37.0889</v>
      </c>
      <c r="J53" s="63" t="n">
        <f aca="false">T53</f>
        <v>1015.0912</v>
      </c>
      <c r="K53" s="63" t="n">
        <f aca="false">W53</f>
        <v>38.7817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1" t="n">
        <v>1015.0912</v>
      </c>
      <c r="U53" s="51" t="n">
        <v>32.9158</v>
      </c>
      <c r="V53" s="51" t="n">
        <v>37.0889</v>
      </c>
      <c r="W53" s="51" t="n">
        <v>38.7817</v>
      </c>
      <c r="X53" s="51" t="n">
        <v>2870.15</v>
      </c>
      <c r="Y53" s="52" t="n">
        <v>6.518</v>
      </c>
      <c r="Z53" s="51" t="n">
        <f aca="false">X53/3600</f>
        <v>0.797263888888889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1.7992</v>
      </c>
      <c r="I54" s="64" t="n">
        <f aca="false">V54</f>
        <v>35.3067</v>
      </c>
      <c r="J54" s="64" t="n">
        <f aca="false">T54</f>
        <v>481.7992</v>
      </c>
      <c r="K54" s="64" t="n">
        <f aca="false">W54</f>
        <v>36.9117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2606.81</v>
      </c>
      <c r="Q54" s="58" t="n">
        <v>5.861</v>
      </c>
      <c r="R54" s="58" t="n">
        <f aca="false">P54/3600</f>
        <v>0.724113888888889</v>
      </c>
      <c r="S54" s="56"/>
      <c r="T54" s="58" t="n">
        <v>481.7992</v>
      </c>
      <c r="U54" s="58" t="n">
        <v>30.2449</v>
      </c>
      <c r="V54" s="58" t="n">
        <v>35.3067</v>
      </c>
      <c r="W54" s="58" t="n">
        <v>36.9117</v>
      </c>
      <c r="X54" s="58" t="n">
        <v>2574.66</v>
      </c>
      <c r="Y54" s="58" t="n">
        <v>5.765</v>
      </c>
      <c r="Z54" s="58" t="n">
        <f aca="false">X54/3600</f>
        <v>0.715183333333333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599.1872</v>
      </c>
      <c r="I55" s="62" t="n">
        <f aca="false">V55</f>
        <v>44.0299</v>
      </c>
      <c r="J55" s="62" t="n">
        <f aca="false">T55</f>
        <v>1599.1872</v>
      </c>
      <c r="K55" s="62" t="n">
        <f aca="false">W55</f>
        <v>43.1622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278.53</v>
      </c>
      <c r="Q55" s="52" t="n">
        <v>3.347</v>
      </c>
      <c r="R55" s="51" t="n">
        <f aca="false">P55/3600</f>
        <v>0.355147222222222</v>
      </c>
      <c r="S55" s="61"/>
      <c r="T55" s="59" t="n">
        <v>1599.1872</v>
      </c>
      <c r="U55" s="59" t="n">
        <v>40.5734</v>
      </c>
      <c r="V55" s="59" t="n">
        <v>44.0299</v>
      </c>
      <c r="W55" s="59" t="n">
        <v>43.1622</v>
      </c>
      <c r="X55" s="59" t="n">
        <v>1284.21</v>
      </c>
      <c r="Y55" s="52" t="n">
        <v>3.352</v>
      </c>
      <c r="Z55" s="59" t="n">
        <f aca="false">X55/3600</f>
        <v>0.3567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799.5808</v>
      </c>
      <c r="I56" s="63" t="n">
        <f aca="false">V56</f>
        <v>41.4747</v>
      </c>
      <c r="J56" s="63" t="n">
        <f aca="false">T56</f>
        <v>799.5808</v>
      </c>
      <c r="K56" s="63" t="n">
        <f aca="false">W56</f>
        <v>40.1552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1" t="n">
        <v>799.5808</v>
      </c>
      <c r="U56" s="51" t="n">
        <v>36.8334</v>
      </c>
      <c r="V56" s="51" t="n">
        <v>41.4747</v>
      </c>
      <c r="W56" s="51" t="n">
        <v>40.1552</v>
      </c>
      <c r="X56" s="51" t="n">
        <v>1166.94</v>
      </c>
      <c r="Y56" s="52" t="n">
        <v>2.85</v>
      </c>
      <c r="Z56" s="51" t="n">
        <f aca="false">X56/3600</f>
        <v>0.32415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3.4216</v>
      </c>
      <c r="I57" s="63" t="n">
        <f aca="false">V57</f>
        <v>39.1903</v>
      </c>
      <c r="J57" s="63" t="n">
        <f aca="false">T57</f>
        <v>393.4216</v>
      </c>
      <c r="K57" s="63" t="n">
        <f aca="false">W57</f>
        <v>37.5328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1" t="n">
        <v>393.4216</v>
      </c>
      <c r="U57" s="51" t="n">
        <v>33.4784</v>
      </c>
      <c r="V57" s="51" t="n">
        <v>39.1903</v>
      </c>
      <c r="W57" s="51" t="n">
        <v>37.5328</v>
      </c>
      <c r="X57" s="51" t="n">
        <v>1043.28</v>
      </c>
      <c r="Y57" s="52" t="n">
        <v>2.483</v>
      </c>
      <c r="Z57" s="51" t="n">
        <f aca="false">X57/3600</f>
        <v>0.289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199.652</v>
      </c>
      <c r="I58" s="64" t="n">
        <f aca="false">V58</f>
        <v>37.1532</v>
      </c>
      <c r="J58" s="64" t="n">
        <f aca="false">T58</f>
        <v>199.652</v>
      </c>
      <c r="K58" s="64" t="n">
        <f aca="false">W58</f>
        <v>35.1364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978.42</v>
      </c>
      <c r="Q58" s="58" t="n">
        <v>2.205</v>
      </c>
      <c r="R58" s="58" t="n">
        <f aca="false">P58/3600</f>
        <v>0.271783333333333</v>
      </c>
      <c r="S58" s="56"/>
      <c r="T58" s="58" t="n">
        <v>199.652</v>
      </c>
      <c r="U58" s="58" t="n">
        <v>30.6788</v>
      </c>
      <c r="V58" s="58" t="n">
        <v>37.1532</v>
      </c>
      <c r="W58" s="58" t="n">
        <v>35.1364</v>
      </c>
      <c r="X58" s="58" t="n">
        <v>992.27</v>
      </c>
      <c r="Y58" s="58" t="n">
        <v>2.223</v>
      </c>
      <c r="Z58" s="58" t="n">
        <f aca="false">X58/3600</f>
        <v>0.2756305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29.0896</v>
      </c>
      <c r="I59" s="60" t="n">
        <f aca="false">V59</f>
        <v>43.2321</v>
      </c>
      <c r="J59" s="60" t="n">
        <f aca="false">T59</f>
        <v>1729.0896</v>
      </c>
      <c r="K59" s="60" t="n">
        <f aca="false">W59</f>
        <v>44.246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420.5</v>
      </c>
      <c r="Q59" s="52" t="n">
        <v>3.922</v>
      </c>
      <c r="R59" s="51" t="n">
        <f aca="false">P59/3600</f>
        <v>0.394583333333333</v>
      </c>
      <c r="S59" s="61"/>
      <c r="T59" s="59" t="n">
        <v>1729.0896</v>
      </c>
      <c r="U59" s="59" t="n">
        <v>37.8585</v>
      </c>
      <c r="V59" s="59" t="n">
        <v>43.2321</v>
      </c>
      <c r="W59" s="59" t="n">
        <v>44.246</v>
      </c>
      <c r="X59" s="59" t="n">
        <v>1431.24</v>
      </c>
      <c r="Y59" s="52" t="n">
        <v>3.944</v>
      </c>
      <c r="Z59" s="59" t="n">
        <f aca="false">X59/3600</f>
        <v>0.3975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9.2704</v>
      </c>
      <c r="I60" s="50" t="n">
        <f aca="false">V60</f>
        <v>41.2075</v>
      </c>
      <c r="J60" s="50" t="n">
        <f aca="false">T60</f>
        <v>669.2704</v>
      </c>
      <c r="K60" s="50" t="n">
        <f aca="false">W60</f>
        <v>42.1853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1" t="n">
        <v>669.2704</v>
      </c>
      <c r="U60" s="51" t="n">
        <v>34.5461</v>
      </c>
      <c r="V60" s="51" t="n">
        <v>41.2075</v>
      </c>
      <c r="W60" s="51" t="n">
        <v>42.1853</v>
      </c>
      <c r="X60" s="51" t="n">
        <v>1207.89</v>
      </c>
      <c r="Y60" s="52" t="n">
        <v>3.057</v>
      </c>
      <c r="Z60" s="51" t="n">
        <f aca="false">X60/3600</f>
        <v>0.33552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3.9336</v>
      </c>
      <c r="I61" s="50" t="n">
        <f aca="false">V61</f>
        <v>39.4987</v>
      </c>
      <c r="J61" s="50" t="n">
        <f aca="false">T61</f>
        <v>303.9336</v>
      </c>
      <c r="K61" s="50" t="n">
        <f aca="false">W61</f>
        <v>40.4339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1" t="n">
        <v>303.9336</v>
      </c>
      <c r="U61" s="51" t="n">
        <v>31.7933</v>
      </c>
      <c r="V61" s="51" t="n">
        <v>39.4987</v>
      </c>
      <c r="W61" s="51" t="n">
        <v>40.4339</v>
      </c>
      <c r="X61" s="51" t="n">
        <v>1128.47</v>
      </c>
      <c r="Y61" s="52" t="n">
        <v>2.672</v>
      </c>
      <c r="Z61" s="51" t="n">
        <f aca="false">X61/3600</f>
        <v>0.313463888888889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52.1048</v>
      </c>
      <c r="I62" s="57" t="n">
        <f aca="false">V62</f>
        <v>38.0196</v>
      </c>
      <c r="J62" s="57" t="n">
        <f aca="false">T62</f>
        <v>152.1048</v>
      </c>
      <c r="K62" s="57" t="n">
        <f aca="false">W62</f>
        <v>38.7888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067.28</v>
      </c>
      <c r="Q62" s="58" t="n">
        <v>2.512</v>
      </c>
      <c r="R62" s="58" t="n">
        <f aca="false">P62/3600</f>
        <v>0.296466666666667</v>
      </c>
      <c r="S62" s="56"/>
      <c r="T62" s="58" t="n">
        <v>152.1048</v>
      </c>
      <c r="U62" s="58" t="n">
        <v>29.1315</v>
      </c>
      <c r="V62" s="58" t="n">
        <v>38.0196</v>
      </c>
      <c r="W62" s="58" t="n">
        <v>38.7888</v>
      </c>
      <c r="X62" s="58" t="n">
        <v>1060.09</v>
      </c>
      <c r="Y62" s="58" t="n">
        <v>2.462</v>
      </c>
      <c r="Z62" s="58" t="n">
        <f aca="false">X62/3600</f>
        <v>0.294469444444444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4.444</v>
      </c>
      <c r="I63" s="62" t="n">
        <f aca="false">V63</f>
        <v>41.345</v>
      </c>
      <c r="J63" s="62" t="n">
        <f aca="false">T63</f>
        <v>1734.444</v>
      </c>
      <c r="K63" s="62" t="n">
        <f aca="false">W63</f>
        <v>42.2966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181.67</v>
      </c>
      <c r="Q63" s="52" t="n">
        <v>3.304</v>
      </c>
      <c r="R63" s="51" t="n">
        <f aca="false">P63/3600</f>
        <v>0.328241666666667</v>
      </c>
      <c r="S63" s="61"/>
      <c r="T63" s="59" t="n">
        <v>1734.444</v>
      </c>
      <c r="U63" s="59" t="n">
        <v>38.1197</v>
      </c>
      <c r="V63" s="59" t="n">
        <v>41.345</v>
      </c>
      <c r="W63" s="59" t="n">
        <v>42.2966</v>
      </c>
      <c r="X63" s="59" t="n">
        <v>1210.72</v>
      </c>
      <c r="Y63" s="52" t="n">
        <v>3.268</v>
      </c>
      <c r="Z63" s="59" t="n">
        <f aca="false">X63/3600</f>
        <v>0.3363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7.0024</v>
      </c>
      <c r="I64" s="63" t="n">
        <f aca="false">V64</f>
        <v>38.7993</v>
      </c>
      <c r="J64" s="63" t="n">
        <f aca="false">T64</f>
        <v>797.0024</v>
      </c>
      <c r="K64" s="63" t="n">
        <f aca="false">W64</f>
        <v>39.5912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1" t="n">
        <v>797.0024</v>
      </c>
      <c r="U64" s="51" t="n">
        <v>34.7673</v>
      </c>
      <c r="V64" s="51" t="n">
        <v>38.7993</v>
      </c>
      <c r="W64" s="51" t="n">
        <v>39.5912</v>
      </c>
      <c r="X64" s="51" t="n">
        <v>1034.4</v>
      </c>
      <c r="Y64" s="52" t="n">
        <v>2.652</v>
      </c>
      <c r="Z64" s="51" t="n">
        <f aca="false">X64/3600</f>
        <v>0.2873333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71.6544</v>
      </c>
      <c r="I65" s="63" t="n">
        <f aca="false">V65</f>
        <v>36.5974</v>
      </c>
      <c r="J65" s="63" t="n">
        <f aca="false">T65</f>
        <v>371.6544</v>
      </c>
      <c r="K65" s="63" t="n">
        <f aca="false">W65</f>
        <v>37.3506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1" t="n">
        <v>371.6544</v>
      </c>
      <c r="U65" s="51" t="n">
        <v>31.5799</v>
      </c>
      <c r="V65" s="51" t="n">
        <v>36.5974</v>
      </c>
      <c r="W65" s="51" t="n">
        <v>37.3506</v>
      </c>
      <c r="X65" s="51" t="n">
        <v>956.76</v>
      </c>
      <c r="Y65" s="52" t="n">
        <v>2.249</v>
      </c>
      <c r="Z65" s="51" t="n">
        <f aca="false">X65/3600</f>
        <v>0.265766666666667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1.6808</v>
      </c>
      <c r="I66" s="64" t="n">
        <f aca="false">V66</f>
        <v>34.6471</v>
      </c>
      <c r="J66" s="64" t="n">
        <f aca="false">T66</f>
        <v>171.6808</v>
      </c>
      <c r="K66" s="64" t="n">
        <f aca="false">W66</f>
        <v>35.3486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878.82</v>
      </c>
      <c r="Q66" s="58" t="n">
        <v>2.011</v>
      </c>
      <c r="R66" s="58" t="n">
        <f aca="false">P66/3600</f>
        <v>0.244116666666667</v>
      </c>
      <c r="S66" s="56"/>
      <c r="T66" s="58" t="n">
        <v>171.6808</v>
      </c>
      <c r="U66" s="58" t="n">
        <v>28.6481</v>
      </c>
      <c r="V66" s="58" t="n">
        <v>34.6471</v>
      </c>
      <c r="W66" s="58" t="n">
        <v>35.3486</v>
      </c>
      <c r="X66" s="58" t="n">
        <v>903.26</v>
      </c>
      <c r="Y66" s="58" t="n">
        <v>1.983</v>
      </c>
      <c r="Z66" s="58" t="n">
        <f aca="false">X66/3600</f>
        <v>0.250905555555556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5.7328</v>
      </c>
      <c r="I67" s="60" t="n">
        <f aca="false">V67</f>
        <v>41.5977</v>
      </c>
      <c r="J67" s="60" t="n">
        <f aca="false">T67</f>
        <v>1275.7328</v>
      </c>
      <c r="K67" s="60" t="n">
        <f aca="false">W67</f>
        <v>42.6777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849.82</v>
      </c>
      <c r="Q67" s="52" t="n">
        <v>2.462</v>
      </c>
      <c r="R67" s="51" t="n">
        <f aca="false">P67/3600</f>
        <v>0.236061111111111</v>
      </c>
      <c r="S67" s="61"/>
      <c r="T67" s="59" t="n">
        <v>1275.7328</v>
      </c>
      <c r="U67" s="59" t="n">
        <v>39.4135</v>
      </c>
      <c r="V67" s="59" t="n">
        <v>41.5977</v>
      </c>
      <c r="W67" s="59" t="n">
        <v>42.6777</v>
      </c>
      <c r="X67" s="59" t="n">
        <v>844.23</v>
      </c>
      <c r="Y67" s="52" t="n">
        <v>2.423</v>
      </c>
      <c r="Z67" s="59" t="n">
        <f aca="false">X67/3600</f>
        <v>0.23450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30.22</v>
      </c>
      <c r="I68" s="50" t="n">
        <f aca="false">V68</f>
        <v>38.9445</v>
      </c>
      <c r="J68" s="50" t="n">
        <f aca="false">T68</f>
        <v>630.22</v>
      </c>
      <c r="K68" s="50" t="n">
        <f aca="false">W68</f>
        <v>40.1244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1" t="n">
        <v>630.22</v>
      </c>
      <c r="U68" s="51" t="n">
        <v>35.6846</v>
      </c>
      <c r="V68" s="51" t="n">
        <v>38.9445</v>
      </c>
      <c r="W68" s="51" t="n">
        <v>40.1244</v>
      </c>
      <c r="X68" s="51" t="n">
        <v>739.84</v>
      </c>
      <c r="Y68" s="52" t="n">
        <v>2.006</v>
      </c>
      <c r="Z68" s="51" t="n">
        <f aca="false">X68/3600</f>
        <v>0.205511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5632</v>
      </c>
      <c r="I69" s="50" t="n">
        <f aca="false">V69</f>
        <v>36.7229</v>
      </c>
      <c r="J69" s="50" t="n">
        <f aca="false">T69</f>
        <v>304.5632</v>
      </c>
      <c r="K69" s="50" t="n">
        <f aca="false">W69</f>
        <v>37.8724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1" t="n">
        <v>304.5632</v>
      </c>
      <c r="U69" s="51" t="n">
        <v>32.2603</v>
      </c>
      <c r="V69" s="51" t="n">
        <v>36.7229</v>
      </c>
      <c r="W69" s="51" t="n">
        <v>37.8724</v>
      </c>
      <c r="X69" s="51" t="n">
        <v>658.38</v>
      </c>
      <c r="Y69" s="52" t="n">
        <v>1.67</v>
      </c>
      <c r="Z69" s="51" t="n">
        <f aca="false">X69/3600</f>
        <v>0.182883333333333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6.48</v>
      </c>
      <c r="I70" s="65" t="n">
        <f aca="false">V70</f>
        <v>34.7741</v>
      </c>
      <c r="J70" s="65" t="n">
        <f aca="false">T70</f>
        <v>146.48</v>
      </c>
      <c r="K70" s="65" t="n">
        <f aca="false">W70</f>
        <v>35.7384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601.99</v>
      </c>
      <c r="Q70" s="58" t="n">
        <v>1.464</v>
      </c>
      <c r="R70" s="58" t="n">
        <f aca="false">P70/3600</f>
        <v>0.167219444444444</v>
      </c>
      <c r="S70" s="56"/>
      <c r="T70" s="58" t="n">
        <v>146.48</v>
      </c>
      <c r="U70" s="58" t="n">
        <v>29.4557</v>
      </c>
      <c r="V70" s="58" t="n">
        <v>34.7741</v>
      </c>
      <c r="W70" s="58" t="n">
        <v>35.7384</v>
      </c>
      <c r="X70" s="58" t="n">
        <v>615.6</v>
      </c>
      <c r="Y70" s="58" t="n">
        <v>1.445</v>
      </c>
      <c r="Z70" s="58" t="n">
        <f aca="false">X70/3600</f>
        <v>0.171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15.0739511724395</v>
      </c>
      <c r="R89" s="86" t="n">
        <f aca="false">GEOMEAN(R3:R70)</f>
        <v>1.75792414122997</v>
      </c>
      <c r="X89" s="86"/>
      <c r="Y89" s="86" t="n">
        <f aca="false">GEOMEAN(Y3:Y70)</f>
        <v>14.887977800342</v>
      </c>
      <c r="Z89" s="86" t="n">
        <f aca="false">GEOMEAN(Z3:Z70)</f>
        <v>1.76881320138969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0.987662599542082</v>
      </c>
      <c r="Z90" s="102" t="n">
        <f aca="false">Z89/R89</f>
        <v>1.00619427192809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507261944444445</v>
      </c>
      <c r="R91" s="85" t="n">
        <f aca="false">SUM(R3:R70)</f>
        <v>217.199038888889</v>
      </c>
      <c r="X91" s="85"/>
      <c r="Y91" s="85" t="n">
        <f aca="false">SUM(Y3:Y70)/3600</f>
        <v>0.499816944444444</v>
      </c>
      <c r="Z91" s="85" t="n">
        <f aca="false">SUM(Z3:Z70)</f>
        <v>218.55575</v>
      </c>
    </row>
    <row r="92" customFormat="false" ht="11.25" hidden="false" customHeight="false" outlineLevel="0" collapsed="false">
      <c r="R92" s="85" t="n">
        <f aca="false">MAX(R3:R82)</f>
        <v>12.2034416666667</v>
      </c>
      <c r="Z92" s="85" t="n">
        <f aca="false">MAX(Z3:Z82)</f>
        <v>12.15120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26.3336</v>
      </c>
      <c r="I11" s="50" t="n">
        <f aca="false">V11</f>
        <v>43.4872</v>
      </c>
      <c r="J11" s="50" t="n">
        <f aca="false">T11</f>
        <v>5326.3336</v>
      </c>
      <c r="K11" s="50" t="n">
        <f aca="false">W11</f>
        <v>44.88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1" t="n">
        <v>5326.3336</v>
      </c>
      <c r="U11" s="51" t="n">
        <v>41.9113</v>
      </c>
      <c r="V11" s="51" t="n">
        <v>43.4872</v>
      </c>
      <c r="W11" s="51" t="n">
        <v>44.88</v>
      </c>
      <c r="X11" s="51" t="n">
        <v>20094.81</v>
      </c>
      <c r="Y11" s="52" t="n">
        <v>45.787</v>
      </c>
      <c r="Z11" s="51" t="n">
        <f aca="false">X11/3600</f>
        <v>5.5818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73.2648</v>
      </c>
      <c r="I12" s="50" t="n">
        <f aca="false">V12</f>
        <v>41.7925</v>
      </c>
      <c r="J12" s="50" t="n">
        <f aca="false">T12</f>
        <v>2473.2648</v>
      </c>
      <c r="K12" s="50" t="n">
        <f aca="false">W12</f>
        <v>42.8219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1" t="n">
        <v>2473.2648</v>
      </c>
      <c r="U12" s="51" t="n">
        <v>39.8639</v>
      </c>
      <c r="V12" s="51" t="n">
        <v>41.7925</v>
      </c>
      <c r="W12" s="51" t="n">
        <v>42.8219</v>
      </c>
      <c r="X12" s="51" t="n">
        <v>17975.15</v>
      </c>
      <c r="Y12" s="52" t="n">
        <v>40.767</v>
      </c>
      <c r="Z12" s="51" t="n">
        <f aca="false">X12/3600</f>
        <v>4.9930972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75.508</v>
      </c>
      <c r="I13" s="50" t="n">
        <f aca="false">V13</f>
        <v>40.3004</v>
      </c>
      <c r="J13" s="50" t="n">
        <f aca="false">T13</f>
        <v>1175.508</v>
      </c>
      <c r="K13" s="50" t="n">
        <f aca="false">W13</f>
        <v>41.2966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1" t="n">
        <v>1175.508</v>
      </c>
      <c r="U13" s="51" t="n">
        <v>37.2895</v>
      </c>
      <c r="V13" s="51" t="n">
        <v>40.3004</v>
      </c>
      <c r="W13" s="51" t="n">
        <v>41.2966</v>
      </c>
      <c r="X13" s="51" t="n">
        <v>17068.38</v>
      </c>
      <c r="Y13" s="52" t="n">
        <v>35.267</v>
      </c>
      <c r="Z13" s="51" t="n">
        <f aca="false">X13/3600</f>
        <v>4.7412166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4976</v>
      </c>
      <c r="E14" s="57" t="n">
        <f aca="false">N14</f>
        <v>38.7111</v>
      </c>
      <c r="F14" s="57" t="n">
        <f aca="false">L14</f>
        <v>560.4976</v>
      </c>
      <c r="G14" s="57" t="n">
        <f aca="false">O14</f>
        <v>39.9795</v>
      </c>
      <c r="H14" s="57" t="n">
        <f aca="false">T14</f>
        <v>560.076</v>
      </c>
      <c r="I14" s="57" t="n">
        <f aca="false">V14</f>
        <v>38.6741</v>
      </c>
      <c r="J14" s="57" t="n">
        <f aca="false">T14</f>
        <v>560.076</v>
      </c>
      <c r="K14" s="57" t="n">
        <f aca="false">W14</f>
        <v>39.9388</v>
      </c>
      <c r="L14" s="58" t="n">
        <v>560.4976</v>
      </c>
      <c r="M14" s="58" t="n">
        <v>34.6642</v>
      </c>
      <c r="N14" s="58" t="n">
        <v>38.7111</v>
      </c>
      <c r="O14" s="58" t="n">
        <v>39.9795</v>
      </c>
      <c r="P14" s="58" t="n">
        <v>16313.31</v>
      </c>
      <c r="Q14" s="58" t="n">
        <v>31.182</v>
      </c>
      <c r="R14" s="58" t="n">
        <f aca="false">P14/3600</f>
        <v>4.531475</v>
      </c>
      <c r="S14" s="56"/>
      <c r="T14" s="58" t="n">
        <v>560.076</v>
      </c>
      <c r="U14" s="58" t="n">
        <v>34.665</v>
      </c>
      <c r="V14" s="58" t="n">
        <v>38.6741</v>
      </c>
      <c r="W14" s="58" t="n">
        <v>39.9388</v>
      </c>
      <c r="X14" s="58" t="n">
        <v>16425.26</v>
      </c>
      <c r="Y14" s="58" t="n">
        <v>30.064</v>
      </c>
      <c r="Z14" s="58" t="n">
        <f aca="false">X14/3600</f>
        <v>4.562572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220.2784</v>
      </c>
      <c r="E15" s="60" t="n">
        <f aca="false">N15</f>
        <v>41.9581</v>
      </c>
      <c r="F15" s="60" t="n">
        <f aca="false">L15</f>
        <v>8220.2784</v>
      </c>
      <c r="G15" s="60" t="n">
        <f aca="false">O15</f>
        <v>43.0326</v>
      </c>
      <c r="H15" s="60" t="n">
        <f aca="false">T15</f>
        <v>8226.0016</v>
      </c>
      <c r="I15" s="60" t="n">
        <f aca="false">V15</f>
        <v>41.9556</v>
      </c>
      <c r="J15" s="60" t="n">
        <f aca="false">T15</f>
        <v>8226.0016</v>
      </c>
      <c r="K15" s="60" t="n">
        <f aca="false">W15</f>
        <v>43.0341</v>
      </c>
      <c r="L15" s="59" t="n">
        <v>8220.2784</v>
      </c>
      <c r="M15" s="59" t="n">
        <v>39.9866</v>
      </c>
      <c r="N15" s="59" t="n">
        <v>41.9581</v>
      </c>
      <c r="O15" s="59" t="n">
        <v>43.0326</v>
      </c>
      <c r="P15" s="59" t="n">
        <v>20062.71</v>
      </c>
      <c r="Q15" s="52" t="n">
        <v>48.813</v>
      </c>
      <c r="R15" s="51" t="n">
        <f aca="false">P15/3600</f>
        <v>5.572975</v>
      </c>
      <c r="S15" s="61"/>
      <c r="T15" s="59" t="n">
        <v>8226.0016</v>
      </c>
      <c r="U15" s="59" t="n">
        <v>39.986</v>
      </c>
      <c r="V15" s="59" t="n">
        <v>41.9556</v>
      </c>
      <c r="W15" s="59" t="n">
        <v>43.0341</v>
      </c>
      <c r="X15" s="59" t="n">
        <v>20300.14</v>
      </c>
      <c r="Y15" s="52" t="n">
        <v>47.428</v>
      </c>
      <c r="Z15" s="59" t="n">
        <f aca="false">X15/3600</f>
        <v>5.6389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30.3824</v>
      </c>
      <c r="I16" s="50" t="n">
        <f aca="false">V16</f>
        <v>39.7902</v>
      </c>
      <c r="J16" s="50" t="n">
        <f aca="false">T16</f>
        <v>3330.3824</v>
      </c>
      <c r="K16" s="50" t="n">
        <f aca="false">W16</f>
        <v>40.6992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1" t="n">
        <v>3330.3824</v>
      </c>
      <c r="U16" s="51" t="n">
        <v>37.0299</v>
      </c>
      <c r="V16" s="51" t="n">
        <v>39.7902</v>
      </c>
      <c r="W16" s="51" t="n">
        <v>40.6992</v>
      </c>
      <c r="X16" s="51" t="n">
        <v>17729.11</v>
      </c>
      <c r="Y16" s="52" t="n">
        <v>38.119</v>
      </c>
      <c r="Z16" s="51" t="n">
        <f aca="false">X16/3600</f>
        <v>4.9247527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399.16</v>
      </c>
      <c r="I17" s="50" t="n">
        <f aca="false">V17</f>
        <v>37.876</v>
      </c>
      <c r="J17" s="50" t="n">
        <f aca="false">T17</f>
        <v>1399.16</v>
      </c>
      <c r="K17" s="50" t="n">
        <f aca="false">W17</f>
        <v>39.0692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1" t="n">
        <v>1399.16</v>
      </c>
      <c r="U17" s="51" t="n">
        <v>34.206</v>
      </c>
      <c r="V17" s="51" t="n">
        <v>37.876</v>
      </c>
      <c r="W17" s="51" t="n">
        <v>39.0692</v>
      </c>
      <c r="X17" s="51" t="n">
        <v>16057.91</v>
      </c>
      <c r="Y17" s="52" t="n">
        <v>33.631</v>
      </c>
      <c r="Z17" s="51" t="n">
        <f aca="false">X17/3600</f>
        <v>4.46053055555556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9.1808</v>
      </c>
      <c r="E18" s="57" t="n">
        <f aca="false">N18</f>
        <v>36.1427</v>
      </c>
      <c r="F18" s="57" t="n">
        <f aca="false">L18</f>
        <v>589.1808</v>
      </c>
      <c r="G18" s="57" t="n">
        <f aca="false">O18</f>
        <v>37.7885</v>
      </c>
      <c r="H18" s="57" t="n">
        <f aca="false">T18</f>
        <v>589.3456</v>
      </c>
      <c r="I18" s="57" t="n">
        <f aca="false">V18</f>
        <v>36.1349</v>
      </c>
      <c r="J18" s="57" t="n">
        <f aca="false">T18</f>
        <v>589.3456</v>
      </c>
      <c r="K18" s="57" t="n">
        <f aca="false">W18</f>
        <v>37.8192</v>
      </c>
      <c r="L18" s="58" t="n">
        <v>589.1808</v>
      </c>
      <c r="M18" s="58" t="n">
        <v>31.6196</v>
      </c>
      <c r="N18" s="58" t="n">
        <v>36.1427</v>
      </c>
      <c r="O18" s="58" t="n">
        <v>37.7885</v>
      </c>
      <c r="P18" s="58" t="n">
        <v>15913.06</v>
      </c>
      <c r="Q18" s="58" t="n">
        <v>31.77</v>
      </c>
      <c r="R18" s="58" t="n">
        <f aca="false">P18/3600</f>
        <v>4.42029444444444</v>
      </c>
      <c r="S18" s="56"/>
      <c r="T18" s="58" t="n">
        <v>589.3456</v>
      </c>
      <c r="U18" s="58" t="n">
        <v>31.6188</v>
      </c>
      <c r="V18" s="58" t="n">
        <v>36.1349</v>
      </c>
      <c r="W18" s="58" t="n">
        <v>37.8192</v>
      </c>
      <c r="X18" s="58" t="n">
        <v>15633.44</v>
      </c>
      <c r="Y18" s="58" t="n">
        <v>31.02</v>
      </c>
      <c r="Z18" s="58" t="n">
        <f aca="false">X18/3600</f>
        <v>4.34262222222222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82.8528</v>
      </c>
      <c r="E19" s="60" t="n">
        <f aca="false">N19</f>
        <v>40.0879</v>
      </c>
      <c r="F19" s="60" t="n">
        <f aca="false">L19</f>
        <v>19682.8528</v>
      </c>
      <c r="G19" s="60" t="n">
        <f aca="false">O19</f>
        <v>43.1781</v>
      </c>
      <c r="H19" s="60" t="n">
        <f aca="false">T19</f>
        <v>19696.844</v>
      </c>
      <c r="I19" s="60" t="n">
        <f aca="false">V19</f>
        <v>40.0878</v>
      </c>
      <c r="J19" s="60" t="n">
        <f aca="false">T19</f>
        <v>19696.844</v>
      </c>
      <c r="K19" s="60" t="n">
        <f aca="false">W19</f>
        <v>43.1733</v>
      </c>
      <c r="L19" s="59" t="n">
        <v>19682.8528</v>
      </c>
      <c r="M19" s="59" t="n">
        <v>38.77</v>
      </c>
      <c r="N19" s="59" t="n">
        <v>40.0879</v>
      </c>
      <c r="O19" s="59" t="n">
        <v>43.1781</v>
      </c>
      <c r="P19" s="59" t="n">
        <v>42897.91</v>
      </c>
      <c r="Q19" s="52" t="n">
        <v>96.654</v>
      </c>
      <c r="R19" s="51" t="n">
        <f aca="false">P19/3600</f>
        <v>11.9160861111111</v>
      </c>
      <c r="S19" s="61"/>
      <c r="T19" s="59" t="n">
        <v>19696.844</v>
      </c>
      <c r="U19" s="59" t="n">
        <v>38.7701</v>
      </c>
      <c r="V19" s="59" t="n">
        <v>40.0878</v>
      </c>
      <c r="W19" s="59" t="n">
        <v>43.1733</v>
      </c>
      <c r="X19" s="59" t="n">
        <v>42992.45</v>
      </c>
      <c r="Y19" s="52" t="n">
        <v>94.134</v>
      </c>
      <c r="Z19" s="59" t="n">
        <f aca="false">X19/3600</f>
        <v>11.9423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39.192</v>
      </c>
      <c r="I20" s="50" t="n">
        <f aca="false">V20</f>
        <v>38.7774</v>
      </c>
      <c r="J20" s="50" t="n">
        <f aca="false">T20</f>
        <v>6139.192</v>
      </c>
      <c r="K20" s="50" t="n">
        <f aca="false">W20</f>
        <v>41.1125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1" t="n">
        <v>6139.192</v>
      </c>
      <c r="U20" s="51" t="n">
        <v>36.7481</v>
      </c>
      <c r="V20" s="51" t="n">
        <v>38.7774</v>
      </c>
      <c r="W20" s="51" t="n">
        <v>41.1125</v>
      </c>
      <c r="X20" s="51" t="n">
        <v>35734.58</v>
      </c>
      <c r="Y20" s="52" t="n">
        <v>69.967</v>
      </c>
      <c r="Z20" s="51" t="n">
        <f aca="false">X20/3600</f>
        <v>9.926272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40.0992</v>
      </c>
      <c r="I21" s="50" t="n">
        <f aca="false">V21</f>
        <v>37.5784</v>
      </c>
      <c r="J21" s="50" t="n">
        <f aca="false">T21</f>
        <v>2740.0992</v>
      </c>
      <c r="K21" s="50" t="n">
        <f aca="false">W21</f>
        <v>39.1079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1" t="n">
        <v>2740.0992</v>
      </c>
      <c r="U21" s="51" t="n">
        <v>34.5793</v>
      </c>
      <c r="V21" s="51" t="n">
        <v>37.5784</v>
      </c>
      <c r="W21" s="51" t="n">
        <v>39.1079</v>
      </c>
      <c r="X21" s="51" t="n">
        <v>31792.16</v>
      </c>
      <c r="Y21" s="52" t="n">
        <v>63.795</v>
      </c>
      <c r="Z21" s="51" t="n">
        <f aca="false">X21/3600</f>
        <v>8.831155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5864</v>
      </c>
      <c r="E22" s="57" t="n">
        <f aca="false">N22</f>
        <v>36.2168</v>
      </c>
      <c r="F22" s="57" t="n">
        <f aca="false">L22</f>
        <v>1307.5864</v>
      </c>
      <c r="G22" s="57" t="n">
        <f aca="false">O22</f>
        <v>37.0074</v>
      </c>
      <c r="H22" s="57" t="n">
        <f aca="false">T22</f>
        <v>1308.3864</v>
      </c>
      <c r="I22" s="57" t="n">
        <f aca="false">V22</f>
        <v>36.1979</v>
      </c>
      <c r="J22" s="57" t="n">
        <f aca="false">T22</f>
        <v>1308.3864</v>
      </c>
      <c r="K22" s="57" t="n">
        <f aca="false">W22</f>
        <v>36.9998</v>
      </c>
      <c r="L22" s="58" t="n">
        <v>1307.5864</v>
      </c>
      <c r="M22" s="58" t="n">
        <v>32.27</v>
      </c>
      <c r="N22" s="58" t="n">
        <v>36.2168</v>
      </c>
      <c r="O22" s="58" t="n">
        <v>37.0074</v>
      </c>
      <c r="P22" s="58" t="n">
        <v>31246.62</v>
      </c>
      <c r="Q22" s="58" t="n">
        <v>55.937</v>
      </c>
      <c r="R22" s="58" t="n">
        <f aca="false">P22/3600</f>
        <v>8.67961666666667</v>
      </c>
      <c r="S22" s="56"/>
      <c r="T22" s="58" t="n">
        <v>1308.3864</v>
      </c>
      <c r="U22" s="58" t="n">
        <v>32.2707</v>
      </c>
      <c r="V22" s="58" t="n">
        <v>36.1979</v>
      </c>
      <c r="W22" s="58" t="n">
        <v>36.9998</v>
      </c>
      <c r="X22" s="58" t="n">
        <v>30693.29</v>
      </c>
      <c r="Y22" s="52" t="n">
        <v>55.621</v>
      </c>
      <c r="Z22" s="58" t="n">
        <f aca="false">X22/3600</f>
        <v>8.5259138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0046.0216</v>
      </c>
      <c r="E23" s="62" t="n">
        <f aca="false">N23</f>
        <v>43.6642</v>
      </c>
      <c r="F23" s="62" t="n">
        <f aca="false">L23</f>
        <v>20046.0216</v>
      </c>
      <c r="G23" s="62" t="n">
        <f aca="false">O23</f>
        <v>44.9042</v>
      </c>
      <c r="H23" s="62" t="n">
        <f aca="false">T23</f>
        <v>20048.3016</v>
      </c>
      <c r="I23" s="62" t="n">
        <f aca="false">V23</f>
        <v>43.6635</v>
      </c>
      <c r="J23" s="62" t="n">
        <f aca="false">T23</f>
        <v>20048.3016</v>
      </c>
      <c r="K23" s="62" t="n">
        <f aca="false">W23</f>
        <v>44.9028</v>
      </c>
      <c r="L23" s="59" t="n">
        <v>20046.0216</v>
      </c>
      <c r="M23" s="59" t="n">
        <v>39.5386</v>
      </c>
      <c r="N23" s="59" t="n">
        <v>43.6642</v>
      </c>
      <c r="O23" s="59" t="n">
        <v>44.9042</v>
      </c>
      <c r="P23" s="59" t="n">
        <v>46478.81</v>
      </c>
      <c r="Q23" s="52" t="n">
        <v>109.018</v>
      </c>
      <c r="R23" s="51" t="n">
        <f aca="false">P23/3600</f>
        <v>12.9107805555556</v>
      </c>
      <c r="S23" s="61"/>
      <c r="T23" s="59" t="n">
        <v>20048.3016</v>
      </c>
      <c r="U23" s="59" t="n">
        <v>39.5382</v>
      </c>
      <c r="V23" s="59" t="n">
        <v>43.6635</v>
      </c>
      <c r="W23" s="59" t="n">
        <v>44.9028</v>
      </c>
      <c r="X23" s="59" t="n">
        <v>46020.85</v>
      </c>
      <c r="Y23" s="52" t="n">
        <v>109.623</v>
      </c>
      <c r="Z23" s="59" t="n">
        <f aca="false">X23/3600</f>
        <v>12.78356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26.956</v>
      </c>
      <c r="E24" s="63" t="n">
        <f aca="false">N24</f>
        <v>42.1041</v>
      </c>
      <c r="F24" s="63" t="n">
        <f aca="false">L24</f>
        <v>6926.956</v>
      </c>
      <c r="G24" s="63" t="n">
        <f aca="false">O24</f>
        <v>42.5769</v>
      </c>
      <c r="H24" s="63" t="n">
        <f aca="false">T24</f>
        <v>6925.2616</v>
      </c>
      <c r="I24" s="63" t="n">
        <f aca="false">V24</f>
        <v>42.1037</v>
      </c>
      <c r="J24" s="63" t="n">
        <f aca="false">T24</f>
        <v>6925.2616</v>
      </c>
      <c r="K24" s="63" t="n">
        <f aca="false">W24</f>
        <v>42.5679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1" t="n">
        <v>6925.2616</v>
      </c>
      <c r="U24" s="51" t="n">
        <v>37.6196</v>
      </c>
      <c r="V24" s="51" t="n">
        <v>42.1037</v>
      </c>
      <c r="W24" s="51" t="n">
        <v>42.5679</v>
      </c>
      <c r="X24" s="51" t="n">
        <v>39722.18</v>
      </c>
      <c r="Y24" s="52" t="n">
        <v>88.857</v>
      </c>
      <c r="Z24" s="51" t="n">
        <f aca="false">X24/3600</f>
        <v>11.0339388888889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80.9424</v>
      </c>
      <c r="E25" s="63" t="n">
        <f aca="false">N25</f>
        <v>40.443</v>
      </c>
      <c r="F25" s="63" t="n">
        <f aca="false">L25</f>
        <v>3180.9424</v>
      </c>
      <c r="G25" s="63" t="n">
        <f aca="false">O25</f>
        <v>40.2306</v>
      </c>
      <c r="H25" s="63" t="n">
        <f aca="false">T25</f>
        <v>3180.808</v>
      </c>
      <c r="I25" s="63" t="n">
        <f aca="false">V25</f>
        <v>40.4415</v>
      </c>
      <c r="J25" s="63" t="n">
        <f aca="false">T25</f>
        <v>3180.808</v>
      </c>
      <c r="K25" s="63" t="n">
        <f aca="false">W25</f>
        <v>40.232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1" t="n">
        <v>3180.808</v>
      </c>
      <c r="U25" s="51" t="n">
        <v>35.6569</v>
      </c>
      <c r="V25" s="51" t="n">
        <v>40.4415</v>
      </c>
      <c r="W25" s="51" t="n">
        <v>40.232</v>
      </c>
      <c r="X25" s="51" t="n">
        <v>36692.5</v>
      </c>
      <c r="Y25" s="52" t="n">
        <v>79.194</v>
      </c>
      <c r="Z25" s="51" t="n">
        <f aca="false">X25/3600</f>
        <v>10.1923611111111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0.2168</v>
      </c>
      <c r="E26" s="64" t="n">
        <f aca="false">N26</f>
        <v>38.4962</v>
      </c>
      <c r="F26" s="64" t="n">
        <f aca="false">L26</f>
        <v>1570.2168</v>
      </c>
      <c r="G26" s="64" t="n">
        <f aca="false">O26</f>
        <v>37.7574</v>
      </c>
      <c r="H26" s="64" t="n">
        <f aca="false">T26</f>
        <v>1572.936</v>
      </c>
      <c r="I26" s="64" t="n">
        <f aca="false">V26</f>
        <v>38.5107</v>
      </c>
      <c r="J26" s="64" t="n">
        <f aca="false">T26</f>
        <v>1572.936</v>
      </c>
      <c r="K26" s="64" t="n">
        <f aca="false">W26</f>
        <v>37.7861</v>
      </c>
      <c r="L26" s="58" t="n">
        <v>1570.2168</v>
      </c>
      <c r="M26" s="58" t="n">
        <v>33.5164</v>
      </c>
      <c r="N26" s="58" t="n">
        <v>38.4962</v>
      </c>
      <c r="O26" s="58" t="n">
        <v>37.7574</v>
      </c>
      <c r="P26" s="58" t="n">
        <v>34705.43</v>
      </c>
      <c r="Q26" s="58" t="n">
        <v>73.233</v>
      </c>
      <c r="R26" s="58" t="n">
        <f aca="false">P26/3600</f>
        <v>9.64039722222222</v>
      </c>
      <c r="S26" s="56"/>
      <c r="T26" s="58" t="n">
        <v>1572.936</v>
      </c>
      <c r="U26" s="58" t="n">
        <v>33.5191</v>
      </c>
      <c r="V26" s="58" t="n">
        <v>38.5107</v>
      </c>
      <c r="W26" s="58" t="n">
        <v>37.7861</v>
      </c>
      <c r="X26" s="58" t="n">
        <v>34338.52</v>
      </c>
      <c r="Y26" s="58" t="n">
        <v>73.348</v>
      </c>
      <c r="Z26" s="58" t="n">
        <f aca="false">X26/3600</f>
        <v>9.538477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50206.1184</v>
      </c>
      <c r="E27" s="62" t="n">
        <f aca="false">N27</f>
        <v>41.8935</v>
      </c>
      <c r="F27" s="62" t="n">
        <f aca="false">L27</f>
        <v>50206.1184</v>
      </c>
      <c r="G27" s="62" t="n">
        <f aca="false">O27</f>
        <v>43.9412</v>
      </c>
      <c r="H27" s="62" t="n">
        <f aca="false">T27</f>
        <v>50256.6352</v>
      </c>
      <c r="I27" s="62" t="n">
        <f aca="false">V27</f>
        <v>41.892</v>
      </c>
      <c r="J27" s="62" t="n">
        <f aca="false">T27</f>
        <v>50256.6352</v>
      </c>
      <c r="K27" s="62" t="n">
        <f aca="false">W27</f>
        <v>43.9386</v>
      </c>
      <c r="L27" s="59" t="n">
        <v>50206.1184</v>
      </c>
      <c r="M27" s="59" t="n">
        <v>38.3248</v>
      </c>
      <c r="N27" s="59" t="n">
        <v>41.8935</v>
      </c>
      <c r="O27" s="59" t="n">
        <v>43.9412</v>
      </c>
      <c r="P27" s="59" t="n">
        <v>59830.26</v>
      </c>
      <c r="Q27" s="52" t="n">
        <v>155.226</v>
      </c>
      <c r="R27" s="51" t="n">
        <f aca="false">P27/3600</f>
        <v>16.6195166666667</v>
      </c>
      <c r="S27" s="61"/>
      <c r="T27" s="59" t="n">
        <v>50256.6352</v>
      </c>
      <c r="U27" s="59" t="n">
        <v>38.3237</v>
      </c>
      <c r="V27" s="59" t="n">
        <v>41.892</v>
      </c>
      <c r="W27" s="59" t="n">
        <v>43.9386</v>
      </c>
      <c r="X27" s="59" t="n">
        <v>60679.14</v>
      </c>
      <c r="Y27" s="52" t="n">
        <v>153.764</v>
      </c>
      <c r="Z27" s="59" t="n">
        <f aca="false">X27/3600</f>
        <v>16.8553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16.9216</v>
      </c>
      <c r="E28" s="63" t="n">
        <f aca="false">N28</f>
        <v>40.4447</v>
      </c>
      <c r="F28" s="63" t="n">
        <f aca="false">L28</f>
        <v>7716.9216</v>
      </c>
      <c r="G28" s="63" t="n">
        <f aca="false">O28</f>
        <v>42.7511</v>
      </c>
      <c r="H28" s="63" t="n">
        <f aca="false">T28</f>
        <v>7726.288</v>
      </c>
      <c r="I28" s="63" t="n">
        <f aca="false">V28</f>
        <v>40.444</v>
      </c>
      <c r="J28" s="63" t="n">
        <f aca="false">T28</f>
        <v>7726.288</v>
      </c>
      <c r="K28" s="63" t="n">
        <f aca="false">W28</f>
        <v>42.7742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1" t="n">
        <v>7726.288</v>
      </c>
      <c r="U28" s="51" t="n">
        <v>35.4477</v>
      </c>
      <c r="V28" s="51" t="n">
        <v>40.444</v>
      </c>
      <c r="W28" s="51" t="n">
        <v>42.7742</v>
      </c>
      <c r="X28" s="51" t="n">
        <v>43297.5</v>
      </c>
      <c r="Y28" s="52" t="n">
        <v>95.636</v>
      </c>
      <c r="Z28" s="51" t="n">
        <f aca="false">X28/3600</f>
        <v>12.027083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124.7592</v>
      </c>
      <c r="E29" s="63" t="n">
        <f aca="false">N29</f>
        <v>38.8987</v>
      </c>
      <c r="F29" s="63" t="n">
        <f aca="false">L29</f>
        <v>2124.7592</v>
      </c>
      <c r="G29" s="63" t="n">
        <f aca="false">O29</f>
        <v>41.4372</v>
      </c>
      <c r="H29" s="63" t="n">
        <f aca="false">T29</f>
        <v>2128.6688</v>
      </c>
      <c r="I29" s="63" t="n">
        <f aca="false">V29</f>
        <v>38.8948</v>
      </c>
      <c r="J29" s="63" t="n">
        <f aca="false">T29</f>
        <v>2128.6688</v>
      </c>
      <c r="K29" s="63" t="n">
        <f aca="false">W29</f>
        <v>41.4601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1" t="n">
        <v>2128.6688</v>
      </c>
      <c r="U29" s="51" t="n">
        <v>33.6154</v>
      </c>
      <c r="V29" s="51" t="n">
        <v>38.8948</v>
      </c>
      <c r="W29" s="51" t="n">
        <v>41.4601</v>
      </c>
      <c r="X29" s="51" t="n">
        <v>39824.02</v>
      </c>
      <c r="Y29" s="52" t="n">
        <v>81.191</v>
      </c>
      <c r="Z29" s="51" t="n">
        <f aca="false">X29/3600</f>
        <v>11.062227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00.9912</v>
      </c>
      <c r="E30" s="64" t="n">
        <f aca="false">N30</f>
        <v>37.3608</v>
      </c>
      <c r="F30" s="64" t="n">
        <f aca="false">L30</f>
        <v>800.9912</v>
      </c>
      <c r="G30" s="64" t="n">
        <f aca="false">O30</f>
        <v>39.9222</v>
      </c>
      <c r="H30" s="64" t="n">
        <f aca="false">T30</f>
        <v>801.8792</v>
      </c>
      <c r="I30" s="64" t="n">
        <f aca="false">V30</f>
        <v>37.3517</v>
      </c>
      <c r="J30" s="64" t="n">
        <f aca="false">T30</f>
        <v>801.8792</v>
      </c>
      <c r="K30" s="64" t="n">
        <f aca="false">W30</f>
        <v>39.9247</v>
      </c>
      <c r="L30" s="58" t="n">
        <v>800.9912</v>
      </c>
      <c r="M30" s="58" t="n">
        <v>31.4843</v>
      </c>
      <c r="N30" s="58" t="n">
        <v>37.3608</v>
      </c>
      <c r="O30" s="58" t="n">
        <v>39.9222</v>
      </c>
      <c r="P30" s="58" t="n">
        <v>38638.11</v>
      </c>
      <c r="Q30" s="58" t="n">
        <v>68.028</v>
      </c>
      <c r="R30" s="58" t="n">
        <f aca="false">P30/3600</f>
        <v>10.7328083333333</v>
      </c>
      <c r="S30" s="56"/>
      <c r="T30" s="58" t="n">
        <v>801.8792</v>
      </c>
      <c r="U30" s="58" t="n">
        <v>31.4798</v>
      </c>
      <c r="V30" s="58" t="n">
        <v>37.3517</v>
      </c>
      <c r="W30" s="58" t="n">
        <v>39.9247</v>
      </c>
      <c r="X30" s="58" t="n">
        <v>37961.37</v>
      </c>
      <c r="Y30" s="58" t="n">
        <v>67.981</v>
      </c>
      <c r="Z30" s="58" t="n">
        <f aca="false">X30/3600</f>
        <v>10.544825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25.1952</v>
      </c>
      <c r="E31" s="62" t="n">
        <f aca="false">N31</f>
        <v>42.4556</v>
      </c>
      <c r="F31" s="62" t="n">
        <f aca="false">L31</f>
        <v>3925.1952</v>
      </c>
      <c r="G31" s="62" t="n">
        <f aca="false">O31</f>
        <v>42.9877</v>
      </c>
      <c r="H31" s="62" t="n">
        <f aca="false">T31</f>
        <v>3925.0512</v>
      </c>
      <c r="I31" s="62" t="n">
        <f aca="false">V31</f>
        <v>42.4622</v>
      </c>
      <c r="J31" s="62" t="n">
        <f aca="false">T31</f>
        <v>3925.0512</v>
      </c>
      <c r="K31" s="62" t="n">
        <f aca="false">W31</f>
        <v>43.0028</v>
      </c>
      <c r="L31" s="59" t="n">
        <v>3925.1952</v>
      </c>
      <c r="M31" s="59" t="n">
        <v>40.2636</v>
      </c>
      <c r="N31" s="59" t="n">
        <v>42.4556</v>
      </c>
      <c r="O31" s="59" t="n">
        <v>42.9877</v>
      </c>
      <c r="P31" s="59" t="n">
        <v>8856.76</v>
      </c>
      <c r="Q31" s="52" t="n">
        <v>18.531</v>
      </c>
      <c r="R31" s="51" t="n">
        <f aca="false">P31/3600</f>
        <v>2.46021111111111</v>
      </c>
      <c r="S31" s="61"/>
      <c r="T31" s="59" t="n">
        <v>3925.0512</v>
      </c>
      <c r="U31" s="59" t="n">
        <v>40.2649</v>
      </c>
      <c r="V31" s="59" t="n">
        <v>42.4622</v>
      </c>
      <c r="W31" s="59" t="n">
        <v>43.0028</v>
      </c>
      <c r="X31" s="59" t="n">
        <v>8661.84</v>
      </c>
      <c r="Y31" s="52" t="n">
        <v>18.705</v>
      </c>
      <c r="Z31" s="59" t="n">
        <f aca="false">X31/3600</f>
        <v>2.4060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52.4728</v>
      </c>
      <c r="E32" s="63" t="n">
        <f aca="false">N32</f>
        <v>39.6688</v>
      </c>
      <c r="F32" s="63" t="n">
        <f aca="false">L32</f>
        <v>1852.4728</v>
      </c>
      <c r="G32" s="63" t="n">
        <f aca="false">O32</f>
        <v>39.8999</v>
      </c>
      <c r="H32" s="63" t="n">
        <f aca="false">T32</f>
        <v>1853.9928</v>
      </c>
      <c r="I32" s="63" t="n">
        <f aca="false">V32</f>
        <v>39.659</v>
      </c>
      <c r="J32" s="63" t="n">
        <f aca="false">T32</f>
        <v>1853.9928</v>
      </c>
      <c r="K32" s="63" t="n">
        <f aca="false">W32</f>
        <v>39.9153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1" t="n">
        <v>1853.9928</v>
      </c>
      <c r="U32" s="51" t="n">
        <v>37.0392</v>
      </c>
      <c r="V32" s="51" t="n">
        <v>39.659</v>
      </c>
      <c r="W32" s="51" t="n">
        <v>39.9153</v>
      </c>
      <c r="X32" s="51" t="n">
        <v>7421.8</v>
      </c>
      <c r="Y32" s="52" t="n">
        <v>15.445</v>
      </c>
      <c r="Z32" s="51" t="n">
        <f aca="false">X32/3600</f>
        <v>2.06161111111111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9.7936</v>
      </c>
      <c r="E33" s="63" t="n">
        <f aca="false">N33</f>
        <v>37.1982</v>
      </c>
      <c r="F33" s="63" t="n">
        <f aca="false">L33</f>
        <v>879.7936</v>
      </c>
      <c r="G33" s="63" t="n">
        <f aca="false">O33</f>
        <v>37.2076</v>
      </c>
      <c r="H33" s="63" t="n">
        <f aca="false">T33</f>
        <v>877.892</v>
      </c>
      <c r="I33" s="63" t="n">
        <f aca="false">V33</f>
        <v>37.1888</v>
      </c>
      <c r="J33" s="63" t="n">
        <f aca="false">T33</f>
        <v>877.892</v>
      </c>
      <c r="K33" s="63" t="n">
        <f aca="false">W33</f>
        <v>37.1916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1" t="n">
        <v>877.892</v>
      </c>
      <c r="U33" s="51" t="n">
        <v>34.1796</v>
      </c>
      <c r="V33" s="51" t="n">
        <v>37.1888</v>
      </c>
      <c r="W33" s="51" t="n">
        <v>37.1916</v>
      </c>
      <c r="X33" s="51" t="n">
        <v>6824.43</v>
      </c>
      <c r="Y33" s="52" t="n">
        <v>12.862</v>
      </c>
      <c r="Z33" s="51" t="n">
        <f aca="false">X33/3600</f>
        <v>1.89567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3.4848</v>
      </c>
      <c r="E34" s="64" t="n">
        <f aca="false">N34</f>
        <v>35.1019</v>
      </c>
      <c r="F34" s="64" t="n">
        <f aca="false">L34</f>
        <v>433.4848</v>
      </c>
      <c r="G34" s="64" t="n">
        <f aca="false">O34</f>
        <v>34.7169</v>
      </c>
      <c r="H34" s="64" t="n">
        <f aca="false">T34</f>
        <v>433.4032</v>
      </c>
      <c r="I34" s="64" t="n">
        <f aca="false">V34</f>
        <v>35.0943</v>
      </c>
      <c r="J34" s="64" t="n">
        <f aca="false">T34</f>
        <v>433.4032</v>
      </c>
      <c r="K34" s="64" t="n">
        <f aca="false">W34</f>
        <v>34.7327</v>
      </c>
      <c r="L34" s="58" t="n">
        <v>433.4848</v>
      </c>
      <c r="M34" s="58" t="n">
        <v>31.624</v>
      </c>
      <c r="N34" s="58" t="n">
        <v>35.1019</v>
      </c>
      <c r="O34" s="58" t="n">
        <v>34.7169</v>
      </c>
      <c r="P34" s="58" t="n">
        <v>6319.85</v>
      </c>
      <c r="Q34" s="58" t="n">
        <v>10.517</v>
      </c>
      <c r="R34" s="58" t="n">
        <f aca="false">P34/3600</f>
        <v>1.75551388888889</v>
      </c>
      <c r="S34" s="56"/>
      <c r="T34" s="58" t="n">
        <v>433.4032</v>
      </c>
      <c r="U34" s="58" t="n">
        <v>31.6209</v>
      </c>
      <c r="V34" s="58" t="n">
        <v>35.0943</v>
      </c>
      <c r="W34" s="58" t="n">
        <v>34.7327</v>
      </c>
      <c r="X34" s="58" t="n">
        <v>6228.84</v>
      </c>
      <c r="Y34" s="58" t="n">
        <v>10.398</v>
      </c>
      <c r="Z34" s="58" t="n">
        <f aca="false">X34/3600</f>
        <v>1.73023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40.956</v>
      </c>
      <c r="E35" s="62" t="n">
        <f aca="false">N35</f>
        <v>43.016</v>
      </c>
      <c r="F35" s="62" t="n">
        <f aca="false">L35</f>
        <v>4240.956</v>
      </c>
      <c r="G35" s="62" t="n">
        <f aca="false">O35</f>
        <v>44.3632</v>
      </c>
      <c r="H35" s="62" t="n">
        <f aca="false">T35</f>
        <v>4248.092</v>
      </c>
      <c r="I35" s="62" t="n">
        <f aca="false">V35</f>
        <v>43.0103</v>
      </c>
      <c r="J35" s="62" t="n">
        <f aca="false">T35</f>
        <v>4248.092</v>
      </c>
      <c r="K35" s="62" t="n">
        <f aca="false">W35</f>
        <v>44.3578</v>
      </c>
      <c r="L35" s="59" t="n">
        <v>4240.956</v>
      </c>
      <c r="M35" s="59" t="n">
        <v>40.2391</v>
      </c>
      <c r="N35" s="59" t="n">
        <v>43.016</v>
      </c>
      <c r="O35" s="59" t="n">
        <v>44.3632</v>
      </c>
      <c r="P35" s="59" t="n">
        <v>9751.33</v>
      </c>
      <c r="Q35" s="52" t="n">
        <v>21.15</v>
      </c>
      <c r="R35" s="51" t="n">
        <f aca="false">P35/3600</f>
        <v>2.70870277777778</v>
      </c>
      <c r="S35" s="61"/>
      <c r="T35" s="59" t="n">
        <v>4248.092</v>
      </c>
      <c r="U35" s="59" t="n">
        <v>40.2389</v>
      </c>
      <c r="V35" s="59" t="n">
        <v>43.0103</v>
      </c>
      <c r="W35" s="59" t="n">
        <v>44.3578</v>
      </c>
      <c r="X35" s="59" t="n">
        <v>9892.13</v>
      </c>
      <c r="Y35" s="52" t="n">
        <v>21.397</v>
      </c>
      <c r="Z35" s="59" t="n">
        <f aca="false">X35/3600</f>
        <v>2.74781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17.5792</v>
      </c>
      <c r="E36" s="63" t="n">
        <f aca="false">N36</f>
        <v>40.8374</v>
      </c>
      <c r="F36" s="63" t="n">
        <f aca="false">L36</f>
        <v>1917.5792</v>
      </c>
      <c r="G36" s="63" t="n">
        <f aca="false">O36</f>
        <v>41.8669</v>
      </c>
      <c r="H36" s="63" t="n">
        <f aca="false">T36</f>
        <v>1920.2648</v>
      </c>
      <c r="I36" s="63" t="n">
        <f aca="false">V36</f>
        <v>40.821</v>
      </c>
      <c r="J36" s="63" t="n">
        <f aca="false">T36</f>
        <v>1920.2648</v>
      </c>
      <c r="K36" s="63" t="n">
        <f aca="false">W36</f>
        <v>41.8686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1" t="n">
        <v>1920.2648</v>
      </c>
      <c r="U36" s="51" t="n">
        <v>37.3328</v>
      </c>
      <c r="V36" s="51" t="n">
        <v>40.821</v>
      </c>
      <c r="W36" s="51" t="n">
        <v>41.8686</v>
      </c>
      <c r="X36" s="51" t="n">
        <v>8414.17</v>
      </c>
      <c r="Y36" s="52" t="n">
        <v>17.49</v>
      </c>
      <c r="Z36" s="51" t="n">
        <f aca="false">X36/3600</f>
        <v>2.3372694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8.9032</v>
      </c>
      <c r="E37" s="63" t="n">
        <f aca="false">N37</f>
        <v>38.6927</v>
      </c>
      <c r="F37" s="63" t="n">
        <f aca="false">L37</f>
        <v>928.9032</v>
      </c>
      <c r="G37" s="63" t="n">
        <f aca="false">O37</f>
        <v>39.5322</v>
      </c>
      <c r="H37" s="63" t="n">
        <f aca="false">T37</f>
        <v>927.6584</v>
      </c>
      <c r="I37" s="63" t="n">
        <f aca="false">V37</f>
        <v>38.6991</v>
      </c>
      <c r="J37" s="63" t="n">
        <f aca="false">T37</f>
        <v>927.6584</v>
      </c>
      <c r="K37" s="63" t="n">
        <f aca="false">W37</f>
        <v>39.566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1" t="n">
        <v>927.6584</v>
      </c>
      <c r="U37" s="51" t="n">
        <v>34.3451</v>
      </c>
      <c r="V37" s="51" t="n">
        <v>38.6991</v>
      </c>
      <c r="W37" s="51" t="n">
        <v>39.566</v>
      </c>
      <c r="X37" s="51" t="n">
        <v>7882.58</v>
      </c>
      <c r="Y37" s="52" t="n">
        <v>14.797</v>
      </c>
      <c r="Z37" s="51" t="n">
        <f aca="false">X37/3600</f>
        <v>2.18960555555556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3.6936</v>
      </c>
      <c r="E38" s="64" t="n">
        <f aca="false">N38</f>
        <v>36.334</v>
      </c>
      <c r="F38" s="64" t="n">
        <f aca="false">L38</f>
        <v>463.6936</v>
      </c>
      <c r="G38" s="64" t="n">
        <f aca="false">O38</f>
        <v>37.0742</v>
      </c>
      <c r="H38" s="64" t="n">
        <f aca="false">T38</f>
        <v>462.5904</v>
      </c>
      <c r="I38" s="64" t="n">
        <f aca="false">V38</f>
        <v>36.2982</v>
      </c>
      <c r="J38" s="64" t="n">
        <f aca="false">T38</f>
        <v>462.5904</v>
      </c>
      <c r="K38" s="64" t="n">
        <f aca="false">W38</f>
        <v>37.0415</v>
      </c>
      <c r="L38" s="58" t="n">
        <v>463.6936</v>
      </c>
      <c r="M38" s="58" t="n">
        <v>31.4304</v>
      </c>
      <c r="N38" s="58" t="n">
        <v>36.334</v>
      </c>
      <c r="O38" s="58" t="n">
        <v>37.0742</v>
      </c>
      <c r="P38" s="58" t="n">
        <v>7475.15</v>
      </c>
      <c r="Q38" s="58" t="n">
        <v>12.331</v>
      </c>
      <c r="R38" s="58" t="n">
        <f aca="false">P38/3600</f>
        <v>2.07643055555556</v>
      </c>
      <c r="S38" s="56"/>
      <c r="T38" s="58" t="n">
        <v>462.5904</v>
      </c>
      <c r="U38" s="58" t="n">
        <v>31.4245</v>
      </c>
      <c r="V38" s="58" t="n">
        <v>36.2982</v>
      </c>
      <c r="W38" s="58" t="n">
        <v>37.0415</v>
      </c>
      <c r="X38" s="58" t="n">
        <v>7401.62</v>
      </c>
      <c r="Y38" s="58" t="n">
        <v>12.542</v>
      </c>
      <c r="Z38" s="58" t="n">
        <f aca="false">X38/3600</f>
        <v>2.05600555555556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43.372</v>
      </c>
      <c r="E39" s="62" t="n">
        <f aca="false">N39</f>
        <v>40.8126</v>
      </c>
      <c r="F39" s="62" t="n">
        <f aca="false">L39</f>
        <v>8343.372</v>
      </c>
      <c r="G39" s="62" t="n">
        <f aca="false">O39</f>
        <v>41.6902</v>
      </c>
      <c r="H39" s="62" t="n">
        <f aca="false">T39</f>
        <v>8385.3808</v>
      </c>
      <c r="I39" s="62" t="n">
        <f aca="false">V39</f>
        <v>40.8157</v>
      </c>
      <c r="J39" s="62" t="n">
        <f aca="false">T39</f>
        <v>8385.3808</v>
      </c>
      <c r="K39" s="62" t="n">
        <f aca="false">W39</f>
        <v>41.6845</v>
      </c>
      <c r="L39" s="59" t="n">
        <v>8343.372</v>
      </c>
      <c r="M39" s="59" t="n">
        <v>38.3323</v>
      </c>
      <c r="N39" s="59" t="n">
        <v>40.8126</v>
      </c>
      <c r="O39" s="59" t="n">
        <v>41.6902</v>
      </c>
      <c r="P39" s="59" t="n">
        <v>10208.83</v>
      </c>
      <c r="Q39" s="52" t="n">
        <v>24.484</v>
      </c>
      <c r="R39" s="51" t="n">
        <f aca="false">P39/3600</f>
        <v>2.83578611111111</v>
      </c>
      <c r="S39" s="61"/>
      <c r="T39" s="59" t="n">
        <v>8385.3808</v>
      </c>
      <c r="U39" s="59" t="n">
        <v>38.3263</v>
      </c>
      <c r="V39" s="59" t="n">
        <v>40.8157</v>
      </c>
      <c r="W39" s="59" t="n">
        <v>41.6845</v>
      </c>
      <c r="X39" s="59" t="n">
        <v>10383.43</v>
      </c>
      <c r="Y39" s="52" t="n">
        <v>24.43</v>
      </c>
      <c r="Z39" s="59" t="n">
        <f aca="false">X39/3600</f>
        <v>2.8842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597.8624</v>
      </c>
      <c r="E40" s="63" t="n">
        <f aca="false">N40</f>
        <v>38.053</v>
      </c>
      <c r="F40" s="63" t="n">
        <f aca="false">L40</f>
        <v>3597.8624</v>
      </c>
      <c r="G40" s="63" t="n">
        <f aca="false">O40</f>
        <v>38.8183</v>
      </c>
      <c r="H40" s="63" t="n">
        <f aca="false">T40</f>
        <v>3614.5632</v>
      </c>
      <c r="I40" s="63" t="n">
        <f aca="false">V40</f>
        <v>38.053</v>
      </c>
      <c r="J40" s="63" t="n">
        <f aca="false">T40</f>
        <v>3614.5632</v>
      </c>
      <c r="K40" s="63" t="n">
        <f aca="false">W40</f>
        <v>38.8325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1" t="n">
        <v>3614.5632</v>
      </c>
      <c r="U40" s="51" t="n">
        <v>34.4371</v>
      </c>
      <c r="V40" s="51" t="n">
        <v>38.053</v>
      </c>
      <c r="W40" s="51" t="n">
        <v>38.8325</v>
      </c>
      <c r="X40" s="51" t="n">
        <v>8344.08</v>
      </c>
      <c r="Y40" s="52" t="n">
        <v>18.492</v>
      </c>
      <c r="Z40" s="51" t="n">
        <f aca="false">X40/3600</f>
        <v>2.31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5.7176</v>
      </c>
      <c r="E41" s="63" t="n">
        <f aca="false">N41</f>
        <v>35.757</v>
      </c>
      <c r="F41" s="63" t="n">
        <f aca="false">L41</f>
        <v>1575.7176</v>
      </c>
      <c r="G41" s="63" t="n">
        <f aca="false">O41</f>
        <v>36.4768</v>
      </c>
      <c r="H41" s="63" t="n">
        <f aca="false">T41</f>
        <v>1580.7992</v>
      </c>
      <c r="I41" s="63" t="n">
        <f aca="false">V41</f>
        <v>35.7603</v>
      </c>
      <c r="J41" s="63" t="n">
        <f aca="false">T41</f>
        <v>1580.7992</v>
      </c>
      <c r="K41" s="63" t="n">
        <f aca="false">W41</f>
        <v>36.4789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1" t="n">
        <v>1580.7992</v>
      </c>
      <c r="U41" s="51" t="n">
        <v>30.9659</v>
      </c>
      <c r="V41" s="51" t="n">
        <v>35.7603</v>
      </c>
      <c r="W41" s="51" t="n">
        <v>36.4789</v>
      </c>
      <c r="X41" s="51" t="n">
        <v>7205.63</v>
      </c>
      <c r="Y41" s="52" t="n">
        <v>15.267</v>
      </c>
      <c r="Z41" s="51" t="n">
        <f aca="false">X41/3600</f>
        <v>2.001563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0.3032</v>
      </c>
      <c r="E42" s="64" t="n">
        <f aca="false">N42</f>
        <v>33.6576</v>
      </c>
      <c r="F42" s="64" t="n">
        <f aca="false">L42</f>
        <v>660.3032</v>
      </c>
      <c r="G42" s="64" t="n">
        <f aca="false">O42</f>
        <v>34.3391</v>
      </c>
      <c r="H42" s="64" t="n">
        <f aca="false">T42</f>
        <v>662.1272</v>
      </c>
      <c r="I42" s="64" t="n">
        <f aca="false">V42</f>
        <v>33.6405</v>
      </c>
      <c r="J42" s="64" t="n">
        <f aca="false">T42</f>
        <v>662.1272</v>
      </c>
      <c r="K42" s="64" t="n">
        <f aca="false">W42</f>
        <v>34.3509</v>
      </c>
      <c r="L42" s="58" t="n">
        <v>660.3032</v>
      </c>
      <c r="M42" s="58" t="n">
        <v>27.7279</v>
      </c>
      <c r="N42" s="58" t="n">
        <v>33.6576</v>
      </c>
      <c r="O42" s="58" t="n">
        <v>34.3391</v>
      </c>
      <c r="P42" s="58" t="n">
        <v>6697.16</v>
      </c>
      <c r="Q42" s="58" t="n">
        <v>11.837</v>
      </c>
      <c r="R42" s="58" t="n">
        <f aca="false">P42/3600</f>
        <v>1.86032222222222</v>
      </c>
      <c r="S42" s="56"/>
      <c r="T42" s="58" t="n">
        <v>662.1272</v>
      </c>
      <c r="U42" s="58" t="n">
        <v>27.7249</v>
      </c>
      <c r="V42" s="58" t="n">
        <v>33.6405</v>
      </c>
      <c r="W42" s="58" t="n">
        <v>34.3509</v>
      </c>
      <c r="X42" s="58" t="n">
        <v>6530.67</v>
      </c>
      <c r="Y42" s="58" t="n">
        <v>11.676</v>
      </c>
      <c r="Z42" s="58" t="n">
        <f aca="false">X42/3600</f>
        <v>1.81407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817.8856</v>
      </c>
      <c r="E43" s="62" t="n">
        <f aca="false">N43</f>
        <v>41.3732</v>
      </c>
      <c r="F43" s="62" t="n">
        <f aca="false">L43</f>
        <v>5817.8856</v>
      </c>
      <c r="G43" s="62" t="n">
        <f aca="false">O43</f>
        <v>42.6844</v>
      </c>
      <c r="H43" s="62" t="n">
        <f aca="false">T43</f>
        <v>5819.2192</v>
      </c>
      <c r="I43" s="62" t="n">
        <f aca="false">V43</f>
        <v>41.3755</v>
      </c>
      <c r="J43" s="62" t="n">
        <f aca="false">T43</f>
        <v>5819.2192</v>
      </c>
      <c r="K43" s="62" t="n">
        <f aca="false">W43</f>
        <v>42.6869</v>
      </c>
      <c r="L43" s="59" t="n">
        <v>5817.8856</v>
      </c>
      <c r="M43" s="59" t="n">
        <v>40.0443</v>
      </c>
      <c r="N43" s="59" t="n">
        <v>41.3732</v>
      </c>
      <c r="O43" s="59" t="n">
        <v>42.6844</v>
      </c>
      <c r="P43" s="59" t="n">
        <v>6615.63</v>
      </c>
      <c r="Q43" s="52" t="n">
        <v>17.019</v>
      </c>
      <c r="R43" s="51" t="n">
        <f aca="false">P43/3600</f>
        <v>1.837675</v>
      </c>
      <c r="S43" s="61"/>
      <c r="T43" s="59" t="n">
        <v>5819.2192</v>
      </c>
      <c r="U43" s="59" t="n">
        <v>40.0468</v>
      </c>
      <c r="V43" s="59" t="n">
        <v>41.3755</v>
      </c>
      <c r="W43" s="59" t="n">
        <v>42.6869</v>
      </c>
      <c r="X43" s="59" t="n">
        <v>6666.82</v>
      </c>
      <c r="Y43" s="52" t="n">
        <v>16.835</v>
      </c>
      <c r="Z43" s="59" t="n">
        <f aca="false">X43/3600</f>
        <v>1.8518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347.9552</v>
      </c>
      <c r="E44" s="63" t="n">
        <f aca="false">N44</f>
        <v>38.6038</v>
      </c>
      <c r="F44" s="63" t="n">
        <f aca="false">L44</f>
        <v>2347.9552</v>
      </c>
      <c r="G44" s="63" t="n">
        <f aca="false">O44</f>
        <v>40.171</v>
      </c>
      <c r="H44" s="63" t="n">
        <f aca="false">T44</f>
        <v>2348.564</v>
      </c>
      <c r="I44" s="63" t="n">
        <f aca="false">V44</f>
        <v>38.6055</v>
      </c>
      <c r="J44" s="63" t="n">
        <f aca="false">T44</f>
        <v>2348.564</v>
      </c>
      <c r="K44" s="63" t="n">
        <f aca="false">W44</f>
        <v>40.1664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1" t="n">
        <v>2348.564</v>
      </c>
      <c r="U44" s="51" t="n">
        <v>36.293</v>
      </c>
      <c r="V44" s="51" t="n">
        <v>38.6055</v>
      </c>
      <c r="W44" s="51" t="n">
        <v>40.1664</v>
      </c>
      <c r="X44" s="51" t="n">
        <v>5470.7</v>
      </c>
      <c r="Y44" s="52" t="n">
        <v>13.272</v>
      </c>
      <c r="Z44" s="51" t="n">
        <f aca="false">X44/3600</f>
        <v>1.519638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1.3728</v>
      </c>
      <c r="E45" s="63" t="n">
        <f aca="false">N45</f>
        <v>36.3598</v>
      </c>
      <c r="F45" s="63" t="n">
        <f aca="false">L45</f>
        <v>1041.3728</v>
      </c>
      <c r="G45" s="63" t="n">
        <f aca="false">O45</f>
        <v>37.9831</v>
      </c>
      <c r="H45" s="63" t="n">
        <f aca="false">T45</f>
        <v>1040.8976</v>
      </c>
      <c r="I45" s="63" t="n">
        <f aca="false">V45</f>
        <v>36.3745</v>
      </c>
      <c r="J45" s="63" t="n">
        <f aca="false">T45</f>
        <v>1040.8976</v>
      </c>
      <c r="K45" s="63" t="n">
        <f aca="false">W45</f>
        <v>37.9775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1" t="n">
        <v>1040.8976</v>
      </c>
      <c r="U45" s="51" t="n">
        <v>33.0668</v>
      </c>
      <c r="V45" s="51" t="n">
        <v>36.3745</v>
      </c>
      <c r="W45" s="51" t="n">
        <v>37.9775</v>
      </c>
      <c r="X45" s="51" t="n">
        <v>4701.77</v>
      </c>
      <c r="Y45" s="52" t="n">
        <v>10.442</v>
      </c>
      <c r="Z45" s="51" t="n">
        <f aca="false">X45/3600</f>
        <v>1.30604722222222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4664</v>
      </c>
      <c r="E46" s="64" t="n">
        <f aca="false">N46</f>
        <v>34.2996</v>
      </c>
      <c r="F46" s="64" t="n">
        <f aca="false">L46</f>
        <v>462.4664</v>
      </c>
      <c r="G46" s="64" t="n">
        <f aca="false">O46</f>
        <v>35.7404</v>
      </c>
      <c r="H46" s="64" t="n">
        <f aca="false">T46</f>
        <v>462.2504</v>
      </c>
      <c r="I46" s="64" t="n">
        <f aca="false">V46</f>
        <v>34.3192</v>
      </c>
      <c r="J46" s="64" t="n">
        <f aca="false">T46</f>
        <v>462.2504</v>
      </c>
      <c r="K46" s="64" t="n">
        <f aca="false">W46</f>
        <v>35.7511</v>
      </c>
      <c r="L46" s="58" t="n">
        <v>462.4664</v>
      </c>
      <c r="M46" s="58" t="n">
        <v>30.1739</v>
      </c>
      <c r="N46" s="58" t="n">
        <v>34.2996</v>
      </c>
      <c r="O46" s="58" t="n">
        <v>35.7404</v>
      </c>
      <c r="P46" s="58" t="n">
        <v>4361.44</v>
      </c>
      <c r="Q46" s="58" t="n">
        <v>8.26</v>
      </c>
      <c r="R46" s="58" t="n">
        <f aca="false">P46/3600</f>
        <v>1.21151111111111</v>
      </c>
      <c r="S46" s="56"/>
      <c r="T46" s="58" t="n">
        <v>462.2504</v>
      </c>
      <c r="U46" s="58" t="n">
        <v>30.1686</v>
      </c>
      <c r="V46" s="58" t="n">
        <v>34.3192</v>
      </c>
      <c r="W46" s="58" t="n">
        <v>35.7511</v>
      </c>
      <c r="X46" s="58" t="n">
        <v>4332.02</v>
      </c>
      <c r="Y46" s="58" t="n">
        <v>8.29</v>
      </c>
      <c r="Z46" s="58" t="n">
        <f aca="false">X46/3600</f>
        <v>1.20333888888889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87.0384</v>
      </c>
      <c r="E47" s="62" t="n">
        <f aca="false">N47</f>
        <v>43.4301</v>
      </c>
      <c r="F47" s="62" t="n">
        <f aca="false">L47</f>
        <v>1787.0384</v>
      </c>
      <c r="G47" s="62" t="n">
        <f aca="false">O47</f>
        <v>42.8614</v>
      </c>
      <c r="H47" s="62" t="n">
        <f aca="false">T47</f>
        <v>1786.4088</v>
      </c>
      <c r="I47" s="62" t="n">
        <f aca="false">V47</f>
        <v>43.42</v>
      </c>
      <c r="J47" s="62" t="n">
        <f aca="false">T47</f>
        <v>1786.4088</v>
      </c>
      <c r="K47" s="62" t="n">
        <f aca="false">W47</f>
        <v>42.8609</v>
      </c>
      <c r="L47" s="59" t="n">
        <v>1787.0384</v>
      </c>
      <c r="M47" s="59" t="n">
        <v>41.0144</v>
      </c>
      <c r="N47" s="59" t="n">
        <v>43.4301</v>
      </c>
      <c r="O47" s="59" t="n">
        <v>42.8614</v>
      </c>
      <c r="P47" s="59" t="n">
        <v>2279.48</v>
      </c>
      <c r="Q47" s="52" t="n">
        <v>5.16</v>
      </c>
      <c r="R47" s="51" t="n">
        <f aca="false">P47/3600</f>
        <v>0.633188888888889</v>
      </c>
      <c r="S47" s="61"/>
      <c r="T47" s="59" t="n">
        <v>1786.4088</v>
      </c>
      <c r="U47" s="59" t="n">
        <v>41.0169</v>
      </c>
      <c r="V47" s="59" t="n">
        <v>43.42</v>
      </c>
      <c r="W47" s="59" t="n">
        <v>42.8609</v>
      </c>
      <c r="X47" s="59" t="n">
        <v>2267.62</v>
      </c>
      <c r="Y47" s="52" t="n">
        <v>5.219</v>
      </c>
      <c r="Z47" s="59" t="n">
        <f aca="false">X47/3600</f>
        <v>0.62989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90.2736</v>
      </c>
      <c r="E48" s="63" t="n">
        <f aca="false">N48</f>
        <v>40.551</v>
      </c>
      <c r="F48" s="63" t="n">
        <f aca="false">L48</f>
        <v>890.2736</v>
      </c>
      <c r="G48" s="63" t="n">
        <f aca="false">O48</f>
        <v>39.5537</v>
      </c>
      <c r="H48" s="63" t="n">
        <f aca="false">T48</f>
        <v>889.7928</v>
      </c>
      <c r="I48" s="63" t="n">
        <f aca="false">V48</f>
        <v>40.5434</v>
      </c>
      <c r="J48" s="63" t="n">
        <f aca="false">T48</f>
        <v>889.7928</v>
      </c>
      <c r="K48" s="63" t="n">
        <f aca="false">W48</f>
        <v>39.5253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1" t="n">
        <v>889.7928</v>
      </c>
      <c r="U48" s="51" t="n">
        <v>37.0482</v>
      </c>
      <c r="V48" s="51" t="n">
        <v>40.5434</v>
      </c>
      <c r="W48" s="51" t="n">
        <v>39.5253</v>
      </c>
      <c r="X48" s="51" t="n">
        <v>1993.43</v>
      </c>
      <c r="Y48" s="52" t="n">
        <v>4.265</v>
      </c>
      <c r="Z48" s="51" t="n">
        <f aca="false">X48/3600</f>
        <v>0.553730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9848</v>
      </c>
      <c r="E49" s="63" t="n">
        <f aca="false">N49</f>
        <v>38.0337</v>
      </c>
      <c r="F49" s="63" t="n">
        <f aca="false">L49</f>
        <v>429.9848</v>
      </c>
      <c r="G49" s="63" t="n">
        <f aca="false">O49</f>
        <v>36.7087</v>
      </c>
      <c r="H49" s="63" t="n">
        <f aca="false">T49</f>
        <v>430.1896</v>
      </c>
      <c r="I49" s="63" t="n">
        <f aca="false">V49</f>
        <v>38.0389</v>
      </c>
      <c r="J49" s="63" t="n">
        <f aca="false">T49</f>
        <v>430.1896</v>
      </c>
      <c r="K49" s="63" t="n">
        <f aca="false">W49</f>
        <v>36.6978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1" t="n">
        <v>430.1896</v>
      </c>
      <c r="U49" s="51" t="n">
        <v>33.5184</v>
      </c>
      <c r="V49" s="51" t="n">
        <v>38.0389</v>
      </c>
      <c r="W49" s="51" t="n">
        <v>36.6978</v>
      </c>
      <c r="X49" s="51" t="n">
        <v>1802.69</v>
      </c>
      <c r="Y49" s="52" t="n">
        <v>3.489</v>
      </c>
      <c r="Z49" s="51" t="n">
        <f aca="false">X49/3600</f>
        <v>0.5007472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9464</v>
      </c>
      <c r="E50" s="64" t="n">
        <f aca="false">N50</f>
        <v>35.6123</v>
      </c>
      <c r="F50" s="64" t="n">
        <f aca="false">L50</f>
        <v>209.9464</v>
      </c>
      <c r="G50" s="64" t="n">
        <f aca="false">O50</f>
        <v>34.0517</v>
      </c>
      <c r="H50" s="64" t="n">
        <f aca="false">T50</f>
        <v>209.772</v>
      </c>
      <c r="I50" s="64" t="n">
        <f aca="false">V50</f>
        <v>35.5967</v>
      </c>
      <c r="J50" s="64" t="n">
        <f aca="false">T50</f>
        <v>209.772</v>
      </c>
      <c r="K50" s="64" t="n">
        <f aca="false">W50</f>
        <v>34.0765</v>
      </c>
      <c r="L50" s="58" t="n">
        <v>209.9464</v>
      </c>
      <c r="M50" s="58" t="n">
        <v>30.5265</v>
      </c>
      <c r="N50" s="58" t="n">
        <v>35.6123</v>
      </c>
      <c r="O50" s="58" t="n">
        <v>34.0517</v>
      </c>
      <c r="P50" s="58" t="n">
        <v>1662.3</v>
      </c>
      <c r="Q50" s="58" t="n">
        <v>2.901</v>
      </c>
      <c r="R50" s="58" t="n">
        <f aca="false">P50/3600</f>
        <v>0.46175</v>
      </c>
      <c r="S50" s="56"/>
      <c r="T50" s="58" t="n">
        <v>209.772</v>
      </c>
      <c r="U50" s="58" t="n">
        <v>30.5318</v>
      </c>
      <c r="V50" s="58" t="n">
        <v>35.5967</v>
      </c>
      <c r="W50" s="58" t="n">
        <v>34.0765</v>
      </c>
      <c r="X50" s="58" t="n">
        <v>1641.13</v>
      </c>
      <c r="Y50" s="58" t="n">
        <v>2.882</v>
      </c>
      <c r="Z50" s="58" t="n">
        <f aca="false">X50/3600</f>
        <v>0.45586944444444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8.4784</v>
      </c>
      <c r="E51" s="60" t="n">
        <f aca="false">N51</f>
        <v>42.4489</v>
      </c>
      <c r="F51" s="60" t="n">
        <f aca="false">L51</f>
        <v>2228.4784</v>
      </c>
      <c r="G51" s="60" t="n">
        <f aca="false">O51</f>
        <v>43.4729</v>
      </c>
      <c r="H51" s="60" t="n">
        <f aca="false">T51</f>
        <v>2256.4264</v>
      </c>
      <c r="I51" s="60" t="n">
        <f aca="false">V51</f>
        <v>42.4548</v>
      </c>
      <c r="J51" s="60" t="n">
        <f aca="false">T51</f>
        <v>2256.4264</v>
      </c>
      <c r="K51" s="60" t="n">
        <f aca="false">W51</f>
        <v>43.4863</v>
      </c>
      <c r="L51" s="59" t="n">
        <v>2228.4784</v>
      </c>
      <c r="M51" s="59" t="n">
        <v>38.2401</v>
      </c>
      <c r="N51" s="59" t="n">
        <v>42.4489</v>
      </c>
      <c r="O51" s="59" t="n">
        <v>43.4729</v>
      </c>
      <c r="P51" s="59" t="n">
        <v>2940.5</v>
      </c>
      <c r="Q51" s="52" t="n">
        <v>7.12</v>
      </c>
      <c r="R51" s="51" t="n">
        <f aca="false">P51/3600</f>
        <v>0.816805555555556</v>
      </c>
      <c r="S51" s="61"/>
      <c r="T51" s="59" t="n">
        <v>2256.4264</v>
      </c>
      <c r="U51" s="59" t="n">
        <v>38.2288</v>
      </c>
      <c r="V51" s="59" t="n">
        <v>42.4548</v>
      </c>
      <c r="W51" s="59" t="n">
        <v>43.4863</v>
      </c>
      <c r="X51" s="59" t="n">
        <v>2964.8</v>
      </c>
      <c r="Y51" s="52" t="n">
        <v>7.041</v>
      </c>
      <c r="Z51" s="59" t="n">
        <f aca="false">X51/3600</f>
        <v>0.8235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807.9752</v>
      </c>
      <c r="I52" s="50" t="n">
        <f aca="false">V52</f>
        <v>40.4951</v>
      </c>
      <c r="J52" s="50" t="n">
        <f aca="false">T52</f>
        <v>807.9752</v>
      </c>
      <c r="K52" s="50" t="n">
        <f aca="false">W52</f>
        <v>41.3093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1" t="n">
        <v>807.9752</v>
      </c>
      <c r="U52" s="51" t="n">
        <v>34.2652</v>
      </c>
      <c r="V52" s="51" t="n">
        <v>40.4951</v>
      </c>
      <c r="W52" s="51" t="n">
        <v>41.3093</v>
      </c>
      <c r="X52" s="51" t="n">
        <v>2337.54</v>
      </c>
      <c r="Y52" s="52" t="n">
        <v>5.146</v>
      </c>
      <c r="Z52" s="51" t="n">
        <f aca="false">X52/3600</f>
        <v>0.649316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31.7944</v>
      </c>
      <c r="I53" s="50" t="n">
        <f aca="false">V53</f>
        <v>38.86</v>
      </c>
      <c r="J53" s="50" t="n">
        <f aca="false">T53</f>
        <v>331.7944</v>
      </c>
      <c r="K53" s="50" t="n">
        <f aca="false">W53</f>
        <v>39.4827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1" t="n">
        <v>331.7944</v>
      </c>
      <c r="U53" s="51" t="n">
        <v>31.0981</v>
      </c>
      <c r="V53" s="51" t="n">
        <v>38.86</v>
      </c>
      <c r="W53" s="51" t="n">
        <v>39.4827</v>
      </c>
      <c r="X53" s="51" t="n">
        <v>2079.63</v>
      </c>
      <c r="Y53" s="52" t="n">
        <v>4.188</v>
      </c>
      <c r="Z53" s="51" t="n">
        <f aca="false">X53/3600</f>
        <v>0.57767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4496</v>
      </c>
      <c r="E54" s="57" t="n">
        <f aca="false">N54</f>
        <v>36.9346</v>
      </c>
      <c r="F54" s="57" t="n">
        <f aca="false">L54</f>
        <v>135.4496</v>
      </c>
      <c r="G54" s="57" t="n">
        <f aca="false">O54</f>
        <v>37.4283</v>
      </c>
      <c r="H54" s="57" t="n">
        <f aca="false">T54</f>
        <v>136.2112</v>
      </c>
      <c r="I54" s="57" t="n">
        <f aca="false">V54</f>
        <v>36.8692</v>
      </c>
      <c r="J54" s="57" t="n">
        <f aca="false">T54</f>
        <v>136.2112</v>
      </c>
      <c r="K54" s="57" t="n">
        <f aca="false">W54</f>
        <v>37.3916</v>
      </c>
      <c r="L54" s="58" t="n">
        <v>135.4496</v>
      </c>
      <c r="M54" s="58" t="n">
        <v>27.9667</v>
      </c>
      <c r="N54" s="58" t="n">
        <v>36.9346</v>
      </c>
      <c r="O54" s="58" t="n">
        <v>37.4283</v>
      </c>
      <c r="P54" s="58" t="n">
        <v>1877.73</v>
      </c>
      <c r="Q54" s="58" t="n">
        <v>3.133</v>
      </c>
      <c r="R54" s="58" t="n">
        <f aca="false">P54/3600</f>
        <v>0.521591666666667</v>
      </c>
      <c r="S54" s="56"/>
      <c r="T54" s="58" t="n">
        <v>136.2112</v>
      </c>
      <c r="U54" s="58" t="n">
        <v>27.9664</v>
      </c>
      <c r="V54" s="58" t="n">
        <v>36.8692</v>
      </c>
      <c r="W54" s="58" t="n">
        <v>37.3916</v>
      </c>
      <c r="X54" s="58" t="n">
        <v>1887.43</v>
      </c>
      <c r="Y54" s="58" t="n">
        <v>3.095</v>
      </c>
      <c r="Z54" s="58" t="n">
        <f aca="false">X54/3600</f>
        <v>0.524286111111111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88.4712</v>
      </c>
      <c r="E55" s="62" t="n">
        <f aca="false">N55</f>
        <v>40.5735</v>
      </c>
      <c r="F55" s="62" t="n">
        <f aca="false">L55</f>
        <v>1988.4712</v>
      </c>
      <c r="G55" s="62" t="n">
        <f aca="false">O55</f>
        <v>41.2736</v>
      </c>
      <c r="H55" s="62" t="n">
        <f aca="false">T55</f>
        <v>1993.6096</v>
      </c>
      <c r="I55" s="62" t="n">
        <f aca="false">V55</f>
        <v>40.5713</v>
      </c>
      <c r="J55" s="62" t="n">
        <f aca="false">T55</f>
        <v>1993.6096</v>
      </c>
      <c r="K55" s="62" t="n">
        <f aca="false">W55</f>
        <v>41.2705</v>
      </c>
      <c r="L55" s="59" t="n">
        <v>1988.4712</v>
      </c>
      <c r="M55" s="59" t="n">
        <v>38.0458</v>
      </c>
      <c r="N55" s="59" t="n">
        <v>40.5735</v>
      </c>
      <c r="O55" s="59" t="n">
        <v>41.2736</v>
      </c>
      <c r="P55" s="59" t="n">
        <v>2372.05</v>
      </c>
      <c r="Q55" s="52" t="n">
        <v>5.616</v>
      </c>
      <c r="R55" s="51" t="n">
        <f aca="false">P55/3600</f>
        <v>0.658902777777778</v>
      </c>
      <c r="S55" s="61"/>
      <c r="T55" s="59" t="n">
        <v>1993.6096</v>
      </c>
      <c r="U55" s="59" t="n">
        <v>38.0417</v>
      </c>
      <c r="V55" s="59" t="n">
        <v>40.5713</v>
      </c>
      <c r="W55" s="59" t="n">
        <v>41.2705</v>
      </c>
      <c r="X55" s="59" t="n">
        <v>2367.84</v>
      </c>
      <c r="Y55" s="52" t="n">
        <v>5.57</v>
      </c>
      <c r="Z55" s="59" t="n">
        <f aca="false">X55/3600</f>
        <v>0.6577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7.4088</v>
      </c>
      <c r="E56" s="63" t="n">
        <f aca="false">N56</f>
        <v>37.7275</v>
      </c>
      <c r="F56" s="63" t="n">
        <f aca="false">L56</f>
        <v>857.4088</v>
      </c>
      <c r="G56" s="63" t="n">
        <f aca="false">O56</f>
        <v>38.3196</v>
      </c>
      <c r="H56" s="63" t="n">
        <f aca="false">T56</f>
        <v>859.4072</v>
      </c>
      <c r="I56" s="63" t="n">
        <f aca="false">V56</f>
        <v>37.7244</v>
      </c>
      <c r="J56" s="63" t="n">
        <f aca="false">T56</f>
        <v>859.4072</v>
      </c>
      <c r="K56" s="63" t="n">
        <f aca="false">W56</f>
        <v>38.3147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1" t="n">
        <v>859.4072</v>
      </c>
      <c r="U56" s="51" t="n">
        <v>34.2336</v>
      </c>
      <c r="V56" s="51" t="n">
        <v>37.7244</v>
      </c>
      <c r="W56" s="51" t="n">
        <v>38.3147</v>
      </c>
      <c r="X56" s="51" t="n">
        <v>1953.73</v>
      </c>
      <c r="Y56" s="52" t="n">
        <v>4.068</v>
      </c>
      <c r="Z56" s="51" t="n">
        <f aca="false">X56/3600</f>
        <v>0.542702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6.7536</v>
      </c>
      <c r="E57" s="63" t="n">
        <f aca="false">N57</f>
        <v>35.3108</v>
      </c>
      <c r="F57" s="63" t="n">
        <f aca="false">L57</f>
        <v>366.7536</v>
      </c>
      <c r="G57" s="63" t="n">
        <f aca="false">O57</f>
        <v>35.9122</v>
      </c>
      <c r="H57" s="63" t="n">
        <f aca="false">T57</f>
        <v>366.6416</v>
      </c>
      <c r="I57" s="63" t="n">
        <f aca="false">V57</f>
        <v>35.3184</v>
      </c>
      <c r="J57" s="63" t="n">
        <f aca="false">T57</f>
        <v>366.6416</v>
      </c>
      <c r="K57" s="63" t="n">
        <f aca="false">W57</f>
        <v>35.8961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1" t="n">
        <v>366.6416</v>
      </c>
      <c r="U57" s="51" t="n">
        <v>30.7373</v>
      </c>
      <c r="V57" s="51" t="n">
        <v>35.3184</v>
      </c>
      <c r="W57" s="51" t="n">
        <v>35.8961</v>
      </c>
      <c r="X57" s="51" t="n">
        <v>1683.86</v>
      </c>
      <c r="Y57" s="52" t="n">
        <v>3.05</v>
      </c>
      <c r="Z57" s="51" t="n">
        <f aca="false">X57/3600</f>
        <v>0.467738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2.1256</v>
      </c>
      <c r="E58" s="64" t="n">
        <f aca="false">N58</f>
        <v>33.1054</v>
      </c>
      <c r="F58" s="64" t="n">
        <f aca="false">L58</f>
        <v>152.1256</v>
      </c>
      <c r="G58" s="64" t="n">
        <f aca="false">O58</f>
        <v>33.578</v>
      </c>
      <c r="H58" s="64" t="n">
        <f aca="false">T58</f>
        <v>151.9784</v>
      </c>
      <c r="I58" s="64" t="n">
        <f aca="false">V58</f>
        <v>33.0987</v>
      </c>
      <c r="J58" s="64" t="n">
        <f aca="false">T58</f>
        <v>151.9784</v>
      </c>
      <c r="K58" s="64" t="n">
        <f aca="false">W58</f>
        <v>33.6368</v>
      </c>
      <c r="L58" s="58" t="n">
        <v>152.1256</v>
      </c>
      <c r="M58" s="58" t="n">
        <v>27.6648</v>
      </c>
      <c r="N58" s="58" t="n">
        <v>33.1054</v>
      </c>
      <c r="O58" s="58" t="n">
        <v>33.578</v>
      </c>
      <c r="P58" s="58" t="n">
        <v>1591.36</v>
      </c>
      <c r="Q58" s="58" t="n">
        <v>2.518</v>
      </c>
      <c r="R58" s="58" t="n">
        <f aca="false">P58/3600</f>
        <v>0.442044444444444</v>
      </c>
      <c r="S58" s="56"/>
      <c r="T58" s="58" t="n">
        <v>151.9784</v>
      </c>
      <c r="U58" s="58" t="n">
        <v>27.6629</v>
      </c>
      <c r="V58" s="58" t="n">
        <v>33.0987</v>
      </c>
      <c r="W58" s="58" t="n">
        <v>33.6368</v>
      </c>
      <c r="X58" s="58" t="n">
        <v>1564.36</v>
      </c>
      <c r="Y58" s="58" t="n">
        <v>2.458</v>
      </c>
      <c r="Z58" s="58" t="n">
        <f aca="false">X58/3600</f>
        <v>0.434544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84.2848</v>
      </c>
      <c r="E59" s="60" t="n">
        <f aca="false">N59</f>
        <v>41.1706</v>
      </c>
      <c r="F59" s="60" t="n">
        <f aca="false">L59</f>
        <v>1384.2848</v>
      </c>
      <c r="G59" s="60" t="n">
        <f aca="false">O59</f>
        <v>42.1881</v>
      </c>
      <c r="H59" s="60" t="n">
        <f aca="false">T59</f>
        <v>1385.028</v>
      </c>
      <c r="I59" s="60" t="n">
        <f aca="false">V59</f>
        <v>41.1731</v>
      </c>
      <c r="J59" s="60" t="n">
        <f aca="false">T59</f>
        <v>1385.028</v>
      </c>
      <c r="K59" s="60" t="n">
        <f aca="false">W59</f>
        <v>42.2004</v>
      </c>
      <c r="L59" s="59" t="n">
        <v>1384.2848</v>
      </c>
      <c r="M59" s="59" t="n">
        <v>40.0127</v>
      </c>
      <c r="N59" s="59" t="n">
        <v>41.1706</v>
      </c>
      <c r="O59" s="59" t="n">
        <v>42.1881</v>
      </c>
      <c r="P59" s="59" t="n">
        <v>1612.75</v>
      </c>
      <c r="Q59" s="52" t="n">
        <v>4.052</v>
      </c>
      <c r="R59" s="51" t="n">
        <f aca="false">P59/3600</f>
        <v>0.447986111111111</v>
      </c>
      <c r="S59" s="61"/>
      <c r="T59" s="59" t="n">
        <v>1385.028</v>
      </c>
      <c r="U59" s="59" t="n">
        <v>40.0093</v>
      </c>
      <c r="V59" s="59" t="n">
        <v>41.1731</v>
      </c>
      <c r="W59" s="59" t="n">
        <v>42.2004</v>
      </c>
      <c r="X59" s="59" t="n">
        <v>1587.45</v>
      </c>
      <c r="Y59" s="52" t="n">
        <v>4.071</v>
      </c>
      <c r="Z59" s="59" t="n">
        <f aca="false">X59/3600</f>
        <v>0.4409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4.8504</v>
      </c>
      <c r="I60" s="50" t="n">
        <f aca="false">V60</f>
        <v>38.2178</v>
      </c>
      <c r="J60" s="50" t="n">
        <f aca="false">T60</f>
        <v>664.8504</v>
      </c>
      <c r="K60" s="50" t="n">
        <f aca="false">W60</f>
        <v>39.3178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1" t="n">
        <v>664.8504</v>
      </c>
      <c r="U60" s="51" t="n">
        <v>35.857</v>
      </c>
      <c r="V60" s="51" t="n">
        <v>38.2178</v>
      </c>
      <c r="W60" s="51" t="n">
        <v>39.3178</v>
      </c>
      <c r="X60" s="51" t="n">
        <v>1347.18</v>
      </c>
      <c r="Y60" s="52" t="n">
        <v>3.221</v>
      </c>
      <c r="Z60" s="51" t="n">
        <f aca="false">X60/3600</f>
        <v>0.374216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0.8792</v>
      </c>
      <c r="I61" s="50" t="n">
        <f aca="false">V61</f>
        <v>35.7834</v>
      </c>
      <c r="J61" s="50" t="n">
        <f aca="false">T61</f>
        <v>310.8792</v>
      </c>
      <c r="K61" s="50" t="n">
        <f aca="false">W61</f>
        <v>36.7883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1" t="n">
        <v>310.8792</v>
      </c>
      <c r="U61" s="51" t="n">
        <v>32.2179</v>
      </c>
      <c r="V61" s="51" t="n">
        <v>35.7834</v>
      </c>
      <c r="W61" s="51" t="n">
        <v>36.7883</v>
      </c>
      <c r="X61" s="51" t="n">
        <v>1155.05</v>
      </c>
      <c r="Y61" s="52" t="n">
        <v>2.461</v>
      </c>
      <c r="Z61" s="51" t="n">
        <f aca="false">X61/3600</f>
        <v>0.320847222222222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5176</v>
      </c>
      <c r="E62" s="65" t="n">
        <f aca="false">N62</f>
        <v>33.4188</v>
      </c>
      <c r="F62" s="65" t="n">
        <f aca="false">L62</f>
        <v>144.5176</v>
      </c>
      <c r="G62" s="65" t="n">
        <f aca="false">O62</f>
        <v>34.2714</v>
      </c>
      <c r="H62" s="65" t="n">
        <f aca="false">T62</f>
        <v>144.1504</v>
      </c>
      <c r="I62" s="65" t="n">
        <f aca="false">V62</f>
        <v>33.4609</v>
      </c>
      <c r="J62" s="65" t="n">
        <f aca="false">T62</f>
        <v>144.1504</v>
      </c>
      <c r="K62" s="65" t="n">
        <f aca="false">W62</f>
        <v>34.2749</v>
      </c>
      <c r="L62" s="58" t="n">
        <v>144.5176</v>
      </c>
      <c r="M62" s="58" t="n">
        <v>29.3455</v>
      </c>
      <c r="N62" s="58" t="n">
        <v>33.4188</v>
      </c>
      <c r="O62" s="58" t="n">
        <v>34.2714</v>
      </c>
      <c r="P62" s="58" t="n">
        <v>1045.83</v>
      </c>
      <c r="Q62" s="58" t="n">
        <v>1.96</v>
      </c>
      <c r="R62" s="58" t="n">
        <f aca="false">P62/3600</f>
        <v>0.290508333333333</v>
      </c>
      <c r="S62" s="56"/>
      <c r="T62" s="58" t="n">
        <v>144.1504</v>
      </c>
      <c r="U62" s="58" t="n">
        <v>29.3424</v>
      </c>
      <c r="V62" s="58" t="n">
        <v>33.4609</v>
      </c>
      <c r="W62" s="58" t="n">
        <v>34.2749</v>
      </c>
      <c r="X62" s="58" t="n">
        <v>1065.54</v>
      </c>
      <c r="Y62" s="58" t="n">
        <v>1.946</v>
      </c>
      <c r="Z62" s="58" t="n">
        <f aca="false">X62/3600</f>
        <v>0.295983333333333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031.7432</v>
      </c>
      <c r="E63" s="62" t="n">
        <f aca="false">N63</f>
        <v>46.8658</v>
      </c>
      <c r="F63" s="62" t="n">
        <f aca="false">L63</f>
        <v>2031.7432</v>
      </c>
      <c r="G63" s="62" t="n">
        <f aca="false">O63</f>
        <v>47.7812</v>
      </c>
      <c r="H63" s="62" t="n">
        <f aca="false">T63</f>
        <v>2031.0208</v>
      </c>
      <c r="I63" s="62" t="n">
        <f aca="false">V63</f>
        <v>46.8613</v>
      </c>
      <c r="J63" s="62" t="n">
        <f aca="false">T63</f>
        <v>2031.0208</v>
      </c>
      <c r="K63" s="62" t="n">
        <f aca="false">W63</f>
        <v>47.786</v>
      </c>
      <c r="L63" s="59" t="n">
        <v>2031.7432</v>
      </c>
      <c r="M63" s="59" t="n">
        <v>43.6149</v>
      </c>
      <c r="N63" s="59" t="n">
        <v>46.8658</v>
      </c>
      <c r="O63" s="59" t="n">
        <v>47.7812</v>
      </c>
      <c r="P63" s="59" t="n">
        <v>17007.41</v>
      </c>
      <c r="Q63" s="52" t="n">
        <v>33.79</v>
      </c>
      <c r="R63" s="51" t="n">
        <f aca="false">P63/3600</f>
        <v>4.72428055555556</v>
      </c>
      <c r="S63" s="61"/>
      <c r="T63" s="59" t="n">
        <v>2031.0208</v>
      </c>
      <c r="U63" s="59" t="n">
        <v>43.6139</v>
      </c>
      <c r="V63" s="59" t="n">
        <v>46.8613</v>
      </c>
      <c r="W63" s="59" t="n">
        <v>47.786</v>
      </c>
      <c r="X63" s="59" t="n">
        <v>16669.7</v>
      </c>
      <c r="Y63" s="52" t="n">
        <v>32.618</v>
      </c>
      <c r="Z63" s="59" t="n">
        <f aca="false">X63/3600</f>
        <v>4.6304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757.2696</v>
      </c>
      <c r="E64" s="63" t="n">
        <f aca="false">N64</f>
        <v>45.4684</v>
      </c>
      <c r="F64" s="63" t="n">
        <f aca="false">L64</f>
        <v>757.2696</v>
      </c>
      <c r="G64" s="63" t="n">
        <f aca="false">O64</f>
        <v>46.0447</v>
      </c>
      <c r="H64" s="63" t="n">
        <f aca="false">T64</f>
        <v>757.0448</v>
      </c>
      <c r="I64" s="63" t="n">
        <f aca="false">V64</f>
        <v>45.4644</v>
      </c>
      <c r="J64" s="63" t="n">
        <f aca="false">T64</f>
        <v>757.0448</v>
      </c>
      <c r="K64" s="63" t="n">
        <f aca="false">W64</f>
        <v>46.0363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1" t="n">
        <v>757.0448</v>
      </c>
      <c r="U64" s="51" t="n">
        <v>41.3234</v>
      </c>
      <c r="V64" s="51" t="n">
        <v>45.4644</v>
      </c>
      <c r="W64" s="51" t="n">
        <v>46.0363</v>
      </c>
      <c r="X64" s="51" t="n">
        <v>15644.2</v>
      </c>
      <c r="Y64" s="52" t="n">
        <v>25.648</v>
      </c>
      <c r="Z64" s="51" t="n">
        <f aca="false">X64/3600</f>
        <v>4.345611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3.1392</v>
      </c>
      <c r="E65" s="63" t="n">
        <f aca="false">N65</f>
        <v>43.7557</v>
      </c>
      <c r="F65" s="63" t="n">
        <f aca="false">L65</f>
        <v>363.1392</v>
      </c>
      <c r="G65" s="63" t="n">
        <f aca="false">O65</f>
        <v>44.0653</v>
      </c>
      <c r="H65" s="63" t="n">
        <f aca="false">T65</f>
        <v>362.8784</v>
      </c>
      <c r="I65" s="63" t="n">
        <f aca="false">V65</f>
        <v>43.7844</v>
      </c>
      <c r="J65" s="63" t="n">
        <f aca="false">T65</f>
        <v>362.8784</v>
      </c>
      <c r="K65" s="63" t="n">
        <f aca="false">W65</f>
        <v>44.0648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1" t="n">
        <v>362.8784</v>
      </c>
      <c r="U65" s="51" t="n">
        <v>38.7617</v>
      </c>
      <c r="V65" s="51" t="n">
        <v>43.7844</v>
      </c>
      <c r="W65" s="51" t="n">
        <v>44.0648</v>
      </c>
      <c r="X65" s="51" t="n">
        <v>15401.45</v>
      </c>
      <c r="Y65" s="52" t="n">
        <v>22.032</v>
      </c>
      <c r="Z65" s="51" t="n">
        <f aca="false">X65/3600</f>
        <v>4.278180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3752</v>
      </c>
      <c r="E66" s="64" t="n">
        <f aca="false">N66</f>
        <v>41.5227</v>
      </c>
      <c r="F66" s="64" t="n">
        <f aca="false">L66</f>
        <v>189.3752</v>
      </c>
      <c r="G66" s="64" t="n">
        <f aca="false">O66</f>
        <v>41.8349</v>
      </c>
      <c r="H66" s="64" t="n">
        <f aca="false">T66</f>
        <v>188.9024</v>
      </c>
      <c r="I66" s="64" t="n">
        <f aca="false">V66</f>
        <v>41.6034</v>
      </c>
      <c r="J66" s="64" t="n">
        <f aca="false">T66</f>
        <v>188.9024</v>
      </c>
      <c r="K66" s="64" t="n">
        <f aca="false">W66</f>
        <v>41.8309</v>
      </c>
      <c r="L66" s="58" t="n">
        <v>189.3752</v>
      </c>
      <c r="M66" s="58" t="n">
        <v>35.9202</v>
      </c>
      <c r="N66" s="58" t="n">
        <v>41.5227</v>
      </c>
      <c r="O66" s="58" t="n">
        <v>41.8349</v>
      </c>
      <c r="P66" s="58" t="n">
        <v>15181.02</v>
      </c>
      <c r="Q66" s="58" t="n">
        <v>20.804</v>
      </c>
      <c r="R66" s="58" t="n">
        <f aca="false">P66/3600</f>
        <v>4.21695</v>
      </c>
      <c r="S66" s="56"/>
      <c r="T66" s="58" t="n">
        <v>188.9024</v>
      </c>
      <c r="U66" s="58" t="n">
        <v>35.9058</v>
      </c>
      <c r="V66" s="58" t="n">
        <v>41.6034</v>
      </c>
      <c r="W66" s="58" t="n">
        <v>41.8309</v>
      </c>
      <c r="X66" s="58" t="n">
        <v>15335.43</v>
      </c>
      <c r="Y66" s="58" t="n">
        <v>20.028</v>
      </c>
      <c r="Z66" s="58" t="n">
        <f aca="false">X66/3600</f>
        <v>4.259841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646.4144</v>
      </c>
      <c r="E67" s="60" t="n">
        <f aca="false">N67</f>
        <v>48.424</v>
      </c>
      <c r="F67" s="60" t="n">
        <f aca="false">L67</f>
        <v>2646.4144</v>
      </c>
      <c r="G67" s="60" t="n">
        <f aca="false">O67</f>
        <v>47.8245</v>
      </c>
      <c r="H67" s="60" t="n">
        <f aca="false">T67</f>
        <v>2651.664</v>
      </c>
      <c r="I67" s="60" t="n">
        <f aca="false">V67</f>
        <v>48.4197</v>
      </c>
      <c r="J67" s="60" t="n">
        <f aca="false">T67</f>
        <v>2651.664</v>
      </c>
      <c r="K67" s="60" t="n">
        <f aca="false">W67</f>
        <v>47.8329</v>
      </c>
      <c r="L67" s="59" t="n">
        <v>2646.4144</v>
      </c>
      <c r="M67" s="59" t="n">
        <v>43.473</v>
      </c>
      <c r="N67" s="59" t="n">
        <v>48.424</v>
      </c>
      <c r="O67" s="59" t="n">
        <v>47.8245</v>
      </c>
      <c r="P67" s="59" t="n">
        <v>17653.4</v>
      </c>
      <c r="Q67" s="52" t="n">
        <v>34.345</v>
      </c>
      <c r="R67" s="51" t="n">
        <f aca="false">P67/3600</f>
        <v>4.90372222222222</v>
      </c>
      <c r="S67" s="61"/>
      <c r="T67" s="59" t="n">
        <v>2651.664</v>
      </c>
      <c r="U67" s="59" t="n">
        <v>43.4739</v>
      </c>
      <c r="V67" s="59" t="n">
        <v>48.4197</v>
      </c>
      <c r="W67" s="59" t="n">
        <v>47.8329</v>
      </c>
      <c r="X67" s="59" t="n">
        <v>17107.68</v>
      </c>
      <c r="Y67" s="52" t="n">
        <v>32.832</v>
      </c>
      <c r="Z67" s="59" t="n">
        <f aca="false">X67/3600</f>
        <v>4.7521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11.012</v>
      </c>
      <c r="I68" s="50" t="n">
        <f aca="false">V68</f>
        <v>46.9328</v>
      </c>
      <c r="J68" s="50" t="n">
        <f aca="false">T68</f>
        <v>911.012</v>
      </c>
      <c r="K68" s="50" t="n">
        <f aca="false">W68</f>
        <v>45.804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1" t="n">
        <v>911.012</v>
      </c>
      <c r="U68" s="51" t="n">
        <v>41.1093</v>
      </c>
      <c r="V68" s="51" t="n">
        <v>46.9328</v>
      </c>
      <c r="W68" s="51" t="n">
        <v>45.804</v>
      </c>
      <c r="X68" s="51" t="n">
        <v>15775.42</v>
      </c>
      <c r="Y68" s="52" t="n">
        <v>26.779</v>
      </c>
      <c r="Z68" s="51" t="n">
        <f aca="false">X68/3600</f>
        <v>4.38206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0.2408</v>
      </c>
      <c r="I69" s="50" t="n">
        <f aca="false">V69</f>
        <v>45.4491</v>
      </c>
      <c r="J69" s="50" t="n">
        <f aca="false">T69</f>
        <v>430.2408</v>
      </c>
      <c r="K69" s="50" t="n">
        <f aca="false">W69</f>
        <v>43.687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1" t="n">
        <v>430.2408</v>
      </c>
      <c r="U69" s="51" t="n">
        <v>38.5027</v>
      </c>
      <c r="V69" s="51" t="n">
        <v>45.4491</v>
      </c>
      <c r="W69" s="51" t="n">
        <v>43.687</v>
      </c>
      <c r="X69" s="51" t="n">
        <v>15665.94</v>
      </c>
      <c r="Y69" s="52" t="n">
        <v>23.258</v>
      </c>
      <c r="Z69" s="51" t="n">
        <f aca="false">X69/3600</f>
        <v>4.35165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5.5392</v>
      </c>
      <c r="E70" s="57" t="n">
        <f aca="false">N70</f>
        <v>43.1389</v>
      </c>
      <c r="F70" s="57" t="n">
        <f aca="false">L70</f>
        <v>225.5392</v>
      </c>
      <c r="G70" s="57" t="n">
        <f aca="false">O70</f>
        <v>41.1544</v>
      </c>
      <c r="H70" s="57" t="n">
        <f aca="false">T70</f>
        <v>224.9544</v>
      </c>
      <c r="I70" s="57" t="n">
        <f aca="false">V70</f>
        <v>43.0914</v>
      </c>
      <c r="J70" s="57" t="n">
        <f aca="false">T70</f>
        <v>224.9544</v>
      </c>
      <c r="K70" s="57" t="n">
        <f aca="false">W70</f>
        <v>41.1836</v>
      </c>
      <c r="L70" s="58" t="n">
        <v>225.5392</v>
      </c>
      <c r="M70" s="58" t="n">
        <v>35.5246</v>
      </c>
      <c r="N70" s="58" t="n">
        <v>43.1389</v>
      </c>
      <c r="O70" s="58" t="n">
        <v>41.1544</v>
      </c>
      <c r="P70" s="58" t="n">
        <v>15308.65</v>
      </c>
      <c r="Q70" s="58" t="n">
        <v>21.331</v>
      </c>
      <c r="R70" s="58" t="n">
        <f aca="false">P70/3600</f>
        <v>4.25240277777778</v>
      </c>
      <c r="S70" s="56"/>
      <c r="T70" s="58" t="n">
        <v>224.9544</v>
      </c>
      <c r="U70" s="58" t="n">
        <v>35.5098</v>
      </c>
      <c r="V70" s="58" t="n">
        <v>43.0914</v>
      </c>
      <c r="W70" s="58" t="n">
        <v>41.1836</v>
      </c>
      <c r="X70" s="58" t="n">
        <v>15392.99</v>
      </c>
      <c r="Y70" s="58" t="n">
        <v>20.963</v>
      </c>
      <c r="Z70" s="58" t="n">
        <f aca="false">X70/3600</f>
        <v>4.27583055555556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236.1072</v>
      </c>
      <c r="E71" s="60" t="n">
        <f aca="false">N71</f>
        <v>48.1163</v>
      </c>
      <c r="F71" s="60" t="n">
        <f aca="false">L71</f>
        <v>2236.1072</v>
      </c>
      <c r="G71" s="60" t="n">
        <f aca="false">O71</f>
        <v>48.2417</v>
      </c>
      <c r="H71" s="60" t="n">
        <f aca="false">T71</f>
        <v>2238.1048</v>
      </c>
      <c r="I71" s="60" t="n">
        <f aca="false">V71</f>
        <v>48.0958</v>
      </c>
      <c r="J71" s="60" t="n">
        <f aca="false">T71</f>
        <v>2238.1048</v>
      </c>
      <c r="K71" s="60" t="n">
        <f aca="false">W71</f>
        <v>48.2462</v>
      </c>
      <c r="L71" s="59" t="n">
        <v>2236.1072</v>
      </c>
      <c r="M71" s="59" t="n">
        <v>43.3535</v>
      </c>
      <c r="N71" s="59" t="n">
        <v>48.1163</v>
      </c>
      <c r="O71" s="59" t="n">
        <v>48.2417</v>
      </c>
      <c r="P71" s="59" t="n">
        <v>17096.13</v>
      </c>
      <c r="Q71" s="52" t="n">
        <v>32.002</v>
      </c>
      <c r="R71" s="51" t="n">
        <f aca="false">P71/3600</f>
        <v>4.748925</v>
      </c>
      <c r="S71" s="61"/>
      <c r="T71" s="59" t="n">
        <v>2238.1048</v>
      </c>
      <c r="U71" s="59" t="n">
        <v>43.3514</v>
      </c>
      <c r="V71" s="59" t="n">
        <v>48.0958</v>
      </c>
      <c r="W71" s="59" t="n">
        <v>48.2462</v>
      </c>
      <c r="X71" s="59" t="n">
        <v>16994.77</v>
      </c>
      <c r="Y71" s="52" t="n">
        <v>31.427</v>
      </c>
      <c r="Z71" s="59" t="n">
        <f aca="false">X71/3600</f>
        <v>4.7207694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5.2248</v>
      </c>
      <c r="I72" s="50" t="n">
        <f aca="false">V72</f>
        <v>46.216</v>
      </c>
      <c r="J72" s="50" t="n">
        <f aca="false">T72</f>
        <v>755.2248</v>
      </c>
      <c r="K72" s="50" t="n">
        <f aca="false">W72</f>
        <v>46.1622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1" t="n">
        <v>755.2248</v>
      </c>
      <c r="U72" s="51" t="n">
        <v>40.9146</v>
      </c>
      <c r="V72" s="51" t="n">
        <v>46.216</v>
      </c>
      <c r="W72" s="51" t="n">
        <v>46.1622</v>
      </c>
      <c r="X72" s="51" t="n">
        <v>16121.34</v>
      </c>
      <c r="Y72" s="52" t="n">
        <v>25.541</v>
      </c>
      <c r="Z72" s="51" t="n">
        <f aca="false">X72/3600</f>
        <v>4.4781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5.2688</v>
      </c>
      <c r="I73" s="50" t="n">
        <f aca="false">V73</f>
        <v>44.1424</v>
      </c>
      <c r="J73" s="50" t="n">
        <f aca="false">T73</f>
        <v>335.2688</v>
      </c>
      <c r="K73" s="50" t="n">
        <f aca="false">W73</f>
        <v>43.9487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1" t="n">
        <v>335.2688</v>
      </c>
      <c r="U73" s="51" t="n">
        <v>38.2986</v>
      </c>
      <c r="V73" s="51" t="n">
        <v>44.1424</v>
      </c>
      <c r="W73" s="51" t="n">
        <v>43.9487</v>
      </c>
      <c r="X73" s="51" t="n">
        <v>15449.55</v>
      </c>
      <c r="Y73" s="52" t="n">
        <v>22.416</v>
      </c>
      <c r="Z73" s="51" t="n">
        <f aca="false">X73/3600</f>
        <v>4.29154166666667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8792</v>
      </c>
      <c r="E74" s="65" t="n">
        <f aca="false">N74</f>
        <v>41.712</v>
      </c>
      <c r="F74" s="65" t="n">
        <f aca="false">L74</f>
        <v>168.8792</v>
      </c>
      <c r="G74" s="65" t="n">
        <f aca="false">O74</f>
        <v>41.4241</v>
      </c>
      <c r="H74" s="65" t="n">
        <f aca="false">T74</f>
        <v>169.152</v>
      </c>
      <c r="I74" s="65" t="n">
        <f aca="false">V74</f>
        <v>41.7448</v>
      </c>
      <c r="J74" s="65" t="n">
        <f aca="false">T74</f>
        <v>169.152</v>
      </c>
      <c r="K74" s="65" t="n">
        <f aca="false">W74</f>
        <v>41.3954</v>
      </c>
      <c r="L74" s="58" t="n">
        <v>168.8792</v>
      </c>
      <c r="M74" s="58" t="n">
        <v>35.5592</v>
      </c>
      <c r="N74" s="58" t="n">
        <v>41.712</v>
      </c>
      <c r="O74" s="58" t="n">
        <v>41.4241</v>
      </c>
      <c r="P74" s="58" t="n">
        <v>15047.32</v>
      </c>
      <c r="Q74" s="58" t="n">
        <v>20.12</v>
      </c>
      <c r="R74" s="58" t="n">
        <f aca="false">P74/3600</f>
        <v>4.17981111111111</v>
      </c>
      <c r="S74" s="56"/>
      <c r="T74" s="58" t="n">
        <v>169.152</v>
      </c>
      <c r="U74" s="58" t="n">
        <v>35.5693</v>
      </c>
      <c r="V74" s="58" t="n">
        <v>41.7448</v>
      </c>
      <c r="W74" s="58" t="n">
        <v>41.3954</v>
      </c>
      <c r="X74" s="58" t="n">
        <v>15108.19</v>
      </c>
      <c r="Y74" s="58" t="n">
        <v>19.895</v>
      </c>
      <c r="Z74" s="58" t="n">
        <f aca="false">X74/3600</f>
        <v>4.19671944444445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7.9983922208107</v>
      </c>
      <c r="R81" s="86" t="n">
        <f aca="false">GEOMEAN(R11:R74)</f>
        <v>2.51543425694362</v>
      </c>
      <c r="X81" s="86"/>
      <c r="Y81" s="86" t="n">
        <f aca="false">GEOMEAN(Y11:Y74)</f>
        <v>17.7999257810455</v>
      </c>
      <c r="Z81" s="86" t="n">
        <f aca="false">GEOMEAN(Z11:Z74)</f>
        <v>2.50964617025604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889731017454</v>
      </c>
      <c r="Z82" s="102" t="n">
        <f aca="false">Z81/R81</f>
        <v>0.997698971192908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546119722222222</v>
      </c>
      <c r="R83" s="85" t="n">
        <f aca="false">SUM(R11:R74)</f>
        <v>266.059336111111</v>
      </c>
      <c r="X83" s="85"/>
      <c r="Y83" s="85" t="n">
        <f aca="false">SUM(Y11:Y74)/3600</f>
        <v>0.539761388888889</v>
      </c>
      <c r="Z83" s="85" t="n">
        <f aca="false">SUM(Z11:Z74)</f>
        <v>266.044786111111</v>
      </c>
    </row>
    <row r="84" customFormat="false" ht="11.25" hidden="false" customHeight="false" outlineLevel="0" collapsed="false">
      <c r="R84" s="85" t="n">
        <f aca="false">MAX(R3:R74)</f>
        <v>16.6195166666667</v>
      </c>
      <c r="Z84" s="85" t="n">
        <f aca="false">MAX(Z3:Z74)</f>
        <v>16.8553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39.4232</v>
      </c>
      <c r="I11" s="50" t="n">
        <f aca="false">V11</f>
        <v>43.1749</v>
      </c>
      <c r="J11" s="50" t="n">
        <f aca="false">T11</f>
        <v>5739.4232</v>
      </c>
      <c r="K11" s="50" t="n">
        <f aca="false">W11</f>
        <v>44.6605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1" t="n">
        <v>5739.4232</v>
      </c>
      <c r="U11" s="51" t="n">
        <v>41.5649</v>
      </c>
      <c r="V11" s="51" t="n">
        <v>43.1749</v>
      </c>
      <c r="W11" s="51" t="n">
        <v>44.6605</v>
      </c>
      <c r="X11" s="51" t="n">
        <v>15352.12</v>
      </c>
      <c r="Y11" s="52" t="n">
        <v>30.495</v>
      </c>
      <c r="Z11" s="51" t="n">
        <f aca="false">X11/3600</f>
        <v>4.26447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54.2496</v>
      </c>
      <c r="I12" s="50" t="n">
        <f aca="false">V12</f>
        <v>41.6536</v>
      </c>
      <c r="J12" s="50" t="n">
        <f aca="false">T12</f>
        <v>2654.2496</v>
      </c>
      <c r="K12" s="50" t="n">
        <f aca="false">W12</f>
        <v>42.8262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1" t="n">
        <v>2654.2496</v>
      </c>
      <c r="U12" s="51" t="n">
        <v>39.5063</v>
      </c>
      <c r="V12" s="51" t="n">
        <v>41.6536</v>
      </c>
      <c r="W12" s="51" t="n">
        <v>42.8262</v>
      </c>
      <c r="X12" s="51" t="n">
        <v>14176.25</v>
      </c>
      <c r="Y12" s="52" t="n">
        <v>26.05</v>
      </c>
      <c r="Z12" s="51" t="n">
        <f aca="false">X12/3600</f>
        <v>3.9378472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66.7104</v>
      </c>
      <c r="I13" s="50" t="n">
        <f aca="false">V13</f>
        <v>40.2829</v>
      </c>
      <c r="J13" s="50" t="n">
        <f aca="false">T13</f>
        <v>1266.7104</v>
      </c>
      <c r="K13" s="50" t="n">
        <f aca="false">W13</f>
        <v>41.435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1" t="n">
        <v>1266.7104</v>
      </c>
      <c r="U13" s="51" t="n">
        <v>37.0159</v>
      </c>
      <c r="V13" s="51" t="n">
        <v>40.2829</v>
      </c>
      <c r="W13" s="51" t="n">
        <v>41.435</v>
      </c>
      <c r="X13" s="51" t="n">
        <v>13433.87</v>
      </c>
      <c r="Y13" s="52" t="n">
        <v>23.314</v>
      </c>
      <c r="Z13" s="51" t="n">
        <f aca="false">X13/3600</f>
        <v>3.73163055555556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3.7296</v>
      </c>
      <c r="E14" s="57" t="n">
        <f aca="false">N14</f>
        <v>39.1711</v>
      </c>
      <c r="F14" s="57" t="n">
        <f aca="false">L14</f>
        <v>613.7296</v>
      </c>
      <c r="G14" s="57" t="n">
        <f aca="false">O14</f>
        <v>40.4935</v>
      </c>
      <c r="H14" s="57" t="n">
        <f aca="false">T14</f>
        <v>613.8896</v>
      </c>
      <c r="I14" s="57" t="n">
        <f aca="false">V14</f>
        <v>39.174</v>
      </c>
      <c r="J14" s="57" t="n">
        <f aca="false">T14</f>
        <v>613.8896</v>
      </c>
      <c r="K14" s="57" t="n">
        <f aca="false">W14</f>
        <v>40.4905</v>
      </c>
      <c r="L14" s="58" t="n">
        <v>613.7296</v>
      </c>
      <c r="M14" s="58" t="n">
        <v>34.4798</v>
      </c>
      <c r="N14" s="58" t="n">
        <v>39.1711</v>
      </c>
      <c r="O14" s="58" t="n">
        <v>40.4935</v>
      </c>
      <c r="P14" s="58" t="n">
        <v>12705.49</v>
      </c>
      <c r="Q14" s="58" t="n">
        <v>21.699</v>
      </c>
      <c r="R14" s="58" t="n">
        <f aca="false">P14/3600</f>
        <v>3.52930277777778</v>
      </c>
      <c r="S14" s="56"/>
      <c r="T14" s="58" t="n">
        <v>613.8896</v>
      </c>
      <c r="U14" s="58" t="n">
        <v>34.4812</v>
      </c>
      <c r="V14" s="58" t="n">
        <v>39.174</v>
      </c>
      <c r="W14" s="58" t="n">
        <v>40.4905</v>
      </c>
      <c r="X14" s="58" t="n">
        <v>12648.64</v>
      </c>
      <c r="Y14" s="58" t="n">
        <v>21.525</v>
      </c>
      <c r="Z14" s="58" t="n">
        <f aca="false">X14/3600</f>
        <v>3.513511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24.024</v>
      </c>
      <c r="E15" s="60" t="n">
        <f aca="false">N15</f>
        <v>41.9034</v>
      </c>
      <c r="F15" s="60" t="n">
        <f aca="false">L15</f>
        <v>8624.024</v>
      </c>
      <c r="G15" s="60" t="n">
        <f aca="false">O15</f>
        <v>43.0073</v>
      </c>
      <c r="H15" s="60" t="n">
        <f aca="false">T15</f>
        <v>8623.5008</v>
      </c>
      <c r="I15" s="60" t="n">
        <f aca="false">V15</f>
        <v>41.9021</v>
      </c>
      <c r="J15" s="60" t="n">
        <f aca="false">T15</f>
        <v>8623.5008</v>
      </c>
      <c r="K15" s="60" t="n">
        <f aca="false">W15</f>
        <v>43.0033</v>
      </c>
      <c r="L15" s="59" t="n">
        <v>8624.024</v>
      </c>
      <c r="M15" s="59" t="n">
        <v>39.772</v>
      </c>
      <c r="N15" s="59" t="n">
        <v>41.9034</v>
      </c>
      <c r="O15" s="59" t="n">
        <v>43.0073</v>
      </c>
      <c r="P15" s="59" t="n">
        <v>15356.72</v>
      </c>
      <c r="Q15" s="52" t="n">
        <v>32.426</v>
      </c>
      <c r="R15" s="51" t="n">
        <f aca="false">P15/3600</f>
        <v>4.26575555555556</v>
      </c>
      <c r="S15" s="61"/>
      <c r="T15" s="59" t="n">
        <v>8623.5008</v>
      </c>
      <c r="U15" s="59" t="n">
        <v>39.7716</v>
      </c>
      <c r="V15" s="59" t="n">
        <v>41.9021</v>
      </c>
      <c r="W15" s="59" t="n">
        <v>43.0033</v>
      </c>
      <c r="X15" s="59" t="n">
        <v>15386.43</v>
      </c>
      <c r="Y15" s="52" t="n">
        <v>32.21</v>
      </c>
      <c r="Z15" s="59" t="n">
        <f aca="false">X15/3600</f>
        <v>4.2740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491.8936</v>
      </c>
      <c r="I16" s="50" t="n">
        <f aca="false">V16</f>
        <v>39.8659</v>
      </c>
      <c r="J16" s="50" t="n">
        <f aca="false">T16</f>
        <v>3491.8936</v>
      </c>
      <c r="K16" s="50" t="n">
        <f aca="false">W16</f>
        <v>40.8295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1" t="n">
        <v>3491.8936</v>
      </c>
      <c r="U16" s="51" t="n">
        <v>36.8573</v>
      </c>
      <c r="V16" s="51" t="n">
        <v>39.8659</v>
      </c>
      <c r="W16" s="51" t="n">
        <v>40.8295</v>
      </c>
      <c r="X16" s="51" t="n">
        <v>13633.87</v>
      </c>
      <c r="Y16" s="52" t="n">
        <v>25.975</v>
      </c>
      <c r="Z16" s="51" t="n">
        <f aca="false">X16/3600</f>
        <v>3.787186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76.688</v>
      </c>
      <c r="I17" s="50" t="n">
        <f aca="false">V17</f>
        <v>38.0439</v>
      </c>
      <c r="J17" s="50" t="n">
        <f aca="false">T17</f>
        <v>1476.688</v>
      </c>
      <c r="K17" s="50" t="n">
        <f aca="false">W17</f>
        <v>39.2809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1" t="n">
        <v>1476.688</v>
      </c>
      <c r="U17" s="51" t="n">
        <v>34.0834</v>
      </c>
      <c r="V17" s="51" t="n">
        <v>38.0439</v>
      </c>
      <c r="W17" s="51" t="n">
        <v>39.2809</v>
      </c>
      <c r="X17" s="51" t="n">
        <v>12733.02</v>
      </c>
      <c r="Y17" s="52" t="n">
        <v>22.338</v>
      </c>
      <c r="Z17" s="51" t="n">
        <f aca="false">X17/3600</f>
        <v>3.53695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8.1264</v>
      </c>
      <c r="E18" s="57" t="n">
        <f aca="false">N18</f>
        <v>36.5224</v>
      </c>
      <c r="F18" s="57" t="n">
        <f aca="false">L18</f>
        <v>628.1264</v>
      </c>
      <c r="G18" s="57" t="n">
        <f aca="false">O18</f>
        <v>38.273</v>
      </c>
      <c r="H18" s="57" t="n">
        <f aca="false">T18</f>
        <v>629.632</v>
      </c>
      <c r="I18" s="57" t="n">
        <f aca="false">V18</f>
        <v>36.5243</v>
      </c>
      <c r="J18" s="57" t="n">
        <f aca="false">T18</f>
        <v>629.632</v>
      </c>
      <c r="K18" s="57" t="n">
        <f aca="false">W18</f>
        <v>38.2718</v>
      </c>
      <c r="L18" s="58" t="n">
        <v>628.1264</v>
      </c>
      <c r="M18" s="58" t="n">
        <v>31.5115</v>
      </c>
      <c r="N18" s="58" t="n">
        <v>36.5224</v>
      </c>
      <c r="O18" s="58" t="n">
        <v>38.273</v>
      </c>
      <c r="P18" s="58" t="n">
        <v>12069.14</v>
      </c>
      <c r="Q18" s="58" t="n">
        <v>20.587</v>
      </c>
      <c r="R18" s="58" t="n">
        <f aca="false">P18/3600</f>
        <v>3.35253888888889</v>
      </c>
      <c r="S18" s="56"/>
      <c r="T18" s="58" t="n">
        <v>629.632</v>
      </c>
      <c r="U18" s="58" t="n">
        <v>31.5153</v>
      </c>
      <c r="V18" s="58" t="n">
        <v>36.5243</v>
      </c>
      <c r="W18" s="58" t="n">
        <v>38.2718</v>
      </c>
      <c r="X18" s="58" t="n">
        <v>12136.76</v>
      </c>
      <c r="Y18" s="58" t="n">
        <v>20.615</v>
      </c>
      <c r="Z18" s="58" t="n">
        <f aca="false">X18/3600</f>
        <v>3.37132222222222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0353.252</v>
      </c>
      <c r="E19" s="60" t="n">
        <f aca="false">N19</f>
        <v>40.0099</v>
      </c>
      <c r="F19" s="60" t="n">
        <f aca="false">L19</f>
        <v>20353.252</v>
      </c>
      <c r="G19" s="60" t="n">
        <f aca="false">O19</f>
        <v>43.1608</v>
      </c>
      <c r="H19" s="60" t="n">
        <f aca="false">T19</f>
        <v>20364.5824</v>
      </c>
      <c r="I19" s="60" t="n">
        <f aca="false">V19</f>
        <v>40.0073</v>
      </c>
      <c r="J19" s="60" t="n">
        <f aca="false">T19</f>
        <v>20364.5824</v>
      </c>
      <c r="K19" s="60" t="n">
        <f aca="false">W19</f>
        <v>43.1565</v>
      </c>
      <c r="L19" s="59" t="n">
        <v>20353.252</v>
      </c>
      <c r="M19" s="59" t="n">
        <v>38.5766</v>
      </c>
      <c r="N19" s="59" t="n">
        <v>40.0099</v>
      </c>
      <c r="O19" s="59" t="n">
        <v>43.1608</v>
      </c>
      <c r="P19" s="59" t="n">
        <v>31400.86</v>
      </c>
      <c r="Q19" s="52" t="n">
        <v>60.87</v>
      </c>
      <c r="R19" s="51" t="n">
        <f aca="false">P19/3600</f>
        <v>8.72246111111111</v>
      </c>
      <c r="S19" s="61"/>
      <c r="T19" s="59" t="n">
        <v>20364.5824</v>
      </c>
      <c r="U19" s="59" t="n">
        <v>38.5754</v>
      </c>
      <c r="V19" s="59" t="n">
        <v>40.0073</v>
      </c>
      <c r="W19" s="59" t="n">
        <v>43.1565</v>
      </c>
      <c r="X19" s="59" t="n">
        <v>31236.69</v>
      </c>
      <c r="Y19" s="52" t="n">
        <v>60.918</v>
      </c>
      <c r="Z19" s="59" t="n">
        <f aca="false">X19/3600</f>
        <v>8.6768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53.9096</v>
      </c>
      <c r="I20" s="50" t="n">
        <f aca="false">V20</f>
        <v>38.8322</v>
      </c>
      <c r="J20" s="50" t="n">
        <f aca="false">T20</f>
        <v>6553.9096</v>
      </c>
      <c r="K20" s="50" t="n">
        <f aca="false">W20</f>
        <v>41.2889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1" t="n">
        <v>6553.9096</v>
      </c>
      <c r="U20" s="51" t="n">
        <v>36.5806</v>
      </c>
      <c r="V20" s="51" t="n">
        <v>38.8322</v>
      </c>
      <c r="W20" s="51" t="n">
        <v>41.2889</v>
      </c>
      <c r="X20" s="51" t="n">
        <v>27332.14</v>
      </c>
      <c r="Y20" s="52" t="n">
        <v>49.32</v>
      </c>
      <c r="Z20" s="51" t="n">
        <f aca="false">X20/3600</f>
        <v>7.5922611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46.6008</v>
      </c>
      <c r="I21" s="50" t="n">
        <f aca="false">V21</f>
        <v>37.8354</v>
      </c>
      <c r="J21" s="50" t="n">
        <f aca="false">T21</f>
        <v>2946.6008</v>
      </c>
      <c r="K21" s="50" t="n">
        <f aca="false">W21</f>
        <v>39.5299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1" t="n">
        <v>2946.6008</v>
      </c>
      <c r="U21" s="51" t="n">
        <v>34.4178</v>
      </c>
      <c r="V21" s="51" t="n">
        <v>37.8354</v>
      </c>
      <c r="W21" s="51" t="n">
        <v>39.5299</v>
      </c>
      <c r="X21" s="51" t="n">
        <v>25179.98</v>
      </c>
      <c r="Y21" s="52" t="n">
        <v>42.939</v>
      </c>
      <c r="Z21" s="51" t="n">
        <f aca="false">X21/3600</f>
        <v>6.994438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4.2808</v>
      </c>
      <c r="E22" s="57" t="n">
        <f aca="false">N22</f>
        <v>36.7372</v>
      </c>
      <c r="F22" s="57" t="n">
        <f aca="false">L22</f>
        <v>1424.2808</v>
      </c>
      <c r="G22" s="57" t="n">
        <f aca="false">O22</f>
        <v>37.7763</v>
      </c>
      <c r="H22" s="57" t="n">
        <f aca="false">T22</f>
        <v>1422.9992</v>
      </c>
      <c r="I22" s="57" t="n">
        <f aca="false">V22</f>
        <v>36.7433</v>
      </c>
      <c r="J22" s="57" t="n">
        <f aca="false">T22</f>
        <v>1422.9992</v>
      </c>
      <c r="K22" s="57" t="n">
        <f aca="false">W22</f>
        <v>37.7898</v>
      </c>
      <c r="L22" s="58" t="n">
        <v>1424.2808</v>
      </c>
      <c r="M22" s="58" t="n">
        <v>32.1349</v>
      </c>
      <c r="N22" s="58" t="n">
        <v>36.7372</v>
      </c>
      <c r="O22" s="58" t="n">
        <v>37.7763</v>
      </c>
      <c r="P22" s="58" t="n">
        <v>24367.69</v>
      </c>
      <c r="Q22" s="58" t="n">
        <v>40.943</v>
      </c>
      <c r="R22" s="58" t="n">
        <f aca="false">P22/3600</f>
        <v>6.76880277777778</v>
      </c>
      <c r="S22" s="56"/>
      <c r="T22" s="58" t="n">
        <v>1422.9992</v>
      </c>
      <c r="U22" s="58" t="n">
        <v>32.1338</v>
      </c>
      <c r="V22" s="58" t="n">
        <v>36.7433</v>
      </c>
      <c r="W22" s="58" t="n">
        <v>37.7898</v>
      </c>
      <c r="X22" s="58" t="n">
        <v>24455.58</v>
      </c>
      <c r="Y22" s="58" t="n">
        <v>39.34</v>
      </c>
      <c r="Z22" s="58" t="n">
        <f aca="false">X22/3600</f>
        <v>6.793216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1026.6032</v>
      </c>
      <c r="E23" s="62" t="n">
        <f aca="false">N23</f>
        <v>43.5248</v>
      </c>
      <c r="F23" s="62" t="n">
        <f aca="false">L23</f>
        <v>21026.6032</v>
      </c>
      <c r="G23" s="62" t="n">
        <f aca="false">O23</f>
        <v>44.7028</v>
      </c>
      <c r="H23" s="62" t="n">
        <f aca="false">T23</f>
        <v>21031.2696</v>
      </c>
      <c r="I23" s="62" t="n">
        <f aca="false">V23</f>
        <v>43.5233</v>
      </c>
      <c r="J23" s="62" t="n">
        <f aca="false">T23</f>
        <v>21031.2696</v>
      </c>
      <c r="K23" s="62" t="n">
        <f aca="false">W23</f>
        <v>44.7003</v>
      </c>
      <c r="L23" s="59" t="n">
        <v>21026.6032</v>
      </c>
      <c r="M23" s="59" t="n">
        <v>39.293</v>
      </c>
      <c r="N23" s="59" t="n">
        <v>43.5248</v>
      </c>
      <c r="O23" s="59" t="n">
        <v>44.7028</v>
      </c>
      <c r="P23" s="59" t="n">
        <v>34214.94</v>
      </c>
      <c r="Q23" s="52" t="n">
        <v>70.099</v>
      </c>
      <c r="R23" s="51" t="n">
        <f aca="false">P23/3600</f>
        <v>9.50415</v>
      </c>
      <c r="S23" s="61"/>
      <c r="T23" s="59" t="n">
        <v>21031.2696</v>
      </c>
      <c r="U23" s="59" t="n">
        <v>39.2927</v>
      </c>
      <c r="V23" s="59" t="n">
        <v>43.5233</v>
      </c>
      <c r="W23" s="59" t="n">
        <v>44.7003</v>
      </c>
      <c r="X23" s="59" t="n">
        <v>34882.3</v>
      </c>
      <c r="Y23" s="52" t="n">
        <v>69.943</v>
      </c>
      <c r="Z23" s="59" t="n">
        <f aca="false">X23/3600</f>
        <v>9.6895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7564.8472</v>
      </c>
      <c r="E24" s="63" t="n">
        <f aca="false">N24</f>
        <v>42.1087</v>
      </c>
      <c r="F24" s="63" t="n">
        <f aca="false">L24</f>
        <v>7564.8472</v>
      </c>
      <c r="G24" s="63" t="n">
        <f aca="false">O24</f>
        <v>42.5935</v>
      </c>
      <c r="H24" s="63" t="n">
        <f aca="false">T24</f>
        <v>7568.7528</v>
      </c>
      <c r="I24" s="63" t="n">
        <f aca="false">V24</f>
        <v>42.1101</v>
      </c>
      <c r="J24" s="63" t="n">
        <f aca="false">T24</f>
        <v>7568.7528</v>
      </c>
      <c r="K24" s="63" t="n">
        <f aca="false">W24</f>
        <v>42.5914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1" t="n">
        <v>7568.7528</v>
      </c>
      <c r="U24" s="51" t="n">
        <v>37.3791</v>
      </c>
      <c r="V24" s="51" t="n">
        <v>42.1101</v>
      </c>
      <c r="W24" s="51" t="n">
        <v>42.5914</v>
      </c>
      <c r="X24" s="51" t="n">
        <v>30414.4</v>
      </c>
      <c r="Y24" s="52" t="n">
        <v>57.042</v>
      </c>
      <c r="Z24" s="51" t="n">
        <f aca="false">X24/3600</f>
        <v>8.4484444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483.5304</v>
      </c>
      <c r="E25" s="63" t="n">
        <f aca="false">N25</f>
        <v>40.61</v>
      </c>
      <c r="F25" s="63" t="n">
        <f aca="false">L25</f>
        <v>3483.5304</v>
      </c>
      <c r="G25" s="63" t="n">
        <f aca="false">O25</f>
        <v>40.4267</v>
      </c>
      <c r="H25" s="63" t="n">
        <f aca="false">T25</f>
        <v>3485.3984</v>
      </c>
      <c r="I25" s="63" t="n">
        <f aca="false">V25</f>
        <v>40.609</v>
      </c>
      <c r="J25" s="63" t="n">
        <f aca="false">T25</f>
        <v>3485.3984</v>
      </c>
      <c r="K25" s="63" t="n">
        <f aca="false">W25</f>
        <v>40.4355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1" t="n">
        <v>3485.3984</v>
      </c>
      <c r="U25" s="51" t="n">
        <v>35.3866</v>
      </c>
      <c r="V25" s="51" t="n">
        <v>40.609</v>
      </c>
      <c r="W25" s="51" t="n">
        <v>40.4355</v>
      </c>
      <c r="X25" s="51" t="n">
        <v>28374.59</v>
      </c>
      <c r="Y25" s="52" t="n">
        <v>51.648</v>
      </c>
      <c r="Z25" s="51" t="n">
        <f aca="false">X25/3600</f>
        <v>7.881830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25.9968</v>
      </c>
      <c r="E26" s="64" t="n">
        <f aca="false">N26</f>
        <v>39.1244</v>
      </c>
      <c r="F26" s="64" t="n">
        <f aca="false">L26</f>
        <v>1725.9968</v>
      </c>
      <c r="G26" s="64" t="n">
        <f aca="false">O26</f>
        <v>38.3118</v>
      </c>
      <c r="H26" s="64" t="n">
        <f aca="false">T26</f>
        <v>1725.1104</v>
      </c>
      <c r="I26" s="64" t="n">
        <f aca="false">V26</f>
        <v>39.1311</v>
      </c>
      <c r="J26" s="64" t="n">
        <f aca="false">T26</f>
        <v>1725.1104</v>
      </c>
      <c r="K26" s="64" t="n">
        <f aca="false">W26</f>
        <v>38.3136</v>
      </c>
      <c r="L26" s="58" t="n">
        <v>1725.9968</v>
      </c>
      <c r="M26" s="58" t="n">
        <v>33.2402</v>
      </c>
      <c r="N26" s="58" t="n">
        <v>39.1244</v>
      </c>
      <c r="O26" s="58" t="n">
        <v>38.3118</v>
      </c>
      <c r="P26" s="58" t="n">
        <v>27364.28</v>
      </c>
      <c r="Q26" s="58" t="n">
        <v>46.375</v>
      </c>
      <c r="R26" s="58" t="n">
        <f aca="false">P26/3600</f>
        <v>7.60118888888889</v>
      </c>
      <c r="S26" s="56"/>
      <c r="T26" s="58" t="n">
        <v>1725.1104</v>
      </c>
      <c r="U26" s="58" t="n">
        <v>33.2417</v>
      </c>
      <c r="V26" s="58" t="n">
        <v>39.1311</v>
      </c>
      <c r="W26" s="58" t="n">
        <v>38.3136</v>
      </c>
      <c r="X26" s="58" t="n">
        <v>27495.49</v>
      </c>
      <c r="Y26" s="58" t="n">
        <v>46.628</v>
      </c>
      <c r="Z26" s="58" t="n">
        <f aca="false">X26/3600</f>
        <v>7.637636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7638.3464</v>
      </c>
      <c r="E27" s="62" t="n">
        <f aca="false">N27</f>
        <v>41.8517</v>
      </c>
      <c r="F27" s="62" t="n">
        <f aca="false">L27</f>
        <v>47638.3464</v>
      </c>
      <c r="G27" s="62" t="n">
        <f aca="false">O27</f>
        <v>43.9384</v>
      </c>
      <c r="H27" s="62" t="n">
        <f aca="false">T27</f>
        <v>47695.6456</v>
      </c>
      <c r="I27" s="62" t="n">
        <f aca="false">V27</f>
        <v>41.851</v>
      </c>
      <c r="J27" s="62" t="n">
        <f aca="false">T27</f>
        <v>47695.6456</v>
      </c>
      <c r="K27" s="62" t="n">
        <f aca="false">W27</f>
        <v>43.939</v>
      </c>
      <c r="L27" s="59" t="n">
        <v>47638.3464</v>
      </c>
      <c r="M27" s="59" t="n">
        <v>37.8171</v>
      </c>
      <c r="N27" s="59" t="n">
        <v>41.8517</v>
      </c>
      <c r="O27" s="59" t="n">
        <v>43.9384</v>
      </c>
      <c r="P27" s="59" t="n">
        <v>41470.06</v>
      </c>
      <c r="Q27" s="52" t="n">
        <v>92.276</v>
      </c>
      <c r="R27" s="51" t="n">
        <f aca="false">P27/3600</f>
        <v>11.5194611111111</v>
      </c>
      <c r="S27" s="61"/>
      <c r="T27" s="59" t="n">
        <v>47695.6456</v>
      </c>
      <c r="U27" s="59" t="n">
        <v>37.815</v>
      </c>
      <c r="V27" s="59" t="n">
        <v>41.851</v>
      </c>
      <c r="W27" s="59" t="n">
        <v>43.939</v>
      </c>
      <c r="X27" s="59" t="n">
        <v>41102.9</v>
      </c>
      <c r="Y27" s="52" t="n">
        <v>93.924</v>
      </c>
      <c r="Z27" s="59" t="n">
        <f aca="false">X27/3600</f>
        <v>11.4174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8.3</v>
      </c>
      <c r="E28" s="63" t="n">
        <f aca="false">N28</f>
        <v>40.3787</v>
      </c>
      <c r="F28" s="63" t="n">
        <f aca="false">L28</f>
        <v>8078.3</v>
      </c>
      <c r="G28" s="63" t="n">
        <f aca="false">O28</f>
        <v>42.7407</v>
      </c>
      <c r="H28" s="63" t="n">
        <f aca="false">T28</f>
        <v>8088.8336</v>
      </c>
      <c r="I28" s="63" t="n">
        <f aca="false">V28</f>
        <v>40.3859</v>
      </c>
      <c r="J28" s="63" t="n">
        <f aca="false">T28</f>
        <v>8088.8336</v>
      </c>
      <c r="K28" s="63" t="n">
        <f aca="false">W28</f>
        <v>42.7375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1" t="n">
        <v>8088.8336</v>
      </c>
      <c r="U28" s="51" t="n">
        <v>35.244</v>
      </c>
      <c r="V28" s="51" t="n">
        <v>40.3859</v>
      </c>
      <c r="W28" s="51" t="n">
        <v>42.7375</v>
      </c>
      <c r="X28" s="51" t="n">
        <v>33658.29</v>
      </c>
      <c r="Y28" s="52" t="n">
        <v>60.952</v>
      </c>
      <c r="Z28" s="51" t="n">
        <f aca="false">X28/3600</f>
        <v>9.34952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04.472</v>
      </c>
      <c r="E29" s="63" t="n">
        <f aca="false">N29</f>
        <v>38.9678</v>
      </c>
      <c r="F29" s="63" t="n">
        <f aca="false">L29</f>
        <v>2304.472</v>
      </c>
      <c r="G29" s="63" t="n">
        <f aca="false">O29</f>
        <v>41.5993</v>
      </c>
      <c r="H29" s="63" t="n">
        <f aca="false">T29</f>
        <v>2309.6608</v>
      </c>
      <c r="I29" s="63" t="n">
        <f aca="false">V29</f>
        <v>38.9767</v>
      </c>
      <c r="J29" s="63" t="n">
        <f aca="false">T29</f>
        <v>2309.6608</v>
      </c>
      <c r="K29" s="63" t="n">
        <f aca="false">W29</f>
        <v>41.5846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1" t="n">
        <v>2309.6608</v>
      </c>
      <c r="U29" s="51" t="n">
        <v>33.3969</v>
      </c>
      <c r="V29" s="51" t="n">
        <v>38.9767</v>
      </c>
      <c r="W29" s="51" t="n">
        <v>41.5846</v>
      </c>
      <c r="X29" s="51" t="n">
        <v>30723.36</v>
      </c>
      <c r="Y29" s="52" t="n">
        <v>50.934</v>
      </c>
      <c r="Z29" s="51" t="n">
        <f aca="false">X29/3600</f>
        <v>8.53426666666667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98.6464</v>
      </c>
      <c r="E30" s="64" t="n">
        <f aca="false">N30</f>
        <v>37.7359</v>
      </c>
      <c r="F30" s="64" t="n">
        <f aca="false">L30</f>
        <v>898.6464</v>
      </c>
      <c r="G30" s="64" t="n">
        <f aca="false">O30</f>
        <v>40.5236</v>
      </c>
      <c r="H30" s="64" t="n">
        <f aca="false">T30</f>
        <v>899.4408</v>
      </c>
      <c r="I30" s="64" t="n">
        <f aca="false">V30</f>
        <v>37.743</v>
      </c>
      <c r="J30" s="64" t="n">
        <f aca="false">T30</f>
        <v>899.4408</v>
      </c>
      <c r="K30" s="64" t="n">
        <f aca="false">W30</f>
        <v>40.5715</v>
      </c>
      <c r="L30" s="58" t="n">
        <v>898.6464</v>
      </c>
      <c r="M30" s="58" t="n">
        <v>31.2037</v>
      </c>
      <c r="N30" s="58" t="n">
        <v>37.7359</v>
      </c>
      <c r="O30" s="58" t="n">
        <v>40.5236</v>
      </c>
      <c r="P30" s="58" t="n">
        <v>29919.86</v>
      </c>
      <c r="Q30" s="58" t="n">
        <v>47.454</v>
      </c>
      <c r="R30" s="58" t="n">
        <f aca="false">P30/3600</f>
        <v>8.31107222222222</v>
      </c>
      <c r="S30" s="56"/>
      <c r="T30" s="58" t="n">
        <v>899.4408</v>
      </c>
      <c r="U30" s="58" t="n">
        <v>31.2006</v>
      </c>
      <c r="V30" s="58" t="n">
        <v>37.743</v>
      </c>
      <c r="W30" s="58" t="n">
        <v>40.5715</v>
      </c>
      <c r="X30" s="58" t="n">
        <v>29880.82</v>
      </c>
      <c r="Y30" s="58" t="n">
        <v>46.756</v>
      </c>
      <c r="Z30" s="58" t="n">
        <f aca="false">X30/3600</f>
        <v>8.30022777777778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181.5184</v>
      </c>
      <c r="E31" s="62" t="n">
        <f aca="false">N31</f>
        <v>42.3312</v>
      </c>
      <c r="F31" s="62" t="n">
        <f aca="false">L31</f>
        <v>4181.5184</v>
      </c>
      <c r="G31" s="62" t="n">
        <f aca="false">O31</f>
        <v>42.8185</v>
      </c>
      <c r="H31" s="62" t="n">
        <f aca="false">T31</f>
        <v>4179.2792</v>
      </c>
      <c r="I31" s="62" t="n">
        <f aca="false">V31</f>
        <v>42.3409</v>
      </c>
      <c r="J31" s="62" t="n">
        <f aca="false">T31</f>
        <v>4179.2792</v>
      </c>
      <c r="K31" s="62" t="n">
        <f aca="false">W31</f>
        <v>42.8089</v>
      </c>
      <c r="L31" s="59" t="n">
        <v>4181.5184</v>
      </c>
      <c r="M31" s="59" t="n">
        <v>39.9108</v>
      </c>
      <c r="N31" s="59" t="n">
        <v>42.3312</v>
      </c>
      <c r="O31" s="59" t="n">
        <v>42.8185</v>
      </c>
      <c r="P31" s="59" t="n">
        <v>6364.44</v>
      </c>
      <c r="Q31" s="52" t="n">
        <v>12.96</v>
      </c>
      <c r="R31" s="51" t="n">
        <f aca="false">P31/3600</f>
        <v>1.7679</v>
      </c>
      <c r="S31" s="61"/>
      <c r="T31" s="59" t="n">
        <v>4179.2792</v>
      </c>
      <c r="U31" s="59" t="n">
        <v>39.9131</v>
      </c>
      <c r="V31" s="59" t="n">
        <v>42.3409</v>
      </c>
      <c r="W31" s="59" t="n">
        <v>42.8089</v>
      </c>
      <c r="X31" s="59" t="n">
        <v>6427.34</v>
      </c>
      <c r="Y31" s="52" t="n">
        <v>12.941</v>
      </c>
      <c r="Z31" s="59" t="n">
        <f aca="false">X31/3600</f>
        <v>1.7853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66.9376</v>
      </c>
      <c r="E32" s="63" t="n">
        <f aca="false">N32</f>
        <v>39.8317</v>
      </c>
      <c r="F32" s="63" t="n">
        <f aca="false">L32</f>
        <v>1966.9376</v>
      </c>
      <c r="G32" s="63" t="n">
        <f aca="false">O32</f>
        <v>39.9835</v>
      </c>
      <c r="H32" s="63" t="n">
        <f aca="false">T32</f>
        <v>1965.76</v>
      </c>
      <c r="I32" s="63" t="n">
        <f aca="false">V32</f>
        <v>39.8303</v>
      </c>
      <c r="J32" s="63" t="n">
        <f aca="false">T32</f>
        <v>1965.76</v>
      </c>
      <c r="K32" s="63" t="n">
        <f aca="false">W32</f>
        <v>39.9844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1" t="n">
        <v>1965.76</v>
      </c>
      <c r="U32" s="51" t="n">
        <v>36.6677</v>
      </c>
      <c r="V32" s="51" t="n">
        <v>39.8303</v>
      </c>
      <c r="W32" s="51" t="n">
        <v>39.9844</v>
      </c>
      <c r="X32" s="51" t="n">
        <v>5816.79</v>
      </c>
      <c r="Y32" s="52" t="n">
        <v>11.069</v>
      </c>
      <c r="Z32" s="51" t="n">
        <f aca="false">X32/3600</f>
        <v>1.61577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1.7504</v>
      </c>
      <c r="E33" s="63" t="n">
        <f aca="false">N33</f>
        <v>37.6007</v>
      </c>
      <c r="F33" s="63" t="n">
        <f aca="false">L33</f>
        <v>931.7504</v>
      </c>
      <c r="G33" s="63" t="n">
        <f aca="false">O33</f>
        <v>37.4089</v>
      </c>
      <c r="H33" s="63" t="n">
        <f aca="false">T33</f>
        <v>931.0048</v>
      </c>
      <c r="I33" s="63" t="n">
        <f aca="false">V33</f>
        <v>37.6071</v>
      </c>
      <c r="J33" s="63" t="n">
        <f aca="false">T33</f>
        <v>931.0048</v>
      </c>
      <c r="K33" s="63" t="n">
        <f aca="false">W33</f>
        <v>37.4624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1" t="n">
        <v>931.0048</v>
      </c>
      <c r="U33" s="51" t="n">
        <v>33.8344</v>
      </c>
      <c r="V33" s="51" t="n">
        <v>37.6071</v>
      </c>
      <c r="W33" s="51" t="n">
        <v>37.4624</v>
      </c>
      <c r="X33" s="51" t="n">
        <v>5204.89</v>
      </c>
      <c r="Y33" s="52" t="n">
        <v>9.457</v>
      </c>
      <c r="Z33" s="51" t="n">
        <f aca="false">X33/3600</f>
        <v>1.445802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7.7272</v>
      </c>
      <c r="E34" s="64" t="n">
        <f aca="false">N34</f>
        <v>35.5729</v>
      </c>
      <c r="F34" s="64" t="n">
        <f aca="false">L34</f>
        <v>457.7272</v>
      </c>
      <c r="G34" s="64" t="n">
        <f aca="false">O34</f>
        <v>35.0983</v>
      </c>
      <c r="H34" s="64" t="n">
        <f aca="false">T34</f>
        <v>457.7576</v>
      </c>
      <c r="I34" s="64" t="n">
        <f aca="false">V34</f>
        <v>35.5674</v>
      </c>
      <c r="J34" s="64" t="n">
        <f aca="false">T34</f>
        <v>457.7576</v>
      </c>
      <c r="K34" s="64" t="n">
        <f aca="false">W34</f>
        <v>35.0994</v>
      </c>
      <c r="L34" s="58" t="n">
        <v>457.7272</v>
      </c>
      <c r="M34" s="58" t="n">
        <v>31.3414</v>
      </c>
      <c r="N34" s="58" t="n">
        <v>35.5729</v>
      </c>
      <c r="O34" s="58" t="n">
        <v>35.0983</v>
      </c>
      <c r="P34" s="58" t="n">
        <v>5121.56</v>
      </c>
      <c r="Q34" s="58" t="n">
        <v>8.616</v>
      </c>
      <c r="R34" s="58" t="n">
        <f aca="false">P34/3600</f>
        <v>1.42265555555556</v>
      </c>
      <c r="S34" s="56"/>
      <c r="T34" s="58" t="n">
        <v>457.7576</v>
      </c>
      <c r="U34" s="58" t="n">
        <v>31.3457</v>
      </c>
      <c r="V34" s="58" t="n">
        <v>35.5674</v>
      </c>
      <c r="W34" s="58" t="n">
        <v>35.0994</v>
      </c>
      <c r="X34" s="58" t="n">
        <v>4932.28</v>
      </c>
      <c r="Y34" s="58" t="n">
        <v>8.33</v>
      </c>
      <c r="Z34" s="58" t="n">
        <f aca="false">X34/3600</f>
        <v>1.370077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506.5808</v>
      </c>
      <c r="E35" s="62" t="n">
        <f aca="false">N35</f>
        <v>42.9378</v>
      </c>
      <c r="F35" s="62" t="n">
        <f aca="false">L35</f>
        <v>4506.5808</v>
      </c>
      <c r="G35" s="62" t="n">
        <f aca="false">O35</f>
        <v>44.2534</v>
      </c>
      <c r="H35" s="62" t="n">
        <f aca="false">T35</f>
        <v>4513.5304</v>
      </c>
      <c r="I35" s="62" t="n">
        <f aca="false">V35</f>
        <v>42.9436</v>
      </c>
      <c r="J35" s="62" t="n">
        <f aca="false">T35</f>
        <v>4513.5304</v>
      </c>
      <c r="K35" s="62" t="n">
        <f aca="false">W35</f>
        <v>44.2559</v>
      </c>
      <c r="L35" s="59" t="n">
        <v>4506.5808</v>
      </c>
      <c r="M35" s="59" t="n">
        <v>39.9844</v>
      </c>
      <c r="N35" s="59" t="n">
        <v>42.9378</v>
      </c>
      <c r="O35" s="59" t="n">
        <v>44.2534</v>
      </c>
      <c r="P35" s="59" t="n">
        <v>7116.15</v>
      </c>
      <c r="Q35" s="52" t="n">
        <v>15.182</v>
      </c>
      <c r="R35" s="51" t="n">
        <f aca="false">P35/3600</f>
        <v>1.97670833333333</v>
      </c>
      <c r="S35" s="61"/>
      <c r="T35" s="59" t="n">
        <v>4513.5304</v>
      </c>
      <c r="U35" s="59" t="n">
        <v>39.9847</v>
      </c>
      <c r="V35" s="59" t="n">
        <v>42.9436</v>
      </c>
      <c r="W35" s="59" t="n">
        <v>44.2559</v>
      </c>
      <c r="X35" s="59" t="n">
        <v>7163.22</v>
      </c>
      <c r="Y35" s="52" t="n">
        <v>14.969</v>
      </c>
      <c r="Z35" s="59" t="n">
        <f aca="false">X35/3600</f>
        <v>1.9897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027.2264</v>
      </c>
      <c r="E36" s="63" t="n">
        <f aca="false">N36</f>
        <v>40.9109</v>
      </c>
      <c r="F36" s="63" t="n">
        <f aca="false">L36</f>
        <v>2027.2264</v>
      </c>
      <c r="G36" s="63" t="n">
        <f aca="false">O36</f>
        <v>41.9318</v>
      </c>
      <c r="H36" s="63" t="n">
        <f aca="false">T36</f>
        <v>2030.1752</v>
      </c>
      <c r="I36" s="63" t="n">
        <f aca="false">V36</f>
        <v>40.8998</v>
      </c>
      <c r="J36" s="63" t="n">
        <f aca="false">T36</f>
        <v>2030.1752</v>
      </c>
      <c r="K36" s="63" t="n">
        <f aca="false">W36</f>
        <v>41.9379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1" t="n">
        <v>2030.1752</v>
      </c>
      <c r="U36" s="51" t="n">
        <v>37.0959</v>
      </c>
      <c r="V36" s="51" t="n">
        <v>40.8998</v>
      </c>
      <c r="W36" s="51" t="n">
        <v>41.9379</v>
      </c>
      <c r="X36" s="51" t="n">
        <v>6629.54</v>
      </c>
      <c r="Y36" s="52" t="n">
        <v>12.49</v>
      </c>
      <c r="Z36" s="51" t="n">
        <f aca="false">X36/3600</f>
        <v>1.84153888888889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7.372</v>
      </c>
      <c r="E37" s="63" t="n">
        <f aca="false">N37</f>
        <v>38.9362</v>
      </c>
      <c r="F37" s="63" t="n">
        <f aca="false">L37</f>
        <v>977.372</v>
      </c>
      <c r="G37" s="63" t="n">
        <f aca="false">O37</f>
        <v>39.7633</v>
      </c>
      <c r="H37" s="63" t="n">
        <f aca="false">T37</f>
        <v>977.7056</v>
      </c>
      <c r="I37" s="63" t="n">
        <f aca="false">V37</f>
        <v>38.9496</v>
      </c>
      <c r="J37" s="63" t="n">
        <f aca="false">T37</f>
        <v>977.7056</v>
      </c>
      <c r="K37" s="63" t="n">
        <f aca="false">W37</f>
        <v>39.7933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1" t="n">
        <v>977.7056</v>
      </c>
      <c r="U37" s="51" t="n">
        <v>34.1529</v>
      </c>
      <c r="V37" s="51" t="n">
        <v>38.9496</v>
      </c>
      <c r="W37" s="51" t="n">
        <v>39.7933</v>
      </c>
      <c r="X37" s="51" t="n">
        <v>6038.87</v>
      </c>
      <c r="Y37" s="52" t="n">
        <v>10.909</v>
      </c>
      <c r="Z37" s="51" t="n">
        <f aca="false">X37/3600</f>
        <v>1.6774638888888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8.0016</v>
      </c>
      <c r="E38" s="64" t="n">
        <f aca="false">N38</f>
        <v>37.0742</v>
      </c>
      <c r="F38" s="64" t="n">
        <f aca="false">L38</f>
        <v>488.0016</v>
      </c>
      <c r="G38" s="64" t="n">
        <f aca="false">O38</f>
        <v>37.7409</v>
      </c>
      <c r="H38" s="64" t="n">
        <f aca="false">T38</f>
        <v>488.3016</v>
      </c>
      <c r="I38" s="64" t="n">
        <f aca="false">V38</f>
        <v>37.0466</v>
      </c>
      <c r="J38" s="64" t="n">
        <f aca="false">T38</f>
        <v>488.3016</v>
      </c>
      <c r="K38" s="64" t="n">
        <f aca="false">W38</f>
        <v>37.7337</v>
      </c>
      <c r="L38" s="58" t="n">
        <v>488.0016</v>
      </c>
      <c r="M38" s="58" t="n">
        <v>31.2743</v>
      </c>
      <c r="N38" s="58" t="n">
        <v>37.0742</v>
      </c>
      <c r="O38" s="58" t="n">
        <v>37.7409</v>
      </c>
      <c r="P38" s="58" t="n">
        <v>5823.96</v>
      </c>
      <c r="Q38" s="58" t="n">
        <v>10.139</v>
      </c>
      <c r="R38" s="58" t="n">
        <f aca="false">P38/3600</f>
        <v>1.61776666666667</v>
      </c>
      <c r="S38" s="56"/>
      <c r="T38" s="58" t="n">
        <v>488.3016</v>
      </c>
      <c r="U38" s="58" t="n">
        <v>31.2674</v>
      </c>
      <c r="V38" s="58" t="n">
        <v>37.0466</v>
      </c>
      <c r="W38" s="58" t="n">
        <v>37.7337</v>
      </c>
      <c r="X38" s="58" t="n">
        <v>5745.25</v>
      </c>
      <c r="Y38" s="58" t="n">
        <v>9.891</v>
      </c>
      <c r="Z38" s="58" t="n">
        <f aca="false">X38/3600</f>
        <v>1.59590277777778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864.5088</v>
      </c>
      <c r="E39" s="62" t="n">
        <f aca="false">N39</f>
        <v>40.7572</v>
      </c>
      <c r="F39" s="62" t="n">
        <f aca="false">L39</f>
        <v>8864.5088</v>
      </c>
      <c r="G39" s="62" t="n">
        <f aca="false">O39</f>
        <v>41.6362</v>
      </c>
      <c r="H39" s="62" t="n">
        <f aca="false">T39</f>
        <v>8903.4824</v>
      </c>
      <c r="I39" s="62" t="n">
        <f aca="false">V39</f>
        <v>40.7547</v>
      </c>
      <c r="J39" s="62" t="n">
        <f aca="false">T39</f>
        <v>8903.4824</v>
      </c>
      <c r="K39" s="62" t="n">
        <f aca="false">W39</f>
        <v>41.6356</v>
      </c>
      <c r="L39" s="59" t="n">
        <v>8864.5088</v>
      </c>
      <c r="M39" s="59" t="n">
        <v>38.0691</v>
      </c>
      <c r="N39" s="59" t="n">
        <v>40.7572</v>
      </c>
      <c r="O39" s="59" t="n">
        <v>41.6362</v>
      </c>
      <c r="P39" s="59" t="n">
        <v>7087.57</v>
      </c>
      <c r="Q39" s="52" t="n">
        <v>16.71</v>
      </c>
      <c r="R39" s="51" t="n">
        <f aca="false">P39/3600</f>
        <v>1.96876944444444</v>
      </c>
      <c r="S39" s="61"/>
      <c r="T39" s="59" t="n">
        <v>8903.4824</v>
      </c>
      <c r="U39" s="59" t="n">
        <v>38.0577</v>
      </c>
      <c r="V39" s="59" t="n">
        <v>40.7547</v>
      </c>
      <c r="W39" s="59" t="n">
        <v>41.6356</v>
      </c>
      <c r="X39" s="59" t="n">
        <v>7087.91</v>
      </c>
      <c r="Y39" s="52" t="n">
        <v>16.335</v>
      </c>
      <c r="Z39" s="59" t="n">
        <f aca="false">X39/3600</f>
        <v>1.9688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789.88</v>
      </c>
      <c r="E40" s="63" t="n">
        <f aca="false">N40</f>
        <v>38.1814</v>
      </c>
      <c r="F40" s="63" t="n">
        <f aca="false">L40</f>
        <v>3789.88</v>
      </c>
      <c r="G40" s="63" t="n">
        <f aca="false">O40</f>
        <v>39.0367</v>
      </c>
      <c r="H40" s="63" t="n">
        <f aca="false">T40</f>
        <v>3810.0272</v>
      </c>
      <c r="I40" s="63" t="n">
        <f aca="false">V40</f>
        <v>38.1862</v>
      </c>
      <c r="J40" s="63" t="n">
        <f aca="false">T40</f>
        <v>3810.0272</v>
      </c>
      <c r="K40" s="63" t="n">
        <f aca="false">W40</f>
        <v>39.0274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1" t="n">
        <v>3810.0272</v>
      </c>
      <c r="U40" s="51" t="n">
        <v>34.2236</v>
      </c>
      <c r="V40" s="51" t="n">
        <v>38.1862</v>
      </c>
      <c r="W40" s="51" t="n">
        <v>39.0274</v>
      </c>
      <c r="X40" s="51" t="n">
        <v>6145.69</v>
      </c>
      <c r="Y40" s="52" t="n">
        <v>12.841</v>
      </c>
      <c r="Z40" s="51" t="n">
        <f aca="false">X40/3600</f>
        <v>1.707136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6.2056</v>
      </c>
      <c r="E41" s="63" t="n">
        <f aca="false">N41</f>
        <v>35.9817</v>
      </c>
      <c r="F41" s="63" t="n">
        <f aca="false">L41</f>
        <v>1646.2056</v>
      </c>
      <c r="G41" s="63" t="n">
        <f aca="false">O41</f>
        <v>36.7875</v>
      </c>
      <c r="H41" s="63" t="n">
        <f aca="false">T41</f>
        <v>1654.024</v>
      </c>
      <c r="I41" s="63" t="n">
        <f aca="false">V41</f>
        <v>35.9892</v>
      </c>
      <c r="J41" s="63" t="n">
        <f aca="false">T41</f>
        <v>1654.024</v>
      </c>
      <c r="K41" s="63" t="n">
        <f aca="false">W41</f>
        <v>36.7852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1" t="n">
        <v>1654.024</v>
      </c>
      <c r="U41" s="51" t="n">
        <v>30.8337</v>
      </c>
      <c r="V41" s="51" t="n">
        <v>35.9892</v>
      </c>
      <c r="W41" s="51" t="n">
        <v>36.7852</v>
      </c>
      <c r="X41" s="51" t="n">
        <v>5434.61</v>
      </c>
      <c r="Y41" s="52" t="n">
        <v>10.66</v>
      </c>
      <c r="Z41" s="51" t="n">
        <f aca="false">X41/3600</f>
        <v>1.509613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8.2888</v>
      </c>
      <c r="E42" s="64" t="n">
        <f aca="false">N42</f>
        <v>34.0229</v>
      </c>
      <c r="F42" s="64" t="n">
        <f aca="false">L42</f>
        <v>688.2888</v>
      </c>
      <c r="G42" s="64" t="n">
        <f aca="false">O42</f>
        <v>34.7904</v>
      </c>
      <c r="H42" s="64" t="n">
        <f aca="false">T42</f>
        <v>689.1136</v>
      </c>
      <c r="I42" s="64" t="n">
        <f aca="false">V42</f>
        <v>34.0227</v>
      </c>
      <c r="J42" s="64" t="n">
        <f aca="false">T42</f>
        <v>689.1136</v>
      </c>
      <c r="K42" s="64" t="n">
        <f aca="false">W42</f>
        <v>34.785</v>
      </c>
      <c r="L42" s="58" t="n">
        <v>688.2888</v>
      </c>
      <c r="M42" s="58" t="n">
        <v>27.6213</v>
      </c>
      <c r="N42" s="58" t="n">
        <v>34.0229</v>
      </c>
      <c r="O42" s="58" t="n">
        <v>34.7904</v>
      </c>
      <c r="P42" s="58" t="n">
        <v>5187.56</v>
      </c>
      <c r="Q42" s="58" t="n">
        <v>9.577</v>
      </c>
      <c r="R42" s="58" t="n">
        <f aca="false">P42/3600</f>
        <v>1.44098888888889</v>
      </c>
      <c r="S42" s="56"/>
      <c r="T42" s="58" t="n">
        <v>689.1136</v>
      </c>
      <c r="U42" s="58" t="n">
        <v>27.6159</v>
      </c>
      <c r="V42" s="58" t="n">
        <v>34.0227</v>
      </c>
      <c r="W42" s="58" t="n">
        <v>34.785</v>
      </c>
      <c r="X42" s="58" t="n">
        <v>5197.2</v>
      </c>
      <c r="Y42" s="58" t="n">
        <v>9.27</v>
      </c>
      <c r="Z42" s="58" t="n">
        <f aca="false">X42/3600</f>
        <v>1.443666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934.2472</v>
      </c>
      <c r="E43" s="62" t="n">
        <f aca="false">N43</f>
        <v>41.3768</v>
      </c>
      <c r="F43" s="62" t="n">
        <f aca="false">L43</f>
        <v>5934.2472</v>
      </c>
      <c r="G43" s="62" t="n">
        <f aca="false">O43</f>
        <v>42.6917</v>
      </c>
      <c r="H43" s="62" t="n">
        <f aca="false">T43</f>
        <v>5934.2816</v>
      </c>
      <c r="I43" s="62" t="n">
        <f aca="false">V43</f>
        <v>41.3783</v>
      </c>
      <c r="J43" s="62" t="n">
        <f aca="false">T43</f>
        <v>5934.2816</v>
      </c>
      <c r="K43" s="62" t="n">
        <f aca="false">W43</f>
        <v>42.6931</v>
      </c>
      <c r="L43" s="59" t="n">
        <v>5934.2472</v>
      </c>
      <c r="M43" s="59" t="n">
        <v>39.629</v>
      </c>
      <c r="N43" s="59" t="n">
        <v>41.3768</v>
      </c>
      <c r="O43" s="59" t="n">
        <v>42.6917</v>
      </c>
      <c r="P43" s="59" t="n">
        <v>4670.89</v>
      </c>
      <c r="Q43" s="52" t="n">
        <v>10.497</v>
      </c>
      <c r="R43" s="51" t="n">
        <f aca="false">P43/3600</f>
        <v>1.29746944444444</v>
      </c>
      <c r="S43" s="61"/>
      <c r="T43" s="59" t="n">
        <v>5934.2816</v>
      </c>
      <c r="U43" s="59" t="n">
        <v>39.628</v>
      </c>
      <c r="V43" s="59" t="n">
        <v>41.3783</v>
      </c>
      <c r="W43" s="59" t="n">
        <v>42.6931</v>
      </c>
      <c r="X43" s="59" t="n">
        <v>4662.05</v>
      </c>
      <c r="Y43" s="52" t="n">
        <v>10.395</v>
      </c>
      <c r="Z43" s="59" t="n">
        <f aca="false">X43/3600</f>
        <v>1.2950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425.7944</v>
      </c>
      <c r="E44" s="63" t="n">
        <f aca="false">N44</f>
        <v>38.7715</v>
      </c>
      <c r="F44" s="63" t="n">
        <f aca="false">L44</f>
        <v>2425.7944</v>
      </c>
      <c r="G44" s="63" t="n">
        <f aca="false">O44</f>
        <v>40.3036</v>
      </c>
      <c r="H44" s="63" t="n">
        <f aca="false">T44</f>
        <v>2425.9392</v>
      </c>
      <c r="I44" s="63" t="n">
        <f aca="false">V44</f>
        <v>38.7635</v>
      </c>
      <c r="J44" s="63" t="n">
        <f aca="false">T44</f>
        <v>2425.9392</v>
      </c>
      <c r="K44" s="63" t="n">
        <f aca="false">W44</f>
        <v>40.3085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1" t="n">
        <v>2425.9392</v>
      </c>
      <c r="U44" s="51" t="n">
        <v>36.0436</v>
      </c>
      <c r="V44" s="51" t="n">
        <v>38.7635</v>
      </c>
      <c r="W44" s="51" t="n">
        <v>40.3085</v>
      </c>
      <c r="X44" s="51" t="n">
        <v>4116.2</v>
      </c>
      <c r="Y44" s="52" t="n">
        <v>8.323</v>
      </c>
      <c r="Z44" s="51" t="n">
        <f aca="false">X44/3600</f>
        <v>1.143388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88.8128</v>
      </c>
      <c r="E45" s="63" t="n">
        <f aca="false">N45</f>
        <v>36.6032</v>
      </c>
      <c r="F45" s="63" t="n">
        <f aca="false">L45</f>
        <v>1088.8128</v>
      </c>
      <c r="G45" s="63" t="n">
        <f aca="false">O45</f>
        <v>38.2221</v>
      </c>
      <c r="H45" s="63" t="n">
        <f aca="false">T45</f>
        <v>1086.2136</v>
      </c>
      <c r="I45" s="63" t="n">
        <f aca="false">V45</f>
        <v>36.6009</v>
      </c>
      <c r="J45" s="63" t="n">
        <f aca="false">T45</f>
        <v>1086.2136</v>
      </c>
      <c r="K45" s="63" t="n">
        <f aca="false">W45</f>
        <v>38.223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1" t="n">
        <v>1086.2136</v>
      </c>
      <c r="U45" s="51" t="n">
        <v>32.9166</v>
      </c>
      <c r="V45" s="51" t="n">
        <v>36.6009</v>
      </c>
      <c r="W45" s="51" t="n">
        <v>38.223</v>
      </c>
      <c r="X45" s="51" t="n">
        <v>3717.21</v>
      </c>
      <c r="Y45" s="52" t="n">
        <v>7</v>
      </c>
      <c r="Z45" s="51" t="n">
        <f aca="false">X45/3600</f>
        <v>1.03255833333333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5008</v>
      </c>
      <c r="E46" s="64" t="n">
        <f aca="false">N46</f>
        <v>34.7348</v>
      </c>
      <c r="F46" s="64" t="n">
        <f aca="false">L46</f>
        <v>484.5008</v>
      </c>
      <c r="G46" s="64" t="n">
        <f aca="false">O46</f>
        <v>36.2492</v>
      </c>
      <c r="H46" s="64" t="n">
        <f aca="false">T46</f>
        <v>484.0984</v>
      </c>
      <c r="I46" s="64" t="n">
        <f aca="false">V46</f>
        <v>34.7434</v>
      </c>
      <c r="J46" s="64" t="n">
        <f aca="false">T46</f>
        <v>484.0984</v>
      </c>
      <c r="K46" s="64" t="n">
        <f aca="false">W46</f>
        <v>36.2486</v>
      </c>
      <c r="L46" s="58" t="n">
        <v>484.5008</v>
      </c>
      <c r="M46" s="58" t="n">
        <v>30.0701</v>
      </c>
      <c r="N46" s="58" t="n">
        <v>34.7348</v>
      </c>
      <c r="O46" s="58" t="n">
        <v>36.2492</v>
      </c>
      <c r="P46" s="58" t="n">
        <v>3380.54</v>
      </c>
      <c r="Q46" s="58" t="n">
        <v>6.211</v>
      </c>
      <c r="R46" s="58" t="n">
        <f aca="false">P46/3600</f>
        <v>0.939038888888889</v>
      </c>
      <c r="S46" s="56"/>
      <c r="T46" s="58" t="n">
        <v>484.0984</v>
      </c>
      <c r="U46" s="58" t="n">
        <v>30.0676</v>
      </c>
      <c r="V46" s="58" t="n">
        <v>34.7434</v>
      </c>
      <c r="W46" s="58" t="n">
        <v>36.2486</v>
      </c>
      <c r="X46" s="58" t="n">
        <v>3397.28</v>
      </c>
      <c r="Y46" s="58" t="n">
        <v>6.001</v>
      </c>
      <c r="Z46" s="58" t="n">
        <f aca="false">X46/3600</f>
        <v>0.943688888888889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858.9776</v>
      </c>
      <c r="E47" s="62" t="n">
        <f aca="false">N47</f>
        <v>43.4324</v>
      </c>
      <c r="F47" s="62" t="n">
        <f aca="false">L47</f>
        <v>1858.9776</v>
      </c>
      <c r="G47" s="62" t="n">
        <f aca="false">O47</f>
        <v>42.8241</v>
      </c>
      <c r="H47" s="62" t="n">
        <f aca="false">T47</f>
        <v>1859.6856</v>
      </c>
      <c r="I47" s="62" t="n">
        <f aca="false">V47</f>
        <v>43.4227</v>
      </c>
      <c r="J47" s="62" t="n">
        <f aca="false">T47</f>
        <v>1859.6856</v>
      </c>
      <c r="K47" s="62" t="n">
        <f aca="false">W47</f>
        <v>42.83</v>
      </c>
      <c r="L47" s="59" t="n">
        <v>1858.9776</v>
      </c>
      <c r="M47" s="59" t="n">
        <v>40.6615</v>
      </c>
      <c r="N47" s="59" t="n">
        <v>43.4324</v>
      </c>
      <c r="O47" s="59" t="n">
        <v>42.8241</v>
      </c>
      <c r="P47" s="59" t="n">
        <v>1625.92</v>
      </c>
      <c r="Q47" s="52" t="n">
        <v>3.791</v>
      </c>
      <c r="R47" s="51" t="n">
        <f aca="false">P47/3600</f>
        <v>0.451644444444444</v>
      </c>
      <c r="S47" s="61"/>
      <c r="T47" s="59" t="n">
        <v>1859.6856</v>
      </c>
      <c r="U47" s="59" t="n">
        <v>40.6604</v>
      </c>
      <c r="V47" s="59" t="n">
        <v>43.4227</v>
      </c>
      <c r="W47" s="59" t="n">
        <v>42.83</v>
      </c>
      <c r="X47" s="59" t="n">
        <v>1639.86</v>
      </c>
      <c r="Y47" s="52" t="n">
        <v>3.761</v>
      </c>
      <c r="Z47" s="59" t="n">
        <f aca="false">X47/3600</f>
        <v>0.45551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927.6664</v>
      </c>
      <c r="E48" s="63" t="n">
        <f aca="false">N48</f>
        <v>40.8133</v>
      </c>
      <c r="F48" s="63" t="n">
        <f aca="false">L48</f>
        <v>927.6664</v>
      </c>
      <c r="G48" s="63" t="n">
        <f aca="false">O48</f>
        <v>39.7257</v>
      </c>
      <c r="H48" s="63" t="n">
        <f aca="false">T48</f>
        <v>928.8736</v>
      </c>
      <c r="I48" s="63" t="n">
        <f aca="false">V48</f>
        <v>40.7966</v>
      </c>
      <c r="J48" s="63" t="n">
        <f aca="false">T48</f>
        <v>928.8736</v>
      </c>
      <c r="K48" s="63" t="n">
        <f aca="false">W48</f>
        <v>39.7215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1" t="n">
        <v>928.8736</v>
      </c>
      <c r="U48" s="51" t="n">
        <v>36.8053</v>
      </c>
      <c r="V48" s="51" t="n">
        <v>40.7966</v>
      </c>
      <c r="W48" s="51" t="n">
        <v>39.7215</v>
      </c>
      <c r="X48" s="51" t="n">
        <v>1455.64</v>
      </c>
      <c r="Y48" s="52" t="n">
        <v>3.207</v>
      </c>
      <c r="Z48" s="51" t="n">
        <f aca="false">X48/3600</f>
        <v>0.404344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0.492</v>
      </c>
      <c r="E49" s="63" t="n">
        <f aca="false">N49</f>
        <v>38.4441</v>
      </c>
      <c r="F49" s="63" t="n">
        <f aca="false">L49</f>
        <v>450.492</v>
      </c>
      <c r="G49" s="63" t="n">
        <f aca="false">O49</f>
        <v>36.9763</v>
      </c>
      <c r="H49" s="63" t="n">
        <f aca="false">T49</f>
        <v>450.8088</v>
      </c>
      <c r="I49" s="63" t="n">
        <f aca="false">V49</f>
        <v>38.4594</v>
      </c>
      <c r="J49" s="63" t="n">
        <f aca="false">T49</f>
        <v>450.8088</v>
      </c>
      <c r="K49" s="63" t="n">
        <f aca="false">W49</f>
        <v>36.9734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1" t="n">
        <v>450.8088</v>
      </c>
      <c r="U49" s="51" t="n">
        <v>33.3549</v>
      </c>
      <c r="V49" s="51" t="n">
        <v>38.4594</v>
      </c>
      <c r="W49" s="51" t="n">
        <v>36.9734</v>
      </c>
      <c r="X49" s="51" t="n">
        <v>1361.7</v>
      </c>
      <c r="Y49" s="52" t="n">
        <v>2.767</v>
      </c>
      <c r="Z49" s="51" t="n">
        <f aca="false">X49/3600</f>
        <v>0.37825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0864</v>
      </c>
      <c r="E50" s="64" t="n">
        <f aca="false">N50</f>
        <v>36.3668</v>
      </c>
      <c r="F50" s="64" t="n">
        <f aca="false">L50</f>
        <v>221.0864</v>
      </c>
      <c r="G50" s="64" t="n">
        <f aca="false">O50</f>
        <v>34.5438</v>
      </c>
      <c r="H50" s="64" t="n">
        <f aca="false">T50</f>
        <v>221.344</v>
      </c>
      <c r="I50" s="64" t="n">
        <f aca="false">V50</f>
        <v>36.3819</v>
      </c>
      <c r="J50" s="64" t="n">
        <f aca="false">T50</f>
        <v>221.344</v>
      </c>
      <c r="K50" s="64" t="n">
        <f aca="false">W50</f>
        <v>34.5506</v>
      </c>
      <c r="L50" s="58" t="n">
        <v>221.0864</v>
      </c>
      <c r="M50" s="58" t="n">
        <v>30.4405</v>
      </c>
      <c r="N50" s="58" t="n">
        <v>36.3668</v>
      </c>
      <c r="O50" s="58" t="n">
        <v>34.5438</v>
      </c>
      <c r="P50" s="58" t="n">
        <v>1277.13</v>
      </c>
      <c r="Q50" s="58" t="n">
        <v>2.466</v>
      </c>
      <c r="R50" s="58" t="n">
        <f aca="false">P50/3600</f>
        <v>0.354758333333333</v>
      </c>
      <c r="S50" s="56"/>
      <c r="T50" s="58" t="n">
        <v>221.344</v>
      </c>
      <c r="U50" s="58" t="n">
        <v>30.4363</v>
      </c>
      <c r="V50" s="58" t="n">
        <v>36.3819</v>
      </c>
      <c r="W50" s="58" t="n">
        <v>34.5506</v>
      </c>
      <c r="X50" s="58" t="n">
        <v>1262.84</v>
      </c>
      <c r="Y50" s="58" t="n">
        <v>2.44</v>
      </c>
      <c r="Z50" s="58" t="n">
        <f aca="false">X50/3600</f>
        <v>0.350788888888889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383.2728</v>
      </c>
      <c r="E51" s="60" t="n">
        <f aca="false">N51</f>
        <v>42.4152</v>
      </c>
      <c r="F51" s="60" t="n">
        <f aca="false">L51</f>
        <v>2383.2728</v>
      </c>
      <c r="G51" s="60" t="n">
        <f aca="false">O51</f>
        <v>43.2894</v>
      </c>
      <c r="H51" s="60" t="n">
        <f aca="false">T51</f>
        <v>2413.0296</v>
      </c>
      <c r="I51" s="60" t="n">
        <f aca="false">V51</f>
        <v>42.4185</v>
      </c>
      <c r="J51" s="60" t="n">
        <f aca="false">T51</f>
        <v>2413.0296</v>
      </c>
      <c r="K51" s="60" t="n">
        <f aca="false">W51</f>
        <v>43.2937</v>
      </c>
      <c r="L51" s="59" t="n">
        <v>2383.2728</v>
      </c>
      <c r="M51" s="59" t="n">
        <v>37.9392</v>
      </c>
      <c r="N51" s="59" t="n">
        <v>42.4152</v>
      </c>
      <c r="O51" s="59" t="n">
        <v>43.2894</v>
      </c>
      <c r="P51" s="59" t="n">
        <v>1954.35</v>
      </c>
      <c r="Q51" s="52" t="n">
        <v>4.932</v>
      </c>
      <c r="R51" s="51" t="n">
        <f aca="false">P51/3600</f>
        <v>0.542875</v>
      </c>
      <c r="S51" s="61"/>
      <c r="T51" s="59" t="n">
        <v>2413.0296</v>
      </c>
      <c r="U51" s="59" t="n">
        <v>37.9285</v>
      </c>
      <c r="V51" s="59" t="n">
        <v>42.4185</v>
      </c>
      <c r="W51" s="59" t="n">
        <v>43.2937</v>
      </c>
      <c r="X51" s="59" t="n">
        <v>1955.18</v>
      </c>
      <c r="Y51" s="52" t="n">
        <v>4.847</v>
      </c>
      <c r="Z51" s="59" t="n">
        <f aca="false">X51/3600</f>
        <v>0.5431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58.9768</v>
      </c>
      <c r="I52" s="50" t="n">
        <f aca="false">V52</f>
        <v>40.5922</v>
      </c>
      <c r="J52" s="50" t="n">
        <f aca="false">T52</f>
        <v>858.9768</v>
      </c>
      <c r="K52" s="50" t="n">
        <f aca="false">W52</f>
        <v>41.4361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1" t="n">
        <v>858.9768</v>
      </c>
      <c r="U52" s="51" t="n">
        <v>33.9876</v>
      </c>
      <c r="V52" s="51" t="n">
        <v>40.5922</v>
      </c>
      <c r="W52" s="51" t="n">
        <v>41.4361</v>
      </c>
      <c r="X52" s="51" t="n">
        <v>1690.38</v>
      </c>
      <c r="Y52" s="52" t="n">
        <v>3.548</v>
      </c>
      <c r="Z52" s="51" t="n">
        <f aca="false">X52/3600</f>
        <v>0.4695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8.2816</v>
      </c>
      <c r="I53" s="50" t="n">
        <f aca="false">V53</f>
        <v>39.0408</v>
      </c>
      <c r="J53" s="50" t="n">
        <f aca="false">T53</f>
        <v>348.2816</v>
      </c>
      <c r="K53" s="50" t="n">
        <f aca="false">W53</f>
        <v>39.8235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1" t="n">
        <v>348.2816</v>
      </c>
      <c r="U53" s="51" t="n">
        <v>30.9547</v>
      </c>
      <c r="V53" s="51" t="n">
        <v>39.0408</v>
      </c>
      <c r="W53" s="51" t="n">
        <v>39.8235</v>
      </c>
      <c r="X53" s="51" t="n">
        <v>1492.3</v>
      </c>
      <c r="Y53" s="52" t="n">
        <v>2.891</v>
      </c>
      <c r="Z53" s="51" t="n">
        <f aca="false">X53/3600</f>
        <v>0.414527777777778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2.34</v>
      </c>
      <c r="E54" s="57" t="n">
        <f aca="false">N54</f>
        <v>37.6794</v>
      </c>
      <c r="F54" s="57" t="n">
        <f aca="false">L54</f>
        <v>142.34</v>
      </c>
      <c r="G54" s="57" t="n">
        <f aca="false">O54</f>
        <v>38.317</v>
      </c>
      <c r="H54" s="57" t="n">
        <f aca="false">T54</f>
        <v>144.148</v>
      </c>
      <c r="I54" s="57" t="n">
        <f aca="false">V54</f>
        <v>37.652</v>
      </c>
      <c r="J54" s="57" t="n">
        <f aca="false">T54</f>
        <v>144.148</v>
      </c>
      <c r="K54" s="57" t="n">
        <f aca="false">W54</f>
        <v>38.3608</v>
      </c>
      <c r="L54" s="58" t="n">
        <v>142.34</v>
      </c>
      <c r="M54" s="58" t="n">
        <v>27.9263</v>
      </c>
      <c r="N54" s="58" t="n">
        <v>37.6794</v>
      </c>
      <c r="O54" s="58" t="n">
        <v>38.317</v>
      </c>
      <c r="P54" s="58" t="n">
        <v>1445.84</v>
      </c>
      <c r="Q54" s="58" t="n">
        <v>2.675</v>
      </c>
      <c r="R54" s="58" t="n">
        <f aca="false">P54/3600</f>
        <v>0.401622222222222</v>
      </c>
      <c r="S54" s="56"/>
      <c r="T54" s="58" t="n">
        <v>144.148</v>
      </c>
      <c r="U54" s="58" t="n">
        <v>27.9329</v>
      </c>
      <c r="V54" s="58" t="n">
        <v>37.652</v>
      </c>
      <c r="W54" s="58" t="n">
        <v>38.3608</v>
      </c>
      <c r="X54" s="58" t="n">
        <v>1430.69</v>
      </c>
      <c r="Y54" s="58" t="n">
        <v>2.613</v>
      </c>
      <c r="Z54" s="58" t="n">
        <f aca="false">X54/3600</f>
        <v>0.397413888888889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066.7064</v>
      </c>
      <c r="E55" s="62" t="n">
        <f aca="false">N55</f>
        <v>40.5091</v>
      </c>
      <c r="F55" s="62" t="n">
        <f aca="false">L55</f>
        <v>2066.7064</v>
      </c>
      <c r="G55" s="62" t="n">
        <f aca="false">O55</f>
        <v>41.2112</v>
      </c>
      <c r="H55" s="62" t="n">
        <f aca="false">T55</f>
        <v>2071.932</v>
      </c>
      <c r="I55" s="62" t="n">
        <f aca="false">V55</f>
        <v>40.5138</v>
      </c>
      <c r="J55" s="62" t="n">
        <f aca="false">T55</f>
        <v>2071.932</v>
      </c>
      <c r="K55" s="62" t="n">
        <f aca="false">W55</f>
        <v>41.2011</v>
      </c>
      <c r="L55" s="59" t="n">
        <v>2066.7064</v>
      </c>
      <c r="M55" s="59" t="n">
        <v>37.8248</v>
      </c>
      <c r="N55" s="59" t="n">
        <v>40.5091</v>
      </c>
      <c r="O55" s="59" t="n">
        <v>41.2112</v>
      </c>
      <c r="P55" s="59" t="n">
        <v>1622.25</v>
      </c>
      <c r="Q55" s="52" t="n">
        <v>4.055</v>
      </c>
      <c r="R55" s="51" t="n">
        <f aca="false">P55/3600</f>
        <v>0.450625</v>
      </c>
      <c r="S55" s="61"/>
      <c r="T55" s="59" t="n">
        <v>2071.932</v>
      </c>
      <c r="U55" s="59" t="n">
        <v>37.8206</v>
      </c>
      <c r="V55" s="59" t="n">
        <v>40.5138</v>
      </c>
      <c r="W55" s="59" t="n">
        <v>41.2011</v>
      </c>
      <c r="X55" s="59" t="n">
        <v>1617.59</v>
      </c>
      <c r="Y55" s="52" t="n">
        <v>4.021</v>
      </c>
      <c r="Z55" s="59" t="n">
        <f aca="false">X55/3600</f>
        <v>0.44933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87.5904</v>
      </c>
      <c r="E56" s="63" t="n">
        <f aca="false">N56</f>
        <v>37.8485</v>
      </c>
      <c r="F56" s="63" t="n">
        <f aca="false">L56</f>
        <v>887.5904</v>
      </c>
      <c r="G56" s="63" t="n">
        <f aca="false">O56</f>
        <v>38.485</v>
      </c>
      <c r="H56" s="63" t="n">
        <f aca="false">T56</f>
        <v>889.8528</v>
      </c>
      <c r="I56" s="63" t="n">
        <f aca="false">V56</f>
        <v>37.8497</v>
      </c>
      <c r="J56" s="63" t="n">
        <f aca="false">T56</f>
        <v>889.8528</v>
      </c>
      <c r="K56" s="63" t="n">
        <f aca="false">W56</f>
        <v>38.4815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1" t="n">
        <v>889.8528</v>
      </c>
      <c r="U56" s="51" t="n">
        <v>34.105</v>
      </c>
      <c r="V56" s="51" t="n">
        <v>37.8497</v>
      </c>
      <c r="W56" s="51" t="n">
        <v>38.4815</v>
      </c>
      <c r="X56" s="51" t="n">
        <v>1417.1</v>
      </c>
      <c r="Y56" s="52" t="n">
        <v>3.134</v>
      </c>
      <c r="Z56" s="51" t="n">
        <f aca="false">X56/3600</f>
        <v>0.393638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9.3584</v>
      </c>
      <c r="E57" s="63" t="n">
        <f aca="false">N57</f>
        <v>35.5475</v>
      </c>
      <c r="F57" s="63" t="n">
        <f aca="false">L57</f>
        <v>379.3584</v>
      </c>
      <c r="G57" s="63" t="n">
        <f aca="false">O57</f>
        <v>36.1678</v>
      </c>
      <c r="H57" s="63" t="n">
        <f aca="false">T57</f>
        <v>380.544</v>
      </c>
      <c r="I57" s="63" t="n">
        <f aca="false">V57</f>
        <v>35.5237</v>
      </c>
      <c r="J57" s="63" t="n">
        <f aca="false">T57</f>
        <v>380.544</v>
      </c>
      <c r="K57" s="63" t="n">
        <f aca="false">W57</f>
        <v>36.1785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1" t="n">
        <v>380.544</v>
      </c>
      <c r="U57" s="51" t="n">
        <v>30.6958</v>
      </c>
      <c r="V57" s="51" t="n">
        <v>35.5237</v>
      </c>
      <c r="W57" s="51" t="n">
        <v>36.1785</v>
      </c>
      <c r="X57" s="51" t="n">
        <v>1284.44</v>
      </c>
      <c r="Y57" s="52" t="n">
        <v>2.552</v>
      </c>
      <c r="Z57" s="51" t="n">
        <f aca="false">X57/3600</f>
        <v>0.356788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8.3952</v>
      </c>
      <c r="E58" s="64" t="n">
        <f aca="false">N58</f>
        <v>33.5269</v>
      </c>
      <c r="F58" s="64" t="n">
        <f aca="false">L58</f>
        <v>158.3952</v>
      </c>
      <c r="G58" s="64" t="n">
        <f aca="false">O58</f>
        <v>34.1096</v>
      </c>
      <c r="H58" s="64" t="n">
        <f aca="false">T58</f>
        <v>158.5568</v>
      </c>
      <c r="I58" s="64" t="n">
        <f aca="false">V58</f>
        <v>33.4985</v>
      </c>
      <c r="J58" s="64" t="n">
        <f aca="false">T58</f>
        <v>158.5568</v>
      </c>
      <c r="K58" s="64" t="n">
        <f aca="false">W58</f>
        <v>34.1126</v>
      </c>
      <c r="L58" s="58" t="n">
        <v>158.3952</v>
      </c>
      <c r="M58" s="58" t="n">
        <v>27.6661</v>
      </c>
      <c r="N58" s="58" t="n">
        <v>33.5269</v>
      </c>
      <c r="O58" s="58" t="n">
        <v>34.1096</v>
      </c>
      <c r="P58" s="58" t="n">
        <v>1175.93</v>
      </c>
      <c r="Q58" s="58" t="n">
        <v>2.182</v>
      </c>
      <c r="R58" s="58" t="n">
        <f aca="false">P58/3600</f>
        <v>0.326647222222222</v>
      </c>
      <c r="S58" s="56"/>
      <c r="T58" s="58" t="n">
        <v>158.5568</v>
      </c>
      <c r="U58" s="58" t="n">
        <v>27.6631</v>
      </c>
      <c r="V58" s="58" t="n">
        <v>33.4985</v>
      </c>
      <c r="W58" s="58" t="n">
        <v>34.1126</v>
      </c>
      <c r="X58" s="58" t="n">
        <v>1164.15</v>
      </c>
      <c r="Y58" s="58" t="n">
        <v>2.15</v>
      </c>
      <c r="Z58" s="58" t="n">
        <f aca="false">X58/3600</f>
        <v>0.32337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424.3288</v>
      </c>
      <c r="E59" s="60" t="n">
        <f aca="false">N59</f>
        <v>41.2343</v>
      </c>
      <c r="F59" s="60" t="n">
        <f aca="false">L59</f>
        <v>1424.3288</v>
      </c>
      <c r="G59" s="60" t="n">
        <f aca="false">O59</f>
        <v>42.2385</v>
      </c>
      <c r="H59" s="60" t="n">
        <f aca="false">T59</f>
        <v>1422.3096</v>
      </c>
      <c r="I59" s="60" t="n">
        <f aca="false">V59</f>
        <v>41.2268</v>
      </c>
      <c r="J59" s="60" t="n">
        <f aca="false">T59</f>
        <v>1422.3096</v>
      </c>
      <c r="K59" s="60" t="n">
        <f aca="false">W59</f>
        <v>42.2542</v>
      </c>
      <c r="L59" s="59" t="n">
        <v>1424.3288</v>
      </c>
      <c r="M59" s="59" t="n">
        <v>39.6894</v>
      </c>
      <c r="N59" s="59" t="n">
        <v>41.2343</v>
      </c>
      <c r="O59" s="59" t="n">
        <v>42.2385</v>
      </c>
      <c r="P59" s="59" t="n">
        <v>1106.92</v>
      </c>
      <c r="Q59" s="52" t="n">
        <v>2.737</v>
      </c>
      <c r="R59" s="51" t="n">
        <f aca="false">P59/3600</f>
        <v>0.307477777777778</v>
      </c>
      <c r="S59" s="61"/>
      <c r="T59" s="59" t="n">
        <v>1422.3096</v>
      </c>
      <c r="U59" s="59" t="n">
        <v>39.6872</v>
      </c>
      <c r="V59" s="59" t="n">
        <v>41.2268</v>
      </c>
      <c r="W59" s="59" t="n">
        <v>42.2542</v>
      </c>
      <c r="X59" s="59" t="n">
        <v>1089.15</v>
      </c>
      <c r="Y59" s="52" t="n">
        <v>2.725</v>
      </c>
      <c r="Z59" s="59" t="n">
        <f aca="false">X59/3600</f>
        <v>0.3025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4.4464</v>
      </c>
      <c r="I60" s="50" t="n">
        <f aca="false">V60</f>
        <v>38.3843</v>
      </c>
      <c r="J60" s="50" t="n">
        <f aca="false">T60</f>
        <v>684.4464</v>
      </c>
      <c r="K60" s="50" t="n">
        <f aca="false">W60</f>
        <v>39.5089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1" t="n">
        <v>684.4464</v>
      </c>
      <c r="U60" s="51" t="n">
        <v>35.6601</v>
      </c>
      <c r="V60" s="51" t="n">
        <v>38.3843</v>
      </c>
      <c r="W60" s="51" t="n">
        <v>39.5089</v>
      </c>
      <c r="X60" s="51" t="n">
        <v>961.62</v>
      </c>
      <c r="Y60" s="52" t="n">
        <v>2.257</v>
      </c>
      <c r="Z60" s="51" t="n">
        <f aca="false">X60/3600</f>
        <v>0.267116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1.6232</v>
      </c>
      <c r="I61" s="50" t="n">
        <f aca="false">V61</f>
        <v>36.0566</v>
      </c>
      <c r="J61" s="50" t="n">
        <f aca="false">T61</f>
        <v>321.6232</v>
      </c>
      <c r="K61" s="50" t="n">
        <f aca="false">W61</f>
        <v>37.1583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1" t="n">
        <v>321.6232</v>
      </c>
      <c r="U61" s="51" t="n">
        <v>32.1243</v>
      </c>
      <c r="V61" s="51" t="n">
        <v>36.0566</v>
      </c>
      <c r="W61" s="51" t="n">
        <v>37.1583</v>
      </c>
      <c r="X61" s="51" t="n">
        <v>886.66</v>
      </c>
      <c r="Y61" s="52" t="n">
        <v>1.875</v>
      </c>
      <c r="Z61" s="51" t="n">
        <f aca="false">X61/3600</f>
        <v>0.246294444444444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2144</v>
      </c>
      <c r="E62" s="65" t="n">
        <f aca="false">N62</f>
        <v>33.9472</v>
      </c>
      <c r="F62" s="65" t="n">
        <f aca="false">L62</f>
        <v>150.2144</v>
      </c>
      <c r="G62" s="65" t="n">
        <f aca="false">O62</f>
        <v>34.9005</v>
      </c>
      <c r="H62" s="65" t="n">
        <f aca="false">T62</f>
        <v>150.5216</v>
      </c>
      <c r="I62" s="65" t="n">
        <f aca="false">V62</f>
        <v>33.9436</v>
      </c>
      <c r="J62" s="65" t="n">
        <f aca="false">T62</f>
        <v>150.5216</v>
      </c>
      <c r="K62" s="65" t="n">
        <f aca="false">W62</f>
        <v>34.9322</v>
      </c>
      <c r="L62" s="58" t="n">
        <v>150.2144</v>
      </c>
      <c r="M62" s="58" t="n">
        <v>29.2845</v>
      </c>
      <c r="N62" s="58" t="n">
        <v>33.9472</v>
      </c>
      <c r="O62" s="58" t="n">
        <v>34.9005</v>
      </c>
      <c r="P62" s="58" t="n">
        <v>809.37</v>
      </c>
      <c r="Q62" s="58" t="n">
        <v>1.606</v>
      </c>
      <c r="R62" s="58" t="n">
        <f aca="false">P62/3600</f>
        <v>0.224825</v>
      </c>
      <c r="S62" s="56"/>
      <c r="T62" s="58" t="n">
        <v>150.5216</v>
      </c>
      <c r="U62" s="58" t="n">
        <v>29.2832</v>
      </c>
      <c r="V62" s="58" t="n">
        <v>33.9436</v>
      </c>
      <c r="W62" s="58" t="n">
        <v>34.9322</v>
      </c>
      <c r="X62" s="58" t="n">
        <v>815.28</v>
      </c>
      <c r="Y62" s="58" t="n">
        <v>1.611</v>
      </c>
      <c r="Z62" s="58" t="n">
        <f aca="false">X62/3600</f>
        <v>0.226466666666667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144.7136</v>
      </c>
      <c r="E63" s="62" t="n">
        <f aca="false">N63</f>
        <v>46.4464</v>
      </c>
      <c r="F63" s="62" t="n">
        <f aca="false">L63</f>
        <v>2144.7136</v>
      </c>
      <c r="G63" s="62" t="n">
        <f aca="false">O63</f>
        <v>47.4356</v>
      </c>
      <c r="H63" s="62" t="n">
        <f aca="false">T63</f>
        <v>2146.412</v>
      </c>
      <c r="I63" s="62" t="n">
        <f aca="false">V63</f>
        <v>46.4382</v>
      </c>
      <c r="J63" s="62" t="n">
        <f aca="false">T63</f>
        <v>2146.412</v>
      </c>
      <c r="K63" s="62" t="n">
        <f aca="false">W63</f>
        <v>47.4285</v>
      </c>
      <c r="L63" s="59" t="n">
        <v>2144.7136</v>
      </c>
      <c r="M63" s="59" t="n">
        <v>43.2236</v>
      </c>
      <c r="N63" s="59" t="n">
        <v>46.4464</v>
      </c>
      <c r="O63" s="59" t="n">
        <v>47.4356</v>
      </c>
      <c r="P63" s="59" t="n">
        <v>13354.77</v>
      </c>
      <c r="Q63" s="52" t="n">
        <v>23.64</v>
      </c>
      <c r="R63" s="51" t="n">
        <f aca="false">P63/3600</f>
        <v>3.70965833333333</v>
      </c>
      <c r="S63" s="61"/>
      <c r="T63" s="59" t="n">
        <v>2146.412</v>
      </c>
      <c r="U63" s="59" t="n">
        <v>43.2249</v>
      </c>
      <c r="V63" s="59" t="n">
        <v>46.4382</v>
      </c>
      <c r="W63" s="59" t="n">
        <v>47.4285</v>
      </c>
      <c r="X63" s="59" t="n">
        <v>13270.45</v>
      </c>
      <c r="Y63" s="52" t="n">
        <v>23.368</v>
      </c>
      <c r="Z63" s="59" t="n">
        <f aca="false">X63/3600</f>
        <v>3.6862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03.728</v>
      </c>
      <c r="E64" s="63" t="n">
        <f aca="false">N64</f>
        <v>45.2917</v>
      </c>
      <c r="F64" s="63" t="n">
        <f aca="false">L64</f>
        <v>803.728</v>
      </c>
      <c r="G64" s="63" t="n">
        <f aca="false">O64</f>
        <v>45.9445</v>
      </c>
      <c r="H64" s="63" t="n">
        <f aca="false">T64</f>
        <v>804.5904</v>
      </c>
      <c r="I64" s="63" t="n">
        <f aca="false">V64</f>
        <v>45.3047</v>
      </c>
      <c r="J64" s="63" t="n">
        <f aca="false">T64</f>
        <v>804.5904</v>
      </c>
      <c r="K64" s="63" t="n">
        <f aca="false">W64</f>
        <v>45.924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1" t="n">
        <v>804.5904</v>
      </c>
      <c r="U64" s="51" t="n">
        <v>40.9204</v>
      </c>
      <c r="V64" s="51" t="n">
        <v>45.3047</v>
      </c>
      <c r="W64" s="51" t="n">
        <v>45.924</v>
      </c>
      <c r="X64" s="51" t="n">
        <v>12274.43</v>
      </c>
      <c r="Y64" s="52" t="n">
        <v>19.334</v>
      </c>
      <c r="Z64" s="51" t="n">
        <f aca="false">X64/3600</f>
        <v>3.40956388888889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4.7808</v>
      </c>
      <c r="E65" s="63" t="n">
        <f aca="false">N65</f>
        <v>43.915</v>
      </c>
      <c r="F65" s="63" t="n">
        <f aca="false">L65</f>
        <v>384.7808</v>
      </c>
      <c r="G65" s="63" t="n">
        <f aca="false">O65</f>
        <v>44.2941</v>
      </c>
      <c r="H65" s="63" t="n">
        <f aca="false">T65</f>
        <v>385.0168</v>
      </c>
      <c r="I65" s="63" t="n">
        <f aca="false">V65</f>
        <v>43.9255</v>
      </c>
      <c r="J65" s="63" t="n">
        <f aca="false">T65</f>
        <v>385.0168</v>
      </c>
      <c r="K65" s="63" t="n">
        <f aca="false">W65</f>
        <v>44.2627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51" t="n">
        <v>385.0168</v>
      </c>
      <c r="U65" s="51" t="n">
        <v>38.4177</v>
      </c>
      <c r="V65" s="51" t="n">
        <v>43.9255</v>
      </c>
      <c r="W65" s="51" t="n">
        <v>44.2627</v>
      </c>
      <c r="X65" s="51" t="n">
        <v>12060.04</v>
      </c>
      <c r="Y65" s="52" t="n">
        <v>17.607</v>
      </c>
      <c r="Z65" s="51" t="n">
        <f aca="false">X65/3600</f>
        <v>3.350011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5.6032</v>
      </c>
      <c r="E66" s="64" t="n">
        <f aca="false">N66</f>
        <v>42.4941</v>
      </c>
      <c r="F66" s="64" t="n">
        <f aca="false">L66</f>
        <v>205.6032</v>
      </c>
      <c r="G66" s="64" t="n">
        <f aca="false">O66</f>
        <v>42.6241</v>
      </c>
      <c r="H66" s="64" t="n">
        <f aca="false">T66</f>
        <v>205.5664</v>
      </c>
      <c r="I66" s="64" t="n">
        <f aca="false">V66</f>
        <v>42.5182</v>
      </c>
      <c r="J66" s="64" t="n">
        <f aca="false">T66</f>
        <v>205.5664</v>
      </c>
      <c r="K66" s="64" t="n">
        <f aca="false">W66</f>
        <v>42.6234</v>
      </c>
      <c r="L66" s="58" t="n">
        <v>205.6032</v>
      </c>
      <c r="M66" s="58" t="n">
        <v>35.7104</v>
      </c>
      <c r="N66" s="58" t="n">
        <v>42.4941</v>
      </c>
      <c r="O66" s="58" t="n">
        <v>42.6241</v>
      </c>
      <c r="P66" s="58" t="n">
        <v>11909.9</v>
      </c>
      <c r="Q66" s="58" t="n">
        <v>18.03</v>
      </c>
      <c r="R66" s="58" t="n">
        <f aca="false">P66/3600</f>
        <v>3.30830555555556</v>
      </c>
      <c r="S66" s="56"/>
      <c r="T66" s="58" t="n">
        <v>205.5664</v>
      </c>
      <c r="U66" s="58" t="n">
        <v>35.7077</v>
      </c>
      <c r="V66" s="58" t="n">
        <v>42.5182</v>
      </c>
      <c r="W66" s="58" t="n">
        <v>42.6234</v>
      </c>
      <c r="X66" s="58" t="n">
        <v>12185.22</v>
      </c>
      <c r="Y66" s="58" t="n">
        <v>17.418</v>
      </c>
      <c r="Z66" s="58" t="n">
        <f aca="false">X66/3600</f>
        <v>3.384783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847.264</v>
      </c>
      <c r="E67" s="60" t="n">
        <f aca="false">N67</f>
        <v>48.0265</v>
      </c>
      <c r="F67" s="60" t="n">
        <f aca="false">L67</f>
        <v>2847.264</v>
      </c>
      <c r="G67" s="60" t="n">
        <f aca="false">O67</f>
        <v>47.6619</v>
      </c>
      <c r="H67" s="60" t="n">
        <f aca="false">T67</f>
        <v>2849.6296</v>
      </c>
      <c r="I67" s="60" t="n">
        <f aca="false">V67</f>
        <v>48.0282</v>
      </c>
      <c r="J67" s="60" t="n">
        <f aca="false">T67</f>
        <v>2849.6296</v>
      </c>
      <c r="K67" s="60" t="n">
        <f aca="false">W67</f>
        <v>47.6636</v>
      </c>
      <c r="L67" s="59" t="n">
        <v>2847.264</v>
      </c>
      <c r="M67" s="59" t="n">
        <v>42.9901</v>
      </c>
      <c r="N67" s="59" t="n">
        <v>48.0265</v>
      </c>
      <c r="O67" s="59" t="n">
        <v>47.6619</v>
      </c>
      <c r="P67" s="59" t="n">
        <v>13370.46</v>
      </c>
      <c r="Q67" s="52" t="n">
        <v>22.581</v>
      </c>
      <c r="R67" s="51" t="n">
        <f aca="false">P67/3600</f>
        <v>3.71401666666667</v>
      </c>
      <c r="S67" s="61"/>
      <c r="T67" s="59" t="n">
        <v>2849.6296</v>
      </c>
      <c r="U67" s="59" t="n">
        <v>42.9885</v>
      </c>
      <c r="V67" s="59" t="n">
        <v>48.0282</v>
      </c>
      <c r="W67" s="59" t="n">
        <v>47.6636</v>
      </c>
      <c r="X67" s="59" t="n">
        <v>13181.56</v>
      </c>
      <c r="Y67" s="52" t="n">
        <v>21.896</v>
      </c>
      <c r="Z67" s="59" t="n">
        <f aca="false">X67/3600</f>
        <v>3.6615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995.0728</v>
      </c>
      <c r="I68" s="50" t="n">
        <f aca="false">V68</f>
        <v>46.6363</v>
      </c>
      <c r="J68" s="50" t="n">
        <f aca="false">T68</f>
        <v>995.0728</v>
      </c>
      <c r="K68" s="50" t="n">
        <f aca="false">W68</f>
        <v>45.9404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1" t="n">
        <v>995.0728</v>
      </c>
      <c r="U68" s="51" t="n">
        <v>40.585</v>
      </c>
      <c r="V68" s="51" t="n">
        <v>46.6363</v>
      </c>
      <c r="W68" s="51" t="n">
        <v>45.9404</v>
      </c>
      <c r="X68" s="51" t="n">
        <v>12753.44</v>
      </c>
      <c r="Y68" s="52" t="n">
        <v>18.782</v>
      </c>
      <c r="Z68" s="51" t="n">
        <f aca="false">X68/3600</f>
        <v>3.542622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68.248</v>
      </c>
      <c r="I69" s="50" t="n">
        <f aca="false">V69</f>
        <v>45.4818</v>
      </c>
      <c r="J69" s="50" t="n">
        <f aca="false">T69</f>
        <v>468.248</v>
      </c>
      <c r="K69" s="50" t="n">
        <f aca="false">W69</f>
        <v>44.189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1" t="n">
        <v>468.248</v>
      </c>
      <c r="U69" s="51" t="n">
        <v>37.9987</v>
      </c>
      <c r="V69" s="51" t="n">
        <v>45.4818</v>
      </c>
      <c r="W69" s="51" t="n">
        <v>44.189</v>
      </c>
      <c r="X69" s="51" t="n">
        <v>12000.3</v>
      </c>
      <c r="Y69" s="52" t="n">
        <v>17.246</v>
      </c>
      <c r="Z69" s="51" t="n">
        <f aca="false">X69/3600</f>
        <v>3.33341666666667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7664</v>
      </c>
      <c r="E70" s="57" t="n">
        <f aca="false">N70</f>
        <v>44.3324</v>
      </c>
      <c r="F70" s="57" t="n">
        <f aca="false">L70</f>
        <v>248.7664</v>
      </c>
      <c r="G70" s="57" t="n">
        <f aca="false">O70</f>
        <v>42.5084</v>
      </c>
      <c r="H70" s="57" t="n">
        <f aca="false">T70</f>
        <v>248.696</v>
      </c>
      <c r="I70" s="57" t="n">
        <f aca="false">V70</f>
        <v>44.3442</v>
      </c>
      <c r="J70" s="57" t="n">
        <f aca="false">T70</f>
        <v>248.696</v>
      </c>
      <c r="K70" s="57" t="n">
        <f aca="false">W70</f>
        <v>42.548</v>
      </c>
      <c r="L70" s="58" t="n">
        <v>248.7664</v>
      </c>
      <c r="M70" s="58" t="n">
        <v>35.1173</v>
      </c>
      <c r="N70" s="58" t="n">
        <v>44.3324</v>
      </c>
      <c r="O70" s="58" t="n">
        <v>42.5084</v>
      </c>
      <c r="P70" s="58" t="n">
        <v>11782.14</v>
      </c>
      <c r="Q70" s="58" t="n">
        <v>16.94</v>
      </c>
      <c r="R70" s="58" t="n">
        <f aca="false">P70/3600</f>
        <v>3.27281666666667</v>
      </c>
      <c r="S70" s="56"/>
      <c r="T70" s="58" t="n">
        <v>248.696</v>
      </c>
      <c r="U70" s="58" t="n">
        <v>35.1235</v>
      </c>
      <c r="V70" s="58" t="n">
        <v>44.3442</v>
      </c>
      <c r="W70" s="58" t="n">
        <v>42.548</v>
      </c>
      <c r="X70" s="58" t="n">
        <v>12047.06</v>
      </c>
      <c r="Y70" s="58" t="n">
        <v>16.327</v>
      </c>
      <c r="Z70" s="58" t="n">
        <f aca="false">X70/3600</f>
        <v>3.34640555555556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364.9672</v>
      </c>
      <c r="E71" s="60" t="n">
        <f aca="false">N71</f>
        <v>47.6912</v>
      </c>
      <c r="F71" s="60" t="n">
        <f aca="false">L71</f>
        <v>2364.9672</v>
      </c>
      <c r="G71" s="60" t="n">
        <f aca="false">O71</f>
        <v>47.888</v>
      </c>
      <c r="H71" s="60" t="n">
        <f aca="false">T71</f>
        <v>2365.7592</v>
      </c>
      <c r="I71" s="60" t="n">
        <f aca="false">V71</f>
        <v>47.6771</v>
      </c>
      <c r="J71" s="60" t="n">
        <f aca="false">T71</f>
        <v>2365.7592</v>
      </c>
      <c r="K71" s="60" t="n">
        <f aca="false">W71</f>
        <v>47.8703</v>
      </c>
      <c r="L71" s="59" t="n">
        <v>2364.9672</v>
      </c>
      <c r="M71" s="59" t="n">
        <v>42.9806</v>
      </c>
      <c r="N71" s="59" t="n">
        <v>47.6912</v>
      </c>
      <c r="O71" s="59" t="n">
        <v>47.888</v>
      </c>
      <c r="P71" s="59" t="n">
        <v>13234.21</v>
      </c>
      <c r="Q71" s="52" t="n">
        <v>21.982</v>
      </c>
      <c r="R71" s="51" t="n">
        <f aca="false">P71/3600</f>
        <v>3.67616944444444</v>
      </c>
      <c r="S71" s="61"/>
      <c r="T71" s="59" t="n">
        <v>2365.7592</v>
      </c>
      <c r="U71" s="59" t="n">
        <v>42.9782</v>
      </c>
      <c r="V71" s="59" t="n">
        <v>47.6771</v>
      </c>
      <c r="W71" s="59" t="n">
        <v>47.8703</v>
      </c>
      <c r="X71" s="59" t="n">
        <v>13256.81</v>
      </c>
      <c r="Y71" s="52" t="n">
        <v>21.58</v>
      </c>
      <c r="Z71" s="59" t="n">
        <f aca="false">X71/3600</f>
        <v>3.68244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08.788</v>
      </c>
      <c r="I72" s="50" t="n">
        <f aca="false">V72</f>
        <v>46.0837</v>
      </c>
      <c r="J72" s="50" t="n">
        <f aca="false">T72</f>
        <v>808.788</v>
      </c>
      <c r="K72" s="50" t="n">
        <f aca="false">W72</f>
        <v>46.1747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1" t="n">
        <v>808.788</v>
      </c>
      <c r="U72" s="51" t="n">
        <v>40.5666</v>
      </c>
      <c r="V72" s="51" t="n">
        <v>46.0837</v>
      </c>
      <c r="W72" s="51" t="n">
        <v>46.1747</v>
      </c>
      <c r="X72" s="51" t="n">
        <v>12279.46</v>
      </c>
      <c r="Y72" s="52" t="n">
        <v>18.595</v>
      </c>
      <c r="Z72" s="51" t="n">
        <f aca="false">X72/3600</f>
        <v>3.410961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59.4424</v>
      </c>
      <c r="I73" s="50" t="n">
        <f aca="false">V73</f>
        <v>44.3326</v>
      </c>
      <c r="J73" s="50" t="n">
        <f aca="false">T73</f>
        <v>359.4424</v>
      </c>
      <c r="K73" s="50" t="n">
        <f aca="false">W73</f>
        <v>44.235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1" t="n">
        <v>359.4424</v>
      </c>
      <c r="U73" s="51" t="n">
        <v>38.0392</v>
      </c>
      <c r="V73" s="51" t="n">
        <v>44.3326</v>
      </c>
      <c r="W73" s="51" t="n">
        <v>44.235</v>
      </c>
      <c r="X73" s="51" t="n">
        <v>11871.63</v>
      </c>
      <c r="Y73" s="52" t="n">
        <v>17.009</v>
      </c>
      <c r="Z73" s="51" t="n">
        <f aca="false">X73/3600</f>
        <v>3.297675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5.908</v>
      </c>
      <c r="E74" s="65" t="n">
        <f aca="false">N74</f>
        <v>42.8294</v>
      </c>
      <c r="F74" s="65" t="n">
        <f aca="false">L74</f>
        <v>185.908</v>
      </c>
      <c r="G74" s="65" t="n">
        <f aca="false">O74</f>
        <v>42.533</v>
      </c>
      <c r="H74" s="65" t="n">
        <f aca="false">T74</f>
        <v>186.1096</v>
      </c>
      <c r="I74" s="65" t="n">
        <f aca="false">V74</f>
        <v>42.7979</v>
      </c>
      <c r="J74" s="65" t="n">
        <f aca="false">T74</f>
        <v>186.1096</v>
      </c>
      <c r="K74" s="65" t="n">
        <f aca="false">W74</f>
        <v>42.4996</v>
      </c>
      <c r="L74" s="58" t="n">
        <v>185.908</v>
      </c>
      <c r="M74" s="58" t="n">
        <v>35.4358</v>
      </c>
      <c r="N74" s="58" t="n">
        <v>42.8294</v>
      </c>
      <c r="O74" s="58" t="n">
        <v>42.533</v>
      </c>
      <c r="P74" s="58" t="n">
        <v>11730.33</v>
      </c>
      <c r="Q74" s="58" t="n">
        <v>16.857</v>
      </c>
      <c r="R74" s="58" t="n">
        <f aca="false">P74/3600</f>
        <v>3.258425</v>
      </c>
      <c r="S74" s="56"/>
      <c r="T74" s="58" t="n">
        <v>186.1096</v>
      </c>
      <c r="U74" s="58" t="n">
        <v>35.4249</v>
      </c>
      <c r="V74" s="58" t="n">
        <v>42.7979</v>
      </c>
      <c r="W74" s="58" t="n">
        <v>42.4996</v>
      </c>
      <c r="X74" s="58" t="n">
        <v>11638.08</v>
      </c>
      <c r="Y74" s="58" t="n">
        <v>16.396</v>
      </c>
      <c r="Z74" s="58" t="n">
        <f aca="false">X74/3600</f>
        <v>3.2328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2.8994827209717</v>
      </c>
      <c r="R81" s="86" t="n">
        <f aca="false">GEOMEAN(R11:R74)</f>
        <v>1.90370042747233</v>
      </c>
      <c r="X81" s="86"/>
      <c r="Y81" s="86" t="n">
        <f aca="false">GEOMEAN(Y11:Y74)</f>
        <v>12.6941788615834</v>
      </c>
      <c r="Z81" s="86" t="n">
        <f aca="false">GEOMEAN(Z11:Z74)</f>
        <v>1.90300217695448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8408433393577</v>
      </c>
      <c r="Z82" s="102" t="n">
        <f aca="false">Z81/R81</f>
        <v>0.999633214077295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369556666666667</v>
      </c>
      <c r="R83" s="85" t="n">
        <f aca="false">SUM(R11:R74)</f>
        <v>203.189272222222</v>
      </c>
      <c r="X83" s="85"/>
      <c r="Y83" s="85" t="n">
        <f aca="false">SUM(Y11:Y74)/3600</f>
        <v>0.365473333333333</v>
      </c>
      <c r="Z83" s="85" t="n">
        <f aca="false">SUM(Z11:Z74)</f>
        <v>203.415802777778</v>
      </c>
    </row>
    <row r="84" customFormat="false" ht="11.25" hidden="false" customHeight="false" outlineLevel="0" collapsed="false">
      <c r="R84" s="85" t="n">
        <f aca="false">MAX(R3:R74)</f>
        <v>11.5194611111111</v>
      </c>
      <c r="Z84" s="85" t="n">
        <f aca="false">MAX(Z3:Z74)</f>
        <v>11.41747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6-17T08:32:4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