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62">
  <si>
    <t xml:space="preserve">All Intra HE</t>
  </si>
  <si>
    <t xml:space="preserve">All Intra LC</t>
  </si>
  <si>
    <t xml:space="preserve">Note: BD-rate is computed using piece-wise cubic interpolation (experimental)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3.0 RDOQ-on</t>
  </si>
  <si>
    <t xml:space="preserve">HM3.0 RDOQ-of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1" width="4.11"/>
    <col collapsed="false" customWidth="false" hidden="false" outlineLevel="0" max="257" min="2" style="1" width="10.87"/>
  </cols>
  <sheetData>
    <row r="1" customFormat="false" ht="13.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</row>
    <row r="3" customFormat="false" ht="13.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</row>
    <row r="4" customFormat="false" ht="12.75" hidden="false" customHeight="false" outlineLevel="0" collapsed="false">
      <c r="B4" s="7" t="s">
        <v>6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.75" hidden="false" customHeight="false" outlineLevel="0" collapsed="false">
      <c r="B5" s="11" t="s">
        <v>7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.75" hidden="false" customHeight="false" outlineLevel="0" collapsed="false">
      <c r="B6" s="11" t="s">
        <v>8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.75" hidden="false" customHeight="false" outlineLevel="0" collapsed="false">
      <c r="B7" s="11" t="s">
        <v>9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3.5" hidden="false" customHeight="false" outlineLevel="0" collapsed="false">
      <c r="B8" s="15" t="s">
        <v>10</v>
      </c>
      <c r="C8" s="16" t="e">
        <f aca="false">'AI-HE'!T87</f>
        <v>#VALUE!</v>
      </c>
      <c r="D8" s="17" t="e">
        <f aca="false">'AI-HE'!U87</f>
        <v>#VALUE!</v>
      </c>
      <c r="E8" s="18" t="e">
        <f aca="false">'AI-HE'!V87</f>
        <v>#VALUE!</v>
      </c>
      <c r="F8" s="16" t="e">
        <f aca="false">'AI-LC'!T87</f>
        <v>#VALUE!</v>
      </c>
      <c r="G8" s="17" t="e">
        <f aca="false">'AI-LC'!U87</f>
        <v>#VALUE!</v>
      </c>
      <c r="H8" s="18" t="e">
        <f aca="false">'AI-LC'!V87</f>
        <v>#VALUE!</v>
      </c>
    </row>
    <row r="9" customFormat="false" ht="13.5" hidden="false" customHeight="false" outlineLevel="0" collapsed="false">
      <c r="B9" s="19" t="s">
        <v>11</v>
      </c>
      <c r="C9" s="20" t="e">
        <f aca="false">'AI-HE'!T88</f>
        <v>#VALUE!</v>
      </c>
      <c r="D9" s="21" t="e">
        <f aca="false">'AI-HE'!U88</f>
        <v>#VALUE!</v>
      </c>
      <c r="E9" s="22" t="e">
        <f aca="false">'AI-HE'!V88</f>
        <v>#VALUE!</v>
      </c>
      <c r="F9" s="20" t="e">
        <f aca="false">'AI-LC'!T88</f>
        <v>#VALUE!</v>
      </c>
      <c r="G9" s="21" t="e">
        <f aca="false">'AI-LC'!U88</f>
        <v>#VALUE!</v>
      </c>
      <c r="H9" s="22" t="e">
        <f aca="false">'AI-LC'!V88</f>
        <v>#VALUE!</v>
      </c>
    </row>
    <row r="10" customFormat="false" ht="12.75" hidden="false" customHeight="false" outlineLevel="0" collapsed="false">
      <c r="B10" s="7" t="s">
        <v>12</v>
      </c>
      <c r="C10" s="23"/>
      <c r="D10" s="23"/>
      <c r="E10" s="23"/>
      <c r="F10" s="23"/>
      <c r="G10" s="23"/>
      <c r="H10" s="23"/>
    </row>
    <row r="11" customFormat="false" ht="13.5" hidden="false" customHeight="false" outlineLevel="0" collapsed="false">
      <c r="B11" s="15" t="s">
        <v>13</v>
      </c>
      <c r="C11" s="24"/>
      <c r="D11" s="24"/>
      <c r="E11" s="24"/>
      <c r="F11" s="24"/>
      <c r="G11" s="24"/>
      <c r="H11" s="24"/>
    </row>
    <row r="12" customFormat="false" ht="13.5" hidden="false" customHeight="false" outlineLevel="0" collapsed="false"/>
    <row r="13" customFormat="false" ht="12.75" hidden="false" customHeight="false" outlineLevel="0" collapsed="false">
      <c r="C13" s="2" t="s">
        <v>14</v>
      </c>
      <c r="D13" s="2"/>
      <c r="E13" s="2"/>
      <c r="F13" s="2" t="s">
        <v>15</v>
      </c>
      <c r="G13" s="2"/>
      <c r="H13" s="2"/>
    </row>
    <row r="14" customFormat="false" ht="13.5" hidden="false" customHeight="false" outlineLevel="0" collapsed="false">
      <c r="C14" s="4" t="s">
        <v>3</v>
      </c>
      <c r="D14" s="5" t="s">
        <v>4</v>
      </c>
      <c r="E14" s="6" t="s">
        <v>5</v>
      </c>
      <c r="F14" s="4" t="s">
        <v>3</v>
      </c>
      <c r="G14" s="5" t="s">
        <v>4</v>
      </c>
      <c r="H14" s="6" t="s">
        <v>5</v>
      </c>
    </row>
    <row r="15" customFormat="false" ht="12.75" hidden="false" customHeight="false" outlineLevel="0" collapsed="false">
      <c r="B15" s="7" t="s">
        <v>6</v>
      </c>
      <c r="C15" s="8" t="e">
        <f aca="false">'RA-HE'!T83</f>
        <v>#VALUE!</v>
      </c>
      <c r="D15" s="9" t="e">
        <f aca="false">'RA-HE'!U83</f>
        <v>#VALUE!</v>
      </c>
      <c r="E15" s="10" t="e">
        <f aca="false">'RA-HE'!V83</f>
        <v>#VALUE!</v>
      </c>
      <c r="F15" s="8" t="e">
        <f aca="false">'RA-LC'!T83</f>
        <v>#VALUE!</v>
      </c>
      <c r="G15" s="9" t="e">
        <f aca="false">'RA-LC'!U83</f>
        <v>#VALUE!</v>
      </c>
      <c r="H15" s="10" t="e">
        <f aca="false">'RA-LC'!V83</f>
        <v>#VALUE!</v>
      </c>
    </row>
    <row r="16" customFormat="false" ht="12.75" hidden="false" customHeight="false" outlineLevel="0" collapsed="false">
      <c r="B16" s="11" t="s">
        <v>7</v>
      </c>
      <c r="C16" s="12" t="e">
        <f aca="false">'RA-HE'!T84</f>
        <v>#VALUE!</v>
      </c>
      <c r="D16" s="13" t="e">
        <f aca="false">'RA-HE'!U84</f>
        <v>#VALUE!</v>
      </c>
      <c r="E16" s="14" t="e">
        <f aca="false">'RA-HE'!V84</f>
        <v>#VALUE!</v>
      </c>
      <c r="F16" s="12" t="e">
        <f aca="false">'RA-LC'!T84</f>
        <v>#VALUE!</v>
      </c>
      <c r="G16" s="13" t="e">
        <f aca="false">'RA-LC'!U84</f>
        <v>#VALUE!</v>
      </c>
      <c r="H16" s="14" t="e">
        <f aca="false">'RA-LC'!V84</f>
        <v>#VALUE!</v>
      </c>
    </row>
    <row r="17" customFormat="false" ht="12.75" hidden="false" customHeight="false" outlineLevel="0" collapsed="false">
      <c r="B17" s="11" t="s">
        <v>8</v>
      </c>
      <c r="C17" s="12" t="e">
        <f aca="false">'RA-HE'!T85</f>
        <v>#VALUE!</v>
      </c>
      <c r="D17" s="13" t="e">
        <f aca="false">'RA-HE'!U85</f>
        <v>#VALUE!</v>
      </c>
      <c r="E17" s="14" t="e">
        <f aca="false">'RA-HE'!V85</f>
        <v>#VALUE!</v>
      </c>
      <c r="F17" s="12" t="e">
        <f aca="false">'RA-LC'!T85</f>
        <v>#VALUE!</v>
      </c>
      <c r="G17" s="13" t="e">
        <f aca="false">'RA-LC'!U85</f>
        <v>#VALUE!</v>
      </c>
      <c r="H17" s="14" t="e">
        <f aca="false">'RA-LC'!V85</f>
        <v>#VALUE!</v>
      </c>
    </row>
    <row r="18" customFormat="false" ht="12.75" hidden="false" customHeight="false" outlineLevel="0" collapsed="false">
      <c r="B18" s="11" t="s">
        <v>9</v>
      </c>
      <c r="C18" s="12" t="e">
        <f aca="false">'RA-HE'!T86</f>
        <v>#VALUE!</v>
      </c>
      <c r="D18" s="13" t="e">
        <f aca="false">'RA-HE'!U86</f>
        <v>#VALUE!</v>
      </c>
      <c r="E18" s="14" t="e">
        <f aca="false">'RA-HE'!V86</f>
        <v>#VALUE!</v>
      </c>
      <c r="F18" s="12" t="e">
        <f aca="false">'RA-LC'!T86</f>
        <v>#VALUE!</v>
      </c>
      <c r="G18" s="13" t="e">
        <f aca="false">'RA-LC'!U86</f>
        <v>#VALUE!</v>
      </c>
      <c r="H18" s="14" t="e">
        <f aca="false">'RA-LC'!V86</f>
        <v>#VALUE!</v>
      </c>
    </row>
    <row r="19" customFormat="false" ht="13.5" hidden="false" customHeight="false" outlineLevel="0" collapsed="false">
      <c r="B19" s="15" t="s">
        <v>10</v>
      </c>
      <c r="C19" s="4"/>
      <c r="D19" s="5"/>
      <c r="E19" s="6"/>
      <c r="F19" s="4"/>
      <c r="G19" s="5"/>
      <c r="H19" s="6"/>
    </row>
    <row r="20" customFormat="false" ht="13.5" hidden="false" customHeight="false" outlineLevel="0" collapsed="false">
      <c r="B20" s="19" t="s">
        <v>11</v>
      </c>
      <c r="C20" s="20" t="e">
        <f aca="false">'RA-HE'!T88</f>
        <v>#VALUE!</v>
      </c>
      <c r="D20" s="21" t="e">
        <f aca="false">'RA-HE'!U88</f>
        <v>#VALUE!</v>
      </c>
      <c r="E20" s="22" t="e">
        <f aca="false">'RA-HE'!V88</f>
        <v>#VALUE!</v>
      </c>
      <c r="F20" s="20" t="e">
        <f aca="false">'RA-LC'!T88</f>
        <v>#VALUE!</v>
      </c>
      <c r="G20" s="21" t="e">
        <f aca="false">'RA-LC'!U88</f>
        <v>#VALUE!</v>
      </c>
      <c r="H20" s="22" t="e">
        <f aca="false">'RA-LC'!V88</f>
        <v>#VALUE!</v>
      </c>
    </row>
    <row r="21" customFormat="false" ht="12.75" hidden="false" customHeight="false" outlineLevel="0" collapsed="false">
      <c r="B21" s="7" t="s">
        <v>12</v>
      </c>
      <c r="C21" s="23" t="n">
        <f aca="false">'RA-HE'!$R$90</f>
        <v>0.851997320521854</v>
      </c>
      <c r="D21" s="23"/>
      <c r="E21" s="23"/>
      <c r="F21" s="23" t="n">
        <f aca="false">'RA-LC'!$R$90</f>
        <v>0.905576253489815</v>
      </c>
      <c r="G21" s="23"/>
      <c r="H21" s="23"/>
    </row>
    <row r="22" customFormat="false" ht="13.5" hidden="false" customHeight="false" outlineLevel="0" collapsed="false">
      <c r="B22" s="15" t="s">
        <v>13</v>
      </c>
      <c r="C22" s="24" t="n">
        <f aca="false">'RA-HE'!$Q$90</f>
        <v>0.997721060936829</v>
      </c>
      <c r="D22" s="24"/>
      <c r="E22" s="24"/>
      <c r="F22" s="24" t="n">
        <f aca="false">'RA-LC'!$Q$90</f>
        <v>0.985699328360208</v>
      </c>
      <c r="G22" s="24"/>
      <c r="H22" s="24"/>
    </row>
    <row r="23" customFormat="false" ht="13.5" hidden="false" customHeight="false" outlineLevel="0" collapsed="false"/>
    <row r="24" customFormat="false" ht="12.75" hidden="false" customHeight="false" outlineLevel="0" collapsed="false"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C25" s="4" t="s">
        <v>3</v>
      </c>
      <c r="D25" s="5" t="s">
        <v>4</v>
      </c>
      <c r="E25" s="6" t="s">
        <v>5</v>
      </c>
      <c r="F25" s="4" t="s">
        <v>3</v>
      </c>
      <c r="G25" s="5" t="s">
        <v>4</v>
      </c>
      <c r="H25" s="6" t="s">
        <v>5</v>
      </c>
    </row>
    <row r="26" customFormat="false" ht="12.75" hidden="false" customHeight="false" outlineLevel="0" collapsed="false">
      <c r="B26" s="7" t="s">
        <v>6</v>
      </c>
      <c r="C26" s="25"/>
      <c r="D26" s="26"/>
      <c r="E26" s="27"/>
      <c r="F26" s="25"/>
      <c r="G26" s="26"/>
      <c r="H26" s="27"/>
    </row>
    <row r="27" customFormat="false" ht="12.75" hidden="false" customHeight="false" outlineLevel="0" collapsed="false">
      <c r="B27" s="11" t="s">
        <v>7</v>
      </c>
      <c r="C27" s="12" t="e">
        <f aca="false">'LB-HE'!T84</f>
        <v>#VALUE!</v>
      </c>
      <c r="D27" s="13" t="e">
        <f aca="false">'LB-HE'!U84</f>
        <v>#VALUE!</v>
      </c>
      <c r="E27" s="14" t="e">
        <f aca="false">'LB-HE'!V84</f>
        <v>#VALUE!</v>
      </c>
      <c r="F27" s="12" t="e">
        <f aca="false">'LB-LC'!T84</f>
        <v>#VALUE!</v>
      </c>
      <c r="G27" s="13" t="e">
        <f aca="false">'LB-LC'!U84</f>
        <v>#VALUE!</v>
      </c>
      <c r="H27" s="14" t="e">
        <f aca="false">'LB-LC'!V84</f>
        <v>#VALUE!</v>
      </c>
    </row>
    <row r="28" customFormat="false" ht="12.75" hidden="false" customHeight="false" outlineLevel="0" collapsed="false">
      <c r="B28" s="11" t="s">
        <v>8</v>
      </c>
      <c r="C28" s="12" t="e">
        <f aca="false">'LB-HE'!T85</f>
        <v>#VALUE!</v>
      </c>
      <c r="D28" s="13" t="e">
        <f aca="false">'LB-HE'!U85</f>
        <v>#VALUE!</v>
      </c>
      <c r="E28" s="14" t="e">
        <f aca="false">'LB-HE'!V85</f>
        <v>#VALUE!</v>
      </c>
      <c r="F28" s="12" t="e">
        <f aca="false">'LB-LC'!T85</f>
        <v>#VALUE!</v>
      </c>
      <c r="G28" s="13" t="e">
        <f aca="false">'LB-LC'!U85</f>
        <v>#VALUE!</v>
      </c>
      <c r="H28" s="14" t="e">
        <f aca="false">'LB-LC'!V85</f>
        <v>#VALUE!</v>
      </c>
    </row>
    <row r="29" customFormat="false" ht="12.75" hidden="false" customHeight="false" outlineLevel="0" collapsed="false">
      <c r="B29" s="11" t="s">
        <v>9</v>
      </c>
      <c r="C29" s="12" t="e">
        <f aca="false">'LB-HE'!T86</f>
        <v>#VALUE!</v>
      </c>
      <c r="D29" s="13" t="e">
        <f aca="false">'LB-HE'!U86</f>
        <v>#VALUE!</v>
      </c>
      <c r="E29" s="14" t="e">
        <f aca="false">'LB-HE'!V86</f>
        <v>#VALUE!</v>
      </c>
      <c r="F29" s="12" t="e">
        <f aca="false">'LB-LC'!T86</f>
        <v>#VALUE!</v>
      </c>
      <c r="G29" s="13" t="e">
        <f aca="false">'LB-LC'!U86</f>
        <v>#VALUE!</v>
      </c>
      <c r="H29" s="14" t="e">
        <f aca="false">'LB-LC'!V86</f>
        <v>#VALUE!</v>
      </c>
    </row>
    <row r="30" customFormat="false" ht="13.5" hidden="false" customHeight="false" outlineLevel="0" collapsed="false">
      <c r="B30" s="15" t="s">
        <v>10</v>
      </c>
      <c r="C30" s="16" t="e">
        <f aca="false">'LB-HE'!T87</f>
        <v>#VALUE!</v>
      </c>
      <c r="D30" s="17" t="e">
        <f aca="false">'LB-HE'!U87</f>
        <v>#VALUE!</v>
      </c>
      <c r="E30" s="18" t="e">
        <f aca="false">'LB-HE'!V87</f>
        <v>#VALUE!</v>
      </c>
      <c r="F30" s="16" t="e">
        <f aca="false">'LB-LC'!T87</f>
        <v>#VALUE!</v>
      </c>
      <c r="G30" s="17" t="e">
        <f aca="false">'LB-LC'!U87</f>
        <v>#VALUE!</v>
      </c>
      <c r="H30" s="18" t="e">
        <f aca="false">'LB-LC'!V87</f>
        <v>#VALUE!</v>
      </c>
    </row>
    <row r="31" customFormat="false" ht="13.5" hidden="false" customHeight="false" outlineLevel="0" collapsed="false">
      <c r="B31" s="19" t="s">
        <v>11</v>
      </c>
      <c r="C31" s="20" t="e">
        <f aca="false">'LB-HE'!T88</f>
        <v>#VALUE!</v>
      </c>
      <c r="D31" s="21" t="e">
        <f aca="false">'LB-HE'!U88</f>
        <v>#VALUE!</v>
      </c>
      <c r="E31" s="22" t="e">
        <f aca="false">'LB-HE'!V88</f>
        <v>#VALUE!</v>
      </c>
      <c r="F31" s="20" t="e">
        <f aca="false">'LB-LC'!T88</f>
        <v>#VALUE!</v>
      </c>
      <c r="G31" s="21" t="e">
        <f aca="false">'LB-LC'!U88</f>
        <v>#VALUE!</v>
      </c>
      <c r="H31" s="22" t="e">
        <f aca="false">'LB-LC'!V88</f>
        <v>#VALUE!</v>
      </c>
    </row>
    <row r="32" customFormat="false" ht="12.75" hidden="false" customHeight="false" outlineLevel="0" collapsed="false">
      <c r="B32" s="7" t="s">
        <v>12</v>
      </c>
      <c r="C32" s="23" t="n">
        <f aca="false">'LB-HE'!$R$90</f>
        <v>0.869494848193578</v>
      </c>
      <c r="D32" s="23"/>
      <c r="E32" s="23"/>
      <c r="F32" s="23" t="n">
        <f aca="false">'LB-LC'!$R$90</f>
        <v>0.919794895245864</v>
      </c>
      <c r="G32" s="23"/>
      <c r="H32" s="23"/>
    </row>
    <row r="33" customFormat="false" ht="13.5" hidden="false" customHeight="false" outlineLevel="0" collapsed="false">
      <c r="B33" s="15" t="s">
        <v>13</v>
      </c>
      <c r="C33" s="24" t="n">
        <f aca="false">'LB-HE'!$Q$90</f>
        <v>0.978900643588674</v>
      </c>
      <c r="D33" s="24"/>
      <c r="E33" s="24"/>
      <c r="F33" s="24" t="n">
        <f aca="false">'LB-LC'!$Q$90</f>
        <v>0.955120447853197</v>
      </c>
      <c r="G33" s="24"/>
      <c r="H33" s="24"/>
    </row>
    <row r="34" customFormat="false" ht="13.5" hidden="false" customHeight="false" outlineLevel="0" collapsed="false"/>
    <row r="35" customFormat="false" ht="12.75" hidden="false" customHeight="false" outlineLevel="0" collapsed="false">
      <c r="C35" s="2" t="s">
        <v>18</v>
      </c>
      <c r="D35" s="2"/>
      <c r="E35" s="2"/>
      <c r="F35" s="2" t="s">
        <v>19</v>
      </c>
      <c r="G35" s="2"/>
      <c r="H35" s="2"/>
    </row>
    <row r="36" customFormat="false" ht="13.5" hidden="false" customHeight="false" outlineLevel="0" collapsed="false">
      <c r="C36" s="4" t="s">
        <v>3</v>
      </c>
      <c r="D36" s="5" t="s">
        <v>4</v>
      </c>
      <c r="E36" s="6" t="s">
        <v>5</v>
      </c>
      <c r="F36" s="4" t="s">
        <v>3</v>
      </c>
      <c r="G36" s="5" t="s">
        <v>4</v>
      </c>
      <c r="H36" s="6" t="s">
        <v>5</v>
      </c>
    </row>
    <row r="37" customFormat="false" ht="12.75" hidden="false" customHeight="false" outlineLevel="0" collapsed="false">
      <c r="B37" s="7" t="s">
        <v>6</v>
      </c>
      <c r="C37" s="25"/>
      <c r="D37" s="26"/>
      <c r="E37" s="27"/>
      <c r="F37" s="25"/>
      <c r="G37" s="26"/>
      <c r="H37" s="27"/>
    </row>
    <row r="38" customFormat="false" ht="12.75" hidden="false" customHeight="false" outlineLevel="0" collapsed="false">
      <c r="B38" s="11" t="s">
        <v>7</v>
      </c>
      <c r="C38" s="12" t="e">
        <f aca="false">'LP-HE'!T84</f>
        <v>#VALUE!</v>
      </c>
      <c r="D38" s="13" t="e">
        <f aca="false">'LP-HE'!U84</f>
        <v>#VALUE!</v>
      </c>
      <c r="E38" s="14" t="e">
        <f aca="false">'LP-HE'!V84</f>
        <v>#VALUE!</v>
      </c>
      <c r="F38" s="12" t="e">
        <f aca="false">'LP-LC'!T84</f>
        <v>#VALUE!</v>
      </c>
      <c r="G38" s="13" t="e">
        <f aca="false">'LP-LC'!U84</f>
        <v>#VALUE!</v>
      </c>
      <c r="H38" s="14" t="e">
        <f aca="false">'LP-LC'!V84</f>
        <v>#VALUE!</v>
      </c>
    </row>
    <row r="39" customFormat="false" ht="12.75" hidden="false" customHeight="false" outlineLevel="0" collapsed="false">
      <c r="B39" s="11" t="s">
        <v>8</v>
      </c>
      <c r="C39" s="12" t="e">
        <f aca="false">'LP-HE'!T85</f>
        <v>#VALUE!</v>
      </c>
      <c r="D39" s="13" t="e">
        <f aca="false">'LP-HE'!U85</f>
        <v>#VALUE!</v>
      </c>
      <c r="E39" s="14" t="e">
        <f aca="false">'LP-HE'!V85</f>
        <v>#VALUE!</v>
      </c>
      <c r="F39" s="12" t="e">
        <f aca="false">'LP-LC'!T85</f>
        <v>#VALUE!</v>
      </c>
      <c r="G39" s="13" t="e">
        <f aca="false">'LP-LC'!U85</f>
        <v>#VALUE!</v>
      </c>
      <c r="H39" s="14" t="e">
        <f aca="false">'LP-LC'!V85</f>
        <v>#VALUE!</v>
      </c>
    </row>
    <row r="40" customFormat="false" ht="12.75" hidden="false" customHeight="false" outlineLevel="0" collapsed="false">
      <c r="B40" s="11" t="s">
        <v>9</v>
      </c>
      <c r="C40" s="12" t="e">
        <f aca="false">'LP-HE'!T86</f>
        <v>#VALUE!</v>
      </c>
      <c r="D40" s="13" t="e">
        <f aca="false">'LP-HE'!U86</f>
        <v>#VALUE!</v>
      </c>
      <c r="E40" s="14" t="e">
        <f aca="false">'LP-HE'!V86</f>
        <v>#VALUE!</v>
      </c>
      <c r="F40" s="12" t="e">
        <f aca="false">'LP-LC'!T86</f>
        <v>#VALUE!</v>
      </c>
      <c r="G40" s="13" t="e">
        <f aca="false">'LP-LC'!U86</f>
        <v>#VALUE!</v>
      </c>
      <c r="H40" s="14" t="e">
        <f aca="false">'LP-LC'!V86</f>
        <v>#VALUE!</v>
      </c>
    </row>
    <row r="41" customFormat="false" ht="13.5" hidden="false" customHeight="false" outlineLevel="0" collapsed="false">
      <c r="B41" s="15" t="s">
        <v>10</v>
      </c>
      <c r="C41" s="16" t="e">
        <f aca="false">'LP-HE'!T87</f>
        <v>#VALUE!</v>
      </c>
      <c r="D41" s="17" t="e">
        <f aca="false">'LP-HE'!U87</f>
        <v>#VALUE!</v>
      </c>
      <c r="E41" s="18" t="e">
        <f aca="false">'LP-HE'!V87</f>
        <v>#VALUE!</v>
      </c>
      <c r="F41" s="16" t="e">
        <f aca="false">'LP-LC'!T87</f>
        <v>#VALUE!</v>
      </c>
      <c r="G41" s="17" t="e">
        <f aca="false">'LP-LC'!U87</f>
        <v>#VALUE!</v>
      </c>
      <c r="H41" s="18" t="e">
        <f aca="false">'LP-LC'!V87</f>
        <v>#VALUE!</v>
      </c>
    </row>
    <row r="42" customFormat="false" ht="13.5" hidden="false" customHeight="false" outlineLevel="0" collapsed="false">
      <c r="B42" s="19" t="s">
        <v>11</v>
      </c>
      <c r="C42" s="20" t="e">
        <f aca="false">'LP-HE'!T88</f>
        <v>#VALUE!</v>
      </c>
      <c r="D42" s="21" t="e">
        <f aca="false">'LP-HE'!U88</f>
        <v>#VALUE!</v>
      </c>
      <c r="E42" s="22" t="e">
        <f aca="false">'LP-HE'!V88</f>
        <v>#VALUE!</v>
      </c>
      <c r="F42" s="20" t="e">
        <f aca="false">'LP-LC'!T88</f>
        <v>#VALUE!</v>
      </c>
      <c r="G42" s="21" t="e">
        <f aca="false">'LP-LC'!U88</f>
        <v>#VALUE!</v>
      </c>
      <c r="H42" s="22" t="e">
        <f aca="false">'LP-LC'!V88</f>
        <v>#VALUE!</v>
      </c>
    </row>
    <row r="43" customFormat="false" ht="12.75" hidden="false" customHeight="false" outlineLevel="0" collapsed="false">
      <c r="B43" s="7" t="s">
        <v>12</v>
      </c>
      <c r="C43" s="23"/>
      <c r="D43" s="23"/>
      <c r="E43" s="23"/>
      <c r="F43" s="23"/>
      <c r="G43" s="23"/>
      <c r="H43" s="23"/>
    </row>
    <row r="44" customFormat="false" ht="13.5" hidden="false" customHeight="false" outlineLevel="0" collapsed="false">
      <c r="B44" s="15" t="s">
        <v>13</v>
      </c>
      <c r="C44" s="24"/>
      <c r="D44" s="24"/>
      <c r="E44" s="24"/>
      <c r="F44" s="24"/>
      <c r="G44" s="24"/>
      <c r="H44" s="24"/>
    </row>
  </sheetData>
  <mergeCells count="24">
    <mergeCell ref="C2:E2"/>
    <mergeCell ref="F2:H2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1" activeCellId="0" sqref="R91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e">
        <f aca="false">R89/J89</f>
        <v>#DIV/0!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e">
        <f aca="false">R89/J89</f>
        <v>#DIV/0!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60</v>
      </c>
      <c r="E1" s="28"/>
      <c r="F1" s="28"/>
      <c r="G1" s="28"/>
      <c r="H1" s="28"/>
      <c r="I1" s="28"/>
      <c r="J1" s="28"/>
      <c r="L1" s="28" t="s">
        <v>6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 t="n">
        <v>13256.968</v>
      </c>
      <c r="E3" s="38" t="n">
        <v>41.8561</v>
      </c>
      <c r="F3" s="38" t="n">
        <v>41.6233</v>
      </c>
      <c r="G3" s="38" t="n">
        <v>44.3051</v>
      </c>
      <c r="H3" s="38" t="n">
        <v>18703.27</v>
      </c>
      <c r="I3" s="38" t="n">
        <v>48.15</v>
      </c>
      <c r="J3" s="39" t="n">
        <f aca="false">H3/3600</f>
        <v>5.19535277777778</v>
      </c>
      <c r="L3" s="40" t="n">
        <v>12538.9552</v>
      </c>
      <c r="M3" s="41" t="n">
        <v>41.5861</v>
      </c>
      <c r="N3" s="41" t="n">
        <v>41.4228</v>
      </c>
      <c r="O3" s="41" t="n">
        <v>44.0805</v>
      </c>
      <c r="P3" s="41" t="n">
        <v>15460.64</v>
      </c>
      <c r="Q3" s="41" t="n">
        <v>51.34</v>
      </c>
      <c r="R3" s="42" t="n">
        <f aca="false">P3/3600</f>
        <v>4.2946222222222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 t="n">
        <v>5403.5792</v>
      </c>
      <c r="E4" s="45" t="n">
        <v>39.3058</v>
      </c>
      <c r="F4" s="45" t="n">
        <v>39.9166</v>
      </c>
      <c r="G4" s="45" t="n">
        <v>42.3209</v>
      </c>
      <c r="H4" s="45" t="n">
        <v>16536.98</v>
      </c>
      <c r="I4" s="45" t="n">
        <v>41.25</v>
      </c>
      <c r="J4" s="46" t="n">
        <f aca="false">H4/3600</f>
        <v>4.59360555555556</v>
      </c>
      <c r="L4" s="47" t="n">
        <v>5218.5616</v>
      </c>
      <c r="M4" s="48" t="n">
        <v>39.0558</v>
      </c>
      <c r="N4" s="48" t="n">
        <v>39.7653</v>
      </c>
      <c r="O4" s="48" t="n">
        <v>42.1558</v>
      </c>
      <c r="P4" s="48" t="n">
        <v>14007.22</v>
      </c>
      <c r="Q4" s="48" t="n">
        <v>42.35</v>
      </c>
      <c r="R4" s="49" t="n">
        <f aca="false">P4/3600</f>
        <v>3.89089444444444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 t="n">
        <v>2561.4512</v>
      </c>
      <c r="E5" s="45" t="n">
        <v>36.7386</v>
      </c>
      <c r="F5" s="45" t="n">
        <v>38.4392</v>
      </c>
      <c r="G5" s="45" t="n">
        <v>40.5392</v>
      </c>
      <c r="H5" s="45" t="n">
        <v>15808.26</v>
      </c>
      <c r="I5" s="45" t="n">
        <v>36.78</v>
      </c>
      <c r="J5" s="46" t="n">
        <f aca="false">H5/3600</f>
        <v>4.39118333333333</v>
      </c>
      <c r="L5" s="47" t="n">
        <v>2515.5776</v>
      </c>
      <c r="M5" s="48" t="n">
        <v>36.4985</v>
      </c>
      <c r="N5" s="48" t="n">
        <v>38.4461</v>
      </c>
      <c r="O5" s="48" t="n">
        <v>40.5937</v>
      </c>
      <c r="P5" s="48" t="n">
        <v>13541.65</v>
      </c>
      <c r="Q5" s="48" t="n">
        <v>39.1</v>
      </c>
      <c r="R5" s="49" t="n">
        <f aca="false">P5/3600</f>
        <v>3.76156944444444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 t="n">
        <v>1300.0688</v>
      </c>
      <c r="E6" s="54" t="n">
        <v>34.0794</v>
      </c>
      <c r="F6" s="54" t="n">
        <v>36.8302</v>
      </c>
      <c r="G6" s="54" t="n">
        <v>38.7428</v>
      </c>
      <c r="H6" s="54" t="n">
        <v>15333.69</v>
      </c>
      <c r="I6" s="54" t="n">
        <v>34.06</v>
      </c>
      <c r="J6" s="55" t="n">
        <f aca="false">H6/3600</f>
        <v>4.25935833333333</v>
      </c>
      <c r="L6" s="56" t="n">
        <v>1299.0256</v>
      </c>
      <c r="M6" s="57" t="n">
        <v>33.8693</v>
      </c>
      <c r="N6" s="57" t="n">
        <v>37.2761</v>
      </c>
      <c r="O6" s="57" t="n">
        <v>39.294</v>
      </c>
      <c r="P6" s="57" t="n">
        <v>13164.83</v>
      </c>
      <c r="Q6" s="57" t="n">
        <v>36.12</v>
      </c>
      <c r="R6" s="58" t="n">
        <f aca="false">P6/3600</f>
        <v>3.65689722222222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 t="n">
        <v>33579.5648</v>
      </c>
      <c r="E7" s="38" t="n">
        <v>40.4589</v>
      </c>
      <c r="F7" s="38" t="n">
        <v>45.1672</v>
      </c>
      <c r="G7" s="38" t="n">
        <v>44.776</v>
      </c>
      <c r="H7" s="38" t="n">
        <v>24997.56</v>
      </c>
      <c r="I7" s="38" t="n">
        <v>69.34</v>
      </c>
      <c r="J7" s="39" t="n">
        <f aca="false">H7/3600</f>
        <v>6.94376666666667</v>
      </c>
      <c r="L7" s="40" t="n">
        <v>32866.5632</v>
      </c>
      <c r="M7" s="41" t="n">
        <v>40.1384</v>
      </c>
      <c r="N7" s="41" t="n">
        <v>44.9829</v>
      </c>
      <c r="O7" s="41" t="n">
        <v>44.6331</v>
      </c>
      <c r="P7" s="41" t="n">
        <v>20939.246</v>
      </c>
      <c r="Q7" s="41" t="n">
        <v>72.07</v>
      </c>
      <c r="R7" s="42" t="n">
        <f aca="false">P7/3600</f>
        <v>5.8164572222222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 t="n">
        <v>16172.5312</v>
      </c>
      <c r="E8" s="45" t="n">
        <v>37.438</v>
      </c>
      <c r="F8" s="45" t="n">
        <v>43.1445</v>
      </c>
      <c r="G8" s="45" t="n">
        <v>43.3142</v>
      </c>
      <c r="H8" s="45" t="n">
        <v>21258.95</v>
      </c>
      <c r="I8" s="45" t="n">
        <v>56.82</v>
      </c>
      <c r="J8" s="46" t="n">
        <f aca="false">H8/3600</f>
        <v>5.90526388888889</v>
      </c>
      <c r="L8" s="47" t="n">
        <v>16196.744</v>
      </c>
      <c r="M8" s="48" t="n">
        <v>37.2384</v>
      </c>
      <c r="N8" s="48" t="n">
        <v>43.0243</v>
      </c>
      <c r="O8" s="48" t="n">
        <v>43.197</v>
      </c>
      <c r="P8" s="48" t="n">
        <v>18442.63</v>
      </c>
      <c r="Q8" s="48" t="n">
        <v>59.82</v>
      </c>
      <c r="R8" s="49" t="n">
        <f aca="false">P8/3600</f>
        <v>5.12295277777778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 t="n">
        <v>8449.0864</v>
      </c>
      <c r="E9" s="45" t="n">
        <v>34.4629</v>
      </c>
      <c r="F9" s="45" t="n">
        <v>41.1451</v>
      </c>
      <c r="G9" s="45" t="n">
        <v>41.6691</v>
      </c>
      <c r="H9" s="45" t="n">
        <v>19236.13</v>
      </c>
      <c r="I9" s="45" t="n">
        <v>50.79</v>
      </c>
      <c r="J9" s="46" t="n">
        <f aca="false">H9/3600</f>
        <v>5.34336944444445</v>
      </c>
      <c r="L9" s="47" t="n">
        <v>8528.848</v>
      </c>
      <c r="M9" s="48" t="n">
        <v>34.3174</v>
      </c>
      <c r="N9" s="48" t="n">
        <v>41.1976</v>
      </c>
      <c r="O9" s="48" t="n">
        <v>41.7018</v>
      </c>
      <c r="P9" s="48" t="n">
        <v>16757.473</v>
      </c>
      <c r="Q9" s="48" t="n">
        <v>53.33</v>
      </c>
      <c r="R9" s="49" t="n">
        <f aca="false">P9/3600</f>
        <v>4.65485361111111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 t="n">
        <v>4681.7264</v>
      </c>
      <c r="E10" s="54" t="n">
        <v>31.6779</v>
      </c>
      <c r="F10" s="54" t="n">
        <v>39.0505</v>
      </c>
      <c r="G10" s="54" t="n">
        <v>39.7999</v>
      </c>
      <c r="H10" s="54" t="n">
        <v>18165.3</v>
      </c>
      <c r="I10" s="54" t="n">
        <v>47.44</v>
      </c>
      <c r="J10" s="55" t="n">
        <f aca="false">H10/3600</f>
        <v>5.04591666666667</v>
      </c>
      <c r="L10" s="56" t="n">
        <v>4743.3184</v>
      </c>
      <c r="M10" s="57" t="n">
        <v>31.5639</v>
      </c>
      <c r="N10" s="57" t="n">
        <v>39.5739</v>
      </c>
      <c r="O10" s="57" t="n">
        <v>40.3243</v>
      </c>
      <c r="P10" s="57" t="n">
        <v>16337.82</v>
      </c>
      <c r="Q10" s="57" t="n">
        <v>49.13</v>
      </c>
      <c r="R10" s="58" t="n">
        <f aca="false">P10/3600</f>
        <v>4.53828333333333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 t="n">
        <v>220617.7568</v>
      </c>
      <c r="E11" s="38" t="n">
        <v>39.5945</v>
      </c>
      <c r="F11" s="38" t="n">
        <v>39.7122</v>
      </c>
      <c r="G11" s="38" t="n">
        <v>38.0623</v>
      </c>
      <c r="H11" s="38" t="n">
        <v>69996.88</v>
      </c>
      <c r="I11" s="38" t="n">
        <v>174.56</v>
      </c>
      <c r="J11" s="39" t="n">
        <f aca="false">H11/3600</f>
        <v>19.4435777777778</v>
      </c>
      <c r="L11" s="40" t="n">
        <v>213736.4144</v>
      </c>
      <c r="M11" s="41" t="n">
        <v>38.5761</v>
      </c>
      <c r="N11" s="41" t="n">
        <v>39.5568</v>
      </c>
      <c r="O11" s="41" t="n">
        <v>37.8979</v>
      </c>
      <c r="P11" s="41" t="n">
        <v>58027.68</v>
      </c>
      <c r="Q11" s="41" t="n">
        <v>186.74</v>
      </c>
      <c r="R11" s="42" t="n">
        <f aca="false">P11/3600</f>
        <v>16.1188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 t="n">
        <v>96189.9616</v>
      </c>
      <c r="E12" s="45" t="n">
        <v>33.706</v>
      </c>
      <c r="F12" s="45" t="n">
        <v>38.3098</v>
      </c>
      <c r="G12" s="45" t="n">
        <v>36.6722</v>
      </c>
      <c r="H12" s="45" t="n">
        <v>57497.41</v>
      </c>
      <c r="I12" s="45" t="n">
        <v>163.75</v>
      </c>
      <c r="J12" s="46" t="n">
        <f aca="false">H12/3600</f>
        <v>15.9715027777778</v>
      </c>
      <c r="L12" s="47" t="n">
        <v>107755.4864</v>
      </c>
      <c r="M12" s="48" t="n">
        <v>33.7711</v>
      </c>
      <c r="N12" s="48" t="n">
        <v>38.2243</v>
      </c>
      <c r="O12" s="48" t="n">
        <v>36.5329</v>
      </c>
      <c r="P12" s="48" t="n">
        <v>47767.25</v>
      </c>
      <c r="Q12" s="48" t="n">
        <v>164.43</v>
      </c>
      <c r="R12" s="49" t="n">
        <f aca="false">P12/3600</f>
        <v>13.2686805555556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 t="n">
        <v>30063.7088</v>
      </c>
      <c r="E13" s="45" t="n">
        <v>29.7791</v>
      </c>
      <c r="F13" s="45" t="n">
        <v>37.2018</v>
      </c>
      <c r="G13" s="45" t="n">
        <v>35.4717</v>
      </c>
      <c r="H13" s="45" t="n">
        <v>43215.1</v>
      </c>
      <c r="I13" s="45" t="n">
        <v>126.13</v>
      </c>
      <c r="J13" s="46" t="n">
        <f aca="false">H13/3600</f>
        <v>12.0041944444444</v>
      </c>
      <c r="L13" s="47" t="n">
        <v>28469.4512</v>
      </c>
      <c r="M13" s="48" t="n">
        <v>29.5818</v>
      </c>
      <c r="N13" s="48" t="n">
        <v>37.2493</v>
      </c>
      <c r="O13" s="48" t="n">
        <v>35.4964</v>
      </c>
      <c r="P13" s="48" t="n">
        <v>37149.15</v>
      </c>
      <c r="Q13" s="48" t="n">
        <v>122.1</v>
      </c>
      <c r="R13" s="49" t="n">
        <f aca="false">P13/3600</f>
        <v>10.3192083333333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 t="n">
        <v>7064.536</v>
      </c>
      <c r="E14" s="54" t="n">
        <v>28.0853</v>
      </c>
      <c r="F14" s="54" t="n">
        <v>35.9401</v>
      </c>
      <c r="G14" s="54" t="n">
        <v>34.0702</v>
      </c>
      <c r="H14" s="54" t="n">
        <v>35174.04</v>
      </c>
      <c r="I14" s="54" t="n">
        <v>85.51</v>
      </c>
      <c r="J14" s="55" t="n">
        <f aca="false">H14/3600</f>
        <v>9.77056666666667</v>
      </c>
      <c r="L14" s="56" t="n">
        <v>5616.1744</v>
      </c>
      <c r="M14" s="57" t="n">
        <v>27.9224</v>
      </c>
      <c r="N14" s="57" t="n">
        <v>36.2536</v>
      </c>
      <c r="O14" s="57" t="n">
        <v>34.4489</v>
      </c>
      <c r="P14" s="57" t="n">
        <v>31136.12</v>
      </c>
      <c r="Q14" s="57" t="n">
        <v>87.45</v>
      </c>
      <c r="R14" s="58" t="n">
        <f aca="false">P14/3600</f>
        <v>8.64892222222222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 t="n">
        <v>23552.7856</v>
      </c>
      <c r="E15" s="38" t="n">
        <v>41.6518</v>
      </c>
      <c r="F15" s="38" t="n">
        <v>46.8549</v>
      </c>
      <c r="G15" s="38" t="n">
        <v>46.4817</v>
      </c>
      <c r="H15" s="38" t="n">
        <v>42894.24</v>
      </c>
      <c r="I15" s="38" t="n">
        <v>109.08</v>
      </c>
      <c r="J15" s="39" t="n">
        <f aca="false">H15/3600</f>
        <v>11.9150666666667</v>
      </c>
      <c r="L15" s="40" t="n">
        <v>21427.2192</v>
      </c>
      <c r="M15" s="41" t="n">
        <v>41.4541</v>
      </c>
      <c r="N15" s="41" t="n">
        <v>46.8202</v>
      </c>
      <c r="O15" s="41" t="n">
        <v>46.4565</v>
      </c>
      <c r="P15" s="41" t="n">
        <v>37189.43</v>
      </c>
      <c r="Q15" s="41" t="n">
        <v>107.73</v>
      </c>
      <c r="R15" s="42" t="n">
        <f aca="false">P15/3600</f>
        <v>10.3303972222222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 t="n">
        <v>6169.0304</v>
      </c>
      <c r="E16" s="45" t="n">
        <v>40.2355</v>
      </c>
      <c r="F16" s="45" t="n">
        <v>46.0166</v>
      </c>
      <c r="G16" s="45" t="n">
        <v>45.8183</v>
      </c>
      <c r="H16" s="45" t="n">
        <v>36583</v>
      </c>
      <c r="I16" s="45" t="n">
        <v>84.84</v>
      </c>
      <c r="J16" s="46" t="n">
        <f aca="false">H16/3600</f>
        <v>10.1619444444444</v>
      </c>
      <c r="L16" s="47" t="n">
        <v>5927.28</v>
      </c>
      <c r="M16" s="48" t="n">
        <v>40.1382</v>
      </c>
      <c r="N16" s="48" t="n">
        <v>46.0266</v>
      </c>
      <c r="O16" s="48" t="n">
        <v>45.8245</v>
      </c>
      <c r="P16" s="48" t="n">
        <v>32223.36</v>
      </c>
      <c r="Q16" s="48" t="n">
        <v>86.45</v>
      </c>
      <c r="R16" s="49" t="n">
        <f aca="false">P16/3600</f>
        <v>8.95093333333333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 t="n">
        <v>2548.984</v>
      </c>
      <c r="E17" s="45" t="n">
        <v>38.9339</v>
      </c>
      <c r="F17" s="45" t="n">
        <v>45.1023</v>
      </c>
      <c r="G17" s="45" t="n">
        <v>45.1019</v>
      </c>
      <c r="H17" s="45" t="n">
        <v>33764.09</v>
      </c>
      <c r="I17" s="45" t="n">
        <v>72.06</v>
      </c>
      <c r="J17" s="46" t="n">
        <f aca="false">H17/3600</f>
        <v>9.37891388888889</v>
      </c>
      <c r="L17" s="47" t="n">
        <v>2515.9312</v>
      </c>
      <c r="M17" s="48" t="n">
        <v>38.816</v>
      </c>
      <c r="N17" s="48" t="n">
        <v>45.2521</v>
      </c>
      <c r="O17" s="48" t="n">
        <v>45.2186</v>
      </c>
      <c r="P17" s="48" t="n">
        <v>30253.75</v>
      </c>
      <c r="Q17" s="48" t="n">
        <v>75.96</v>
      </c>
      <c r="R17" s="49" t="n">
        <f aca="false">P17/3600</f>
        <v>8.40381944444444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 t="n">
        <v>1207.9984</v>
      </c>
      <c r="E18" s="54" t="n">
        <v>37.2296</v>
      </c>
      <c r="F18" s="54" t="n">
        <v>44.1756</v>
      </c>
      <c r="G18" s="54" t="n">
        <v>44.2758</v>
      </c>
      <c r="H18" s="54" t="n">
        <v>32739.33</v>
      </c>
      <c r="I18" s="54" t="n">
        <v>64.45</v>
      </c>
      <c r="J18" s="55" t="n">
        <f aca="false">H18/3600</f>
        <v>9.09425833333333</v>
      </c>
      <c r="L18" s="56" t="n">
        <v>1218.416</v>
      </c>
      <c r="M18" s="57" t="n">
        <v>37.108</v>
      </c>
      <c r="N18" s="57" t="n">
        <v>44.5302</v>
      </c>
      <c r="O18" s="57" t="n">
        <v>44.6101</v>
      </c>
      <c r="P18" s="57" t="n">
        <v>29153.14</v>
      </c>
      <c r="Q18" s="57" t="n">
        <v>68.46</v>
      </c>
      <c r="R18" s="58" t="n">
        <f aca="false">P18/3600</f>
        <v>8.09809444444444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4868.284</v>
      </c>
      <c r="E19" s="38" t="n">
        <v>41.8557</v>
      </c>
      <c r="F19" s="38" t="n">
        <v>43.7163</v>
      </c>
      <c r="G19" s="38" t="n">
        <v>45.4882</v>
      </c>
      <c r="H19" s="38" t="n">
        <v>16377.75</v>
      </c>
      <c r="I19" s="38" t="n">
        <v>40.96</v>
      </c>
      <c r="J19" s="39" t="n">
        <f aca="false">H19/3600</f>
        <v>4.549375</v>
      </c>
      <c r="L19" s="37" t="n">
        <v>4821.34</v>
      </c>
      <c r="M19" s="38" t="n">
        <v>41.6687</v>
      </c>
      <c r="N19" s="38" t="n">
        <v>43.5341</v>
      </c>
      <c r="O19" s="38" t="n">
        <v>45.2048</v>
      </c>
      <c r="P19" s="38" t="n">
        <v>13764.3</v>
      </c>
      <c r="Q19" s="38" t="n">
        <v>40.22</v>
      </c>
      <c r="R19" s="39" t="n">
        <f aca="false">P19/3600</f>
        <v>3.823416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228.3952</v>
      </c>
      <c r="E20" s="45" t="n">
        <v>39.9431</v>
      </c>
      <c r="F20" s="45" t="n">
        <v>42.3468</v>
      </c>
      <c r="G20" s="45" t="n">
        <v>43.5319</v>
      </c>
      <c r="H20" s="45" t="n">
        <v>14682.7</v>
      </c>
      <c r="I20" s="45" t="n">
        <v>36.08</v>
      </c>
      <c r="J20" s="46" t="n">
        <f aca="false">H20/3600</f>
        <v>4.07852777777778</v>
      </c>
      <c r="L20" s="44" t="n">
        <v>2233.1848</v>
      </c>
      <c r="M20" s="45" t="n">
        <v>39.75</v>
      </c>
      <c r="N20" s="45" t="n">
        <v>42.209</v>
      </c>
      <c r="O20" s="45" t="n">
        <v>43.358</v>
      </c>
      <c r="P20" s="45" t="n">
        <v>12612.66</v>
      </c>
      <c r="Q20" s="45" t="n">
        <v>35.75</v>
      </c>
      <c r="R20" s="46" t="n">
        <f aca="false">P20/3600</f>
        <v>3.50351666666667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080.2328</v>
      </c>
      <c r="E21" s="45" t="n">
        <v>37.6015</v>
      </c>
      <c r="F21" s="45" t="n">
        <v>41.0026</v>
      </c>
      <c r="G21" s="45" t="n">
        <v>41.9254</v>
      </c>
      <c r="H21" s="45" t="n">
        <v>13711.52</v>
      </c>
      <c r="I21" s="45" t="n">
        <v>31.52</v>
      </c>
      <c r="J21" s="46" t="n">
        <f aca="false">H21/3600</f>
        <v>3.80875555555556</v>
      </c>
      <c r="L21" s="44" t="n">
        <v>1081.4176</v>
      </c>
      <c r="M21" s="45" t="n">
        <v>37.3844</v>
      </c>
      <c r="N21" s="45" t="n">
        <v>40.9681</v>
      </c>
      <c r="O21" s="45" t="n">
        <v>41.9742</v>
      </c>
      <c r="P21" s="45" t="n">
        <v>11862.03</v>
      </c>
      <c r="Q21" s="45" t="n">
        <v>31.38</v>
      </c>
      <c r="R21" s="46" t="n">
        <f aca="false">P21/3600</f>
        <v>3.29500833333333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535.124</v>
      </c>
      <c r="E22" s="54" t="n">
        <v>35.1902</v>
      </c>
      <c r="F22" s="54" t="n">
        <v>39.7071</v>
      </c>
      <c r="G22" s="54" t="n">
        <v>40.6568</v>
      </c>
      <c r="H22" s="54" t="n">
        <v>12789.14</v>
      </c>
      <c r="I22" s="54" t="n">
        <v>26.6</v>
      </c>
      <c r="J22" s="55" t="n">
        <f aca="false">H22/3600</f>
        <v>3.55253888888889</v>
      </c>
      <c r="L22" s="53" t="n">
        <v>535.1248</v>
      </c>
      <c r="M22" s="54" t="n">
        <v>34.9642</v>
      </c>
      <c r="N22" s="54" t="n">
        <v>39.9574</v>
      </c>
      <c r="O22" s="54" t="n">
        <v>40.9948</v>
      </c>
      <c r="P22" s="54" t="n">
        <v>11364.48</v>
      </c>
      <c r="Q22" s="54" t="n">
        <v>27.62</v>
      </c>
      <c r="R22" s="55" t="n">
        <f aca="false">P22/3600</f>
        <v>3.1568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7789.2712</v>
      </c>
      <c r="E23" s="38" t="n">
        <v>40.2201</v>
      </c>
      <c r="F23" s="38" t="n">
        <v>42.5904</v>
      </c>
      <c r="G23" s="38" t="n">
        <v>43.8971</v>
      </c>
      <c r="H23" s="38" t="n">
        <v>15940.66</v>
      </c>
      <c r="I23" s="38" t="n">
        <v>42.02</v>
      </c>
      <c r="J23" s="39" t="n">
        <f aca="false">H23/3600</f>
        <v>4.42796111111111</v>
      </c>
      <c r="L23" s="37" t="n">
        <v>7523.7104</v>
      </c>
      <c r="M23" s="38" t="n">
        <v>39.9428</v>
      </c>
      <c r="N23" s="38" t="n">
        <v>42.3625</v>
      </c>
      <c r="O23" s="38" t="n">
        <v>43.5829</v>
      </c>
      <c r="P23" s="38" t="n">
        <v>13081.62</v>
      </c>
      <c r="Q23" s="38" t="n">
        <v>42.52</v>
      </c>
      <c r="R23" s="39" t="n">
        <f aca="false">P23/3600</f>
        <v>3.633783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414.9032</v>
      </c>
      <c r="E24" s="45" t="n">
        <v>37.6576</v>
      </c>
      <c r="F24" s="45" t="n">
        <v>40.7825</v>
      </c>
      <c r="G24" s="45" t="n">
        <v>41.5116</v>
      </c>
      <c r="H24" s="45" t="n">
        <v>13889.4</v>
      </c>
      <c r="I24" s="45" t="n">
        <v>38.7</v>
      </c>
      <c r="J24" s="46" t="n">
        <f aca="false">H24/3600</f>
        <v>3.85816666666667</v>
      </c>
      <c r="L24" s="44" t="n">
        <v>3338.7344</v>
      </c>
      <c r="M24" s="45" t="n">
        <v>37.4098</v>
      </c>
      <c r="N24" s="45" t="n">
        <v>40.605</v>
      </c>
      <c r="O24" s="45" t="n">
        <v>41.3541</v>
      </c>
      <c r="P24" s="45" t="n">
        <v>11715.51</v>
      </c>
      <c r="Q24" s="45" t="n">
        <v>36.28</v>
      </c>
      <c r="R24" s="46" t="n">
        <f aca="false">P24/3600</f>
        <v>3.25430833333333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561.276</v>
      </c>
      <c r="E25" s="45" t="n">
        <v>35.0308</v>
      </c>
      <c r="F25" s="45" t="n">
        <v>39.0606</v>
      </c>
      <c r="G25" s="45" t="n">
        <v>39.6644</v>
      </c>
      <c r="H25" s="45" t="n">
        <v>13027.52</v>
      </c>
      <c r="I25" s="45" t="n">
        <v>31.3</v>
      </c>
      <c r="J25" s="46" t="n">
        <f aca="false">H25/3600</f>
        <v>3.61875555555556</v>
      </c>
      <c r="L25" s="44" t="n">
        <v>1536.9408</v>
      </c>
      <c r="M25" s="45" t="n">
        <v>34.8094</v>
      </c>
      <c r="N25" s="45" t="n">
        <v>39.0386</v>
      </c>
      <c r="O25" s="45" t="n">
        <v>39.7767</v>
      </c>
      <c r="P25" s="45" t="n">
        <v>11161.02</v>
      </c>
      <c r="Q25" s="45" t="n">
        <v>31.87</v>
      </c>
      <c r="R25" s="46" t="n">
        <f aca="false">P25/3600</f>
        <v>3.10028333333333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712.9176</v>
      </c>
      <c r="E26" s="54" t="n">
        <v>32.5142</v>
      </c>
      <c r="F26" s="54" t="n">
        <v>37.3412</v>
      </c>
      <c r="G26" s="54" t="n">
        <v>38.3458</v>
      </c>
      <c r="H26" s="54" t="n">
        <v>12443.08</v>
      </c>
      <c r="I26" s="54" t="n">
        <v>27.08</v>
      </c>
      <c r="J26" s="55" t="n">
        <f aca="false">H26/3600</f>
        <v>3.45641111111111</v>
      </c>
      <c r="L26" s="53" t="n">
        <v>707.6296</v>
      </c>
      <c r="M26" s="54" t="n">
        <v>32.3245</v>
      </c>
      <c r="N26" s="54" t="n">
        <v>37.698</v>
      </c>
      <c r="O26" s="54" t="n">
        <v>38.7562</v>
      </c>
      <c r="P26" s="54" t="n">
        <v>10854.46</v>
      </c>
      <c r="Q26" s="54" t="n">
        <v>27.64</v>
      </c>
      <c r="R26" s="55" t="n">
        <f aca="false">P26/3600</f>
        <v>3.01512777777778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18374.8016</v>
      </c>
      <c r="E27" s="38" t="n">
        <v>38.6119</v>
      </c>
      <c r="F27" s="38" t="n">
        <v>40.0762</v>
      </c>
      <c r="G27" s="38" t="n">
        <v>43.6661</v>
      </c>
      <c r="H27" s="38" t="n">
        <v>36378.91</v>
      </c>
      <c r="I27" s="38" t="n">
        <v>90.95</v>
      </c>
      <c r="J27" s="39" t="n">
        <f aca="false">H27/3600</f>
        <v>10.1052527777778</v>
      </c>
      <c r="L27" s="37" t="n">
        <v>17122.868</v>
      </c>
      <c r="M27" s="38" t="n">
        <v>38.4479</v>
      </c>
      <c r="N27" s="38" t="n">
        <v>39.9756</v>
      </c>
      <c r="O27" s="38" t="n">
        <v>43.4499</v>
      </c>
      <c r="P27" s="38" t="n">
        <v>29590.85</v>
      </c>
      <c r="Q27" s="38" t="n">
        <v>87.8</v>
      </c>
      <c r="R27" s="39" t="n">
        <f aca="false">P27/3600</f>
        <v>8.219680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5882.6376</v>
      </c>
      <c r="E28" s="45" t="n">
        <v>36.9783</v>
      </c>
      <c r="F28" s="45" t="n">
        <v>39.1335</v>
      </c>
      <c r="G28" s="45" t="n">
        <v>41.9057</v>
      </c>
      <c r="H28" s="45" t="n">
        <v>29268.51</v>
      </c>
      <c r="I28" s="45" t="n">
        <v>64.69</v>
      </c>
      <c r="J28" s="46" t="n">
        <f aca="false">H28/3600</f>
        <v>8.13014166666667</v>
      </c>
      <c r="L28" s="44" t="n">
        <v>5889.4888</v>
      </c>
      <c r="M28" s="45" t="n">
        <v>36.8194</v>
      </c>
      <c r="N28" s="45" t="n">
        <v>39.0466</v>
      </c>
      <c r="O28" s="45" t="n">
        <v>41.7257</v>
      </c>
      <c r="P28" s="45" t="n">
        <v>24748.25</v>
      </c>
      <c r="Q28" s="45" t="n">
        <v>65.54</v>
      </c>
      <c r="R28" s="46" t="n">
        <f aca="false">P28/3600</f>
        <v>6.87451388888889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724.2184</v>
      </c>
      <c r="E29" s="45" t="n">
        <v>35.0517</v>
      </c>
      <c r="F29" s="45" t="n">
        <v>38.1428</v>
      </c>
      <c r="G29" s="45" t="n">
        <v>40.0705</v>
      </c>
      <c r="H29" s="45" t="n">
        <v>26806.22</v>
      </c>
      <c r="I29" s="45" t="n">
        <v>55.89</v>
      </c>
      <c r="J29" s="46" t="n">
        <f aca="false">H29/3600</f>
        <v>7.44617222222222</v>
      </c>
      <c r="L29" s="44" t="n">
        <v>2741.6144</v>
      </c>
      <c r="M29" s="45" t="n">
        <v>34.8789</v>
      </c>
      <c r="N29" s="45" t="n">
        <v>38.1505</v>
      </c>
      <c r="O29" s="45" t="n">
        <v>40.0409</v>
      </c>
      <c r="P29" s="45" t="n">
        <v>23166.28</v>
      </c>
      <c r="Q29" s="45" t="n">
        <v>56.26</v>
      </c>
      <c r="R29" s="46" t="n">
        <f aca="false">P29/3600</f>
        <v>6.43507777777778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357.4648</v>
      </c>
      <c r="E30" s="54" t="n">
        <v>32.8782</v>
      </c>
      <c r="F30" s="54" t="n">
        <v>36.9038</v>
      </c>
      <c r="G30" s="54" t="n">
        <v>38.1592</v>
      </c>
      <c r="H30" s="54" t="n">
        <v>25188.29</v>
      </c>
      <c r="I30" s="54" t="n">
        <v>50.12</v>
      </c>
      <c r="J30" s="55" t="n">
        <f aca="false">H30/3600</f>
        <v>6.99674722222222</v>
      </c>
      <c r="L30" s="53" t="n">
        <v>1367.9168</v>
      </c>
      <c r="M30" s="54" t="n">
        <v>32.6972</v>
      </c>
      <c r="N30" s="54" t="n">
        <v>37.205</v>
      </c>
      <c r="O30" s="54" t="n">
        <v>38.5163</v>
      </c>
      <c r="P30" s="54" t="n">
        <v>22405.08</v>
      </c>
      <c r="Q30" s="54" t="n">
        <v>50.91</v>
      </c>
      <c r="R30" s="55" t="n">
        <f aca="false">P30/3600</f>
        <v>6.22363333333333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17616.6296</v>
      </c>
      <c r="E31" s="38" t="n">
        <v>39.3191</v>
      </c>
      <c r="F31" s="38" t="n">
        <v>43.9209</v>
      </c>
      <c r="G31" s="38" t="n">
        <v>45.2354</v>
      </c>
      <c r="H31" s="38" t="n">
        <v>38582.14</v>
      </c>
      <c r="I31" s="38" t="n">
        <v>96.49</v>
      </c>
      <c r="J31" s="39" t="n">
        <f aca="false">H31/3600</f>
        <v>10.7172611111111</v>
      </c>
      <c r="L31" s="37" t="n">
        <v>16796.9888</v>
      </c>
      <c r="M31" s="38" t="n">
        <v>39.1249</v>
      </c>
      <c r="N31" s="38" t="n">
        <v>43.8042</v>
      </c>
      <c r="O31" s="38" t="n">
        <v>45.0369</v>
      </c>
      <c r="P31" s="38" t="n">
        <v>33206.52</v>
      </c>
      <c r="Q31" s="38" t="n">
        <v>95.88</v>
      </c>
      <c r="R31" s="39" t="n">
        <f aca="false">P31/3600</f>
        <v>9.2240333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6147.548</v>
      </c>
      <c r="E32" s="45" t="n">
        <v>37.6219</v>
      </c>
      <c r="F32" s="45" t="n">
        <v>42.5512</v>
      </c>
      <c r="G32" s="45" t="n">
        <v>43.0808</v>
      </c>
      <c r="H32" s="45" t="n">
        <v>32638.48</v>
      </c>
      <c r="I32" s="45" t="n">
        <v>76.17</v>
      </c>
      <c r="J32" s="46" t="n">
        <f aca="false">H32/3600</f>
        <v>9.06624444444445</v>
      </c>
      <c r="L32" s="44" t="n">
        <v>6283.2248</v>
      </c>
      <c r="M32" s="45" t="n">
        <v>37.5034</v>
      </c>
      <c r="N32" s="45" t="n">
        <v>42.4891</v>
      </c>
      <c r="O32" s="45" t="n">
        <v>43.0018</v>
      </c>
      <c r="P32" s="45" t="n">
        <v>28979.26</v>
      </c>
      <c r="Q32" s="45" t="n">
        <v>76.38</v>
      </c>
      <c r="R32" s="46" t="n">
        <f aca="false">P32/3600</f>
        <v>8.04979444444444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2836.9568</v>
      </c>
      <c r="E33" s="45" t="n">
        <v>35.7781</v>
      </c>
      <c r="F33" s="45" t="n">
        <v>40.983</v>
      </c>
      <c r="G33" s="45" t="n">
        <v>40.8036</v>
      </c>
      <c r="H33" s="45" t="n">
        <v>29938.32</v>
      </c>
      <c r="I33" s="45" t="n">
        <v>69.91</v>
      </c>
      <c r="J33" s="46" t="n">
        <f aca="false">H33/3600</f>
        <v>8.3162</v>
      </c>
      <c r="L33" s="44" t="n">
        <v>2932.4616</v>
      </c>
      <c r="M33" s="45" t="n">
        <v>35.6536</v>
      </c>
      <c r="N33" s="45" t="n">
        <v>41.1113</v>
      </c>
      <c r="O33" s="45" t="n">
        <v>40.9475</v>
      </c>
      <c r="P33" s="45" t="n">
        <v>26959.49</v>
      </c>
      <c r="Q33" s="45" t="n">
        <v>70.3</v>
      </c>
      <c r="R33" s="46" t="n">
        <f aca="false">P33/3600</f>
        <v>7.48874722222222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435.8208</v>
      </c>
      <c r="E34" s="54" t="n">
        <v>33.7863</v>
      </c>
      <c r="F34" s="54" t="n">
        <v>39.3029</v>
      </c>
      <c r="G34" s="54" t="n">
        <v>38.603</v>
      </c>
      <c r="H34" s="54" t="n">
        <v>28457.97</v>
      </c>
      <c r="I34" s="54" t="n">
        <v>64.29</v>
      </c>
      <c r="J34" s="55" t="n">
        <f aca="false">H34/3600</f>
        <v>7.90499166666667</v>
      </c>
      <c r="L34" s="53" t="n">
        <v>1491.8216</v>
      </c>
      <c r="M34" s="54" t="n">
        <v>33.6549</v>
      </c>
      <c r="N34" s="54" t="n">
        <v>39.8084</v>
      </c>
      <c r="O34" s="54" t="n">
        <v>39.0697</v>
      </c>
      <c r="P34" s="54" t="n">
        <v>25745.46</v>
      </c>
      <c r="Q34" s="54" t="n">
        <v>64.71</v>
      </c>
      <c r="R34" s="55" t="n">
        <f aca="false">P34/3600</f>
        <v>7.15151666666667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39754.216</v>
      </c>
      <c r="E35" s="38" t="n">
        <v>37.5972</v>
      </c>
      <c r="F35" s="38" t="n">
        <v>42.2882</v>
      </c>
      <c r="G35" s="38" t="n">
        <v>44.3746</v>
      </c>
      <c r="H35" s="38" t="n">
        <v>50157</v>
      </c>
      <c r="I35" s="38" t="n">
        <v>137.25</v>
      </c>
      <c r="J35" s="39" t="n">
        <f aca="false">H35/3600</f>
        <v>13.9325</v>
      </c>
      <c r="L35" s="37" t="n">
        <v>33668.9808</v>
      </c>
      <c r="M35" s="38" t="n">
        <v>37.1966</v>
      </c>
      <c r="N35" s="38" t="n">
        <v>42.1411</v>
      </c>
      <c r="O35" s="38" t="n">
        <v>44.2597</v>
      </c>
      <c r="P35" s="38" t="n">
        <v>40238.72</v>
      </c>
      <c r="Q35" s="38" t="n">
        <v>133.12</v>
      </c>
      <c r="R35" s="39" t="n">
        <f aca="false">P35/3600</f>
        <v>11.177422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7377.2296</v>
      </c>
      <c r="E36" s="45" t="n">
        <v>35.4323</v>
      </c>
      <c r="F36" s="45" t="n">
        <v>40.9766</v>
      </c>
      <c r="G36" s="45" t="n">
        <v>43.1578</v>
      </c>
      <c r="H36" s="45" t="n">
        <v>36700.79</v>
      </c>
      <c r="I36" s="45" t="n">
        <v>89.72</v>
      </c>
      <c r="J36" s="46" t="n">
        <f aca="false">H36/3600</f>
        <v>10.1946638888889</v>
      </c>
      <c r="L36" s="44" t="n">
        <v>6595.2288</v>
      </c>
      <c r="M36" s="45" t="n">
        <v>35.2948</v>
      </c>
      <c r="N36" s="45" t="n">
        <v>40.8641</v>
      </c>
      <c r="O36" s="45" t="n">
        <v>43.1064</v>
      </c>
      <c r="P36" s="45" t="n">
        <v>30696.18</v>
      </c>
      <c r="Q36" s="45" t="n">
        <v>86.89</v>
      </c>
      <c r="R36" s="46" t="n">
        <f aca="false">P36/3600</f>
        <v>8.52671666666667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321.6224</v>
      </c>
      <c r="E37" s="45" t="n">
        <v>33.9794</v>
      </c>
      <c r="F37" s="45" t="n">
        <v>39.4323</v>
      </c>
      <c r="G37" s="45" t="n">
        <v>41.8309</v>
      </c>
      <c r="H37" s="45" t="n">
        <v>33116</v>
      </c>
      <c r="I37" s="45" t="n">
        <v>75.52</v>
      </c>
      <c r="J37" s="46" t="n">
        <f aca="false">H37/3600</f>
        <v>9.19888888888889</v>
      </c>
      <c r="L37" s="44" t="n">
        <v>2246.2056</v>
      </c>
      <c r="M37" s="45" t="n">
        <v>33.841</v>
      </c>
      <c r="N37" s="45" t="n">
        <v>39.5168</v>
      </c>
      <c r="O37" s="45" t="n">
        <v>41.9037</v>
      </c>
      <c r="P37" s="45" t="n">
        <v>28383.99</v>
      </c>
      <c r="Q37" s="45" t="n">
        <v>74.65</v>
      </c>
      <c r="R37" s="46" t="n">
        <f aca="false">P37/3600</f>
        <v>7.88444166666667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987.044</v>
      </c>
      <c r="E38" s="54" t="n">
        <v>32.1672</v>
      </c>
      <c r="F38" s="54" t="n">
        <v>37.899</v>
      </c>
      <c r="G38" s="54" t="n">
        <v>40.3787</v>
      </c>
      <c r="H38" s="54" t="n">
        <v>32047.08</v>
      </c>
      <c r="I38" s="54" t="n">
        <v>68.96</v>
      </c>
      <c r="J38" s="55" t="n">
        <f aca="false">H38/3600</f>
        <v>8.90196666666667</v>
      </c>
      <c r="L38" s="53" t="n">
        <v>972.7848</v>
      </c>
      <c r="M38" s="54" t="n">
        <v>32.0287</v>
      </c>
      <c r="N38" s="54" t="n">
        <v>38.3666</v>
      </c>
      <c r="O38" s="54" t="n">
        <v>40.7817</v>
      </c>
      <c r="P38" s="54" t="n">
        <v>27406.12</v>
      </c>
      <c r="Q38" s="54" t="n">
        <v>67.21</v>
      </c>
      <c r="R38" s="55" t="n">
        <f aca="false">P38/3600</f>
        <v>7.61281111111111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3540.0976</v>
      </c>
      <c r="E39" s="38" t="n">
        <v>40.6125</v>
      </c>
      <c r="F39" s="38" t="n">
        <v>43.1447</v>
      </c>
      <c r="G39" s="38" t="n">
        <v>43.7505</v>
      </c>
      <c r="H39" s="38" t="n">
        <v>7321.87</v>
      </c>
      <c r="I39" s="38" t="n">
        <v>16.68</v>
      </c>
      <c r="J39" s="39" t="n">
        <f aca="false">H39/3600</f>
        <v>2.03385277777778</v>
      </c>
      <c r="L39" s="37" t="n">
        <v>3544.9616</v>
      </c>
      <c r="M39" s="38" t="n">
        <v>40.3507</v>
      </c>
      <c r="N39" s="38" t="n">
        <v>42.8692</v>
      </c>
      <c r="O39" s="38" t="n">
        <v>43.4285</v>
      </c>
      <c r="P39" s="38" t="n">
        <v>6037.29</v>
      </c>
      <c r="Q39" s="38" t="n">
        <v>16.22</v>
      </c>
      <c r="R39" s="39" t="n">
        <f aca="false">P39/3600</f>
        <v>1.67702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699.5488</v>
      </c>
      <c r="E40" s="45" t="n">
        <v>37.4553</v>
      </c>
      <c r="F40" s="45" t="n">
        <v>40.62</v>
      </c>
      <c r="G40" s="45" t="n">
        <v>40.884</v>
      </c>
      <c r="H40" s="45" t="n">
        <v>6314.3</v>
      </c>
      <c r="I40" s="45" t="n">
        <v>13.24</v>
      </c>
      <c r="J40" s="46" t="n">
        <f aca="false">H40/3600</f>
        <v>1.75397222222222</v>
      </c>
      <c r="L40" s="44" t="n">
        <v>1732.4736</v>
      </c>
      <c r="M40" s="45" t="n">
        <v>37.3005</v>
      </c>
      <c r="N40" s="45" t="n">
        <v>40.4425</v>
      </c>
      <c r="O40" s="45" t="n">
        <v>40.6957</v>
      </c>
      <c r="P40" s="45" t="n">
        <v>5317.94</v>
      </c>
      <c r="Q40" s="45" t="n">
        <v>12.86</v>
      </c>
      <c r="R40" s="46" t="n">
        <f aca="false">P40/3600</f>
        <v>1.47720555555556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818.7256</v>
      </c>
      <c r="E41" s="45" t="n">
        <v>34.5656</v>
      </c>
      <c r="F41" s="45" t="n">
        <v>38.36</v>
      </c>
      <c r="G41" s="45" t="n">
        <v>38.3419</v>
      </c>
      <c r="H41" s="45" t="n">
        <v>5673.89</v>
      </c>
      <c r="I41" s="45" t="n">
        <v>10.96</v>
      </c>
      <c r="J41" s="46" t="n">
        <f aca="false">H41/3600</f>
        <v>1.57608055555556</v>
      </c>
      <c r="L41" s="44" t="n">
        <v>843.244</v>
      </c>
      <c r="M41" s="45" t="n">
        <v>34.4439</v>
      </c>
      <c r="N41" s="45" t="n">
        <v>38.3967</v>
      </c>
      <c r="O41" s="45" t="n">
        <v>38.3977</v>
      </c>
      <c r="P41" s="45" t="n">
        <v>4872.18</v>
      </c>
      <c r="Q41" s="45" t="n">
        <v>10.51</v>
      </c>
      <c r="R41" s="46" t="n">
        <f aca="false">P41/3600</f>
        <v>1.35338333333333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14.912</v>
      </c>
      <c r="E42" s="54" t="n">
        <v>32.0664</v>
      </c>
      <c r="F42" s="54" t="n">
        <v>36.2747</v>
      </c>
      <c r="G42" s="54" t="n">
        <v>36.0139</v>
      </c>
      <c r="H42" s="54" t="n">
        <v>5327.24</v>
      </c>
      <c r="I42" s="54" t="n">
        <v>9.11</v>
      </c>
      <c r="J42" s="55" t="n">
        <f aca="false">H42/3600</f>
        <v>1.47978888888889</v>
      </c>
      <c r="L42" s="53" t="n">
        <v>427.5152</v>
      </c>
      <c r="M42" s="54" t="n">
        <v>31.9469</v>
      </c>
      <c r="N42" s="54" t="n">
        <v>36.6039</v>
      </c>
      <c r="O42" s="54" t="n">
        <v>36.3549</v>
      </c>
      <c r="P42" s="54" t="n">
        <v>4599.91</v>
      </c>
      <c r="Q42" s="54" t="n">
        <v>8.87</v>
      </c>
      <c r="R42" s="55" t="n">
        <f aca="false">P42/3600</f>
        <v>1.27775277777778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3698.8424</v>
      </c>
      <c r="E43" s="38" t="n">
        <v>40.3806</v>
      </c>
      <c r="F43" s="38" t="n">
        <v>43.6533</v>
      </c>
      <c r="G43" s="38" t="n">
        <v>45.2074</v>
      </c>
      <c r="H43" s="38" t="n">
        <v>8275.69</v>
      </c>
      <c r="I43" s="38" t="n">
        <v>18.69</v>
      </c>
      <c r="J43" s="39" t="n">
        <f aca="false">H43/3600</f>
        <v>2.29880277777778</v>
      </c>
      <c r="L43" s="37" t="n">
        <v>3590.0888</v>
      </c>
      <c r="M43" s="38" t="n">
        <v>40.0789</v>
      </c>
      <c r="N43" s="38" t="n">
        <v>43.3886</v>
      </c>
      <c r="O43" s="38" t="n">
        <v>44.8635</v>
      </c>
      <c r="P43" s="38" t="n">
        <v>6869.58</v>
      </c>
      <c r="Q43" s="38" t="n">
        <v>18.45</v>
      </c>
      <c r="R43" s="39" t="n">
        <f aca="false">P43/3600</f>
        <v>1.9082166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744.9808</v>
      </c>
      <c r="E44" s="45" t="n">
        <v>37.8191</v>
      </c>
      <c r="F44" s="45" t="n">
        <v>41.6923</v>
      </c>
      <c r="G44" s="45" t="n">
        <v>42.8442</v>
      </c>
      <c r="H44" s="45" t="n">
        <v>7251.07</v>
      </c>
      <c r="I44" s="45" t="n">
        <v>15.55</v>
      </c>
      <c r="J44" s="46" t="n">
        <f aca="false">H44/3600</f>
        <v>2.01418611111111</v>
      </c>
      <c r="L44" s="44" t="n">
        <v>1719.6192</v>
      </c>
      <c r="M44" s="45" t="n">
        <v>37.5288</v>
      </c>
      <c r="N44" s="45" t="n">
        <v>41.4643</v>
      </c>
      <c r="O44" s="45" t="n">
        <v>42.5734</v>
      </c>
      <c r="P44" s="45" t="n">
        <v>6166.99</v>
      </c>
      <c r="Q44" s="45" t="n">
        <v>15.2</v>
      </c>
      <c r="R44" s="46" t="n">
        <f aca="false">P44/3600</f>
        <v>1.71305277777778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871.7816</v>
      </c>
      <c r="E45" s="45" t="n">
        <v>35.0283</v>
      </c>
      <c r="F45" s="45" t="n">
        <v>39.6916</v>
      </c>
      <c r="G45" s="45" t="n">
        <v>40.5872</v>
      </c>
      <c r="H45" s="45" t="n">
        <v>6655.16</v>
      </c>
      <c r="I45" s="45" t="n">
        <v>13.26</v>
      </c>
      <c r="J45" s="46" t="n">
        <f aca="false">H45/3600</f>
        <v>1.84865555555556</v>
      </c>
      <c r="L45" s="44" t="n">
        <v>863.2864</v>
      </c>
      <c r="M45" s="45" t="n">
        <v>34.7588</v>
      </c>
      <c r="N45" s="45" t="n">
        <v>39.6422</v>
      </c>
      <c r="O45" s="45" t="n">
        <v>40.5203</v>
      </c>
      <c r="P45" s="45" t="n">
        <v>5764.54</v>
      </c>
      <c r="Q45" s="45" t="n">
        <v>12.92</v>
      </c>
      <c r="R45" s="46" t="n">
        <f aca="false">P45/3600</f>
        <v>1.60126111111111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51.496</v>
      </c>
      <c r="E46" s="54" t="n">
        <v>32.2391</v>
      </c>
      <c r="F46" s="54" t="n">
        <v>37.5372</v>
      </c>
      <c r="G46" s="54" t="n">
        <v>38.2123</v>
      </c>
      <c r="H46" s="54" t="n">
        <v>6368.87</v>
      </c>
      <c r="I46" s="54" t="n">
        <v>11.19</v>
      </c>
      <c r="J46" s="55" t="n">
        <f aca="false">H46/3600</f>
        <v>1.76913055555556</v>
      </c>
      <c r="L46" s="53" t="n">
        <v>449.4544</v>
      </c>
      <c r="M46" s="54" t="n">
        <v>31.9978</v>
      </c>
      <c r="N46" s="54" t="n">
        <v>37.907</v>
      </c>
      <c r="O46" s="54" t="n">
        <v>38.6073</v>
      </c>
      <c r="P46" s="54" t="n">
        <v>5554.97</v>
      </c>
      <c r="Q46" s="54" t="n">
        <v>10.89</v>
      </c>
      <c r="R46" s="55" t="n">
        <f aca="false">P46/3600</f>
        <v>1.54304722222222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6912.1168</v>
      </c>
      <c r="E47" s="38" t="n">
        <v>38.4473</v>
      </c>
      <c r="F47" s="38" t="n">
        <v>41.5391</v>
      </c>
      <c r="G47" s="38" t="n">
        <v>42.5662</v>
      </c>
      <c r="H47" s="38" t="n">
        <v>8355.03</v>
      </c>
      <c r="I47" s="38" t="n">
        <v>20.74</v>
      </c>
      <c r="J47" s="39" t="n">
        <f aca="false">H47/3600</f>
        <v>2.32084166666667</v>
      </c>
      <c r="L47" s="37" t="n">
        <v>6662.956</v>
      </c>
      <c r="M47" s="38" t="n">
        <v>38.0208</v>
      </c>
      <c r="N47" s="38" t="n">
        <v>41.163</v>
      </c>
      <c r="O47" s="38" t="n">
        <v>42.1671</v>
      </c>
      <c r="P47" s="38" t="n">
        <v>6722.78</v>
      </c>
      <c r="Q47" s="38" t="n">
        <v>20.81</v>
      </c>
      <c r="R47" s="39" t="n">
        <f aca="false">P47/3600</f>
        <v>1.867438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156.8976</v>
      </c>
      <c r="E48" s="45" t="n">
        <v>34.9224</v>
      </c>
      <c r="F48" s="45" t="n">
        <v>38.8756</v>
      </c>
      <c r="G48" s="45" t="n">
        <v>39.7803</v>
      </c>
      <c r="H48" s="45" t="n">
        <v>6878.09</v>
      </c>
      <c r="I48" s="45" t="n">
        <v>16.72</v>
      </c>
      <c r="J48" s="46" t="n">
        <f aca="false">H48/3600</f>
        <v>1.91058055555556</v>
      </c>
      <c r="L48" s="44" t="n">
        <v>3108.2296</v>
      </c>
      <c r="M48" s="45" t="n">
        <v>34.596</v>
      </c>
      <c r="N48" s="45" t="n">
        <v>38.6229</v>
      </c>
      <c r="O48" s="45" t="n">
        <v>39.5316</v>
      </c>
      <c r="P48" s="45" t="n">
        <v>5651.6</v>
      </c>
      <c r="Q48" s="45" t="n">
        <v>16.43</v>
      </c>
      <c r="R48" s="46" t="n">
        <f aca="false">P48/3600</f>
        <v>1.56988888888889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485.0968</v>
      </c>
      <c r="E49" s="45" t="n">
        <v>31.7177</v>
      </c>
      <c r="F49" s="45" t="n">
        <v>36.6946</v>
      </c>
      <c r="G49" s="45" t="n">
        <v>37.5129</v>
      </c>
      <c r="H49" s="45" t="n">
        <v>6054.03</v>
      </c>
      <c r="I49" s="45" t="n">
        <v>14.36</v>
      </c>
      <c r="J49" s="46" t="n">
        <f aca="false">H49/3600</f>
        <v>1.681675</v>
      </c>
      <c r="L49" s="44" t="n">
        <v>1473.5432</v>
      </c>
      <c r="M49" s="45" t="n">
        <v>31.4517</v>
      </c>
      <c r="N49" s="45" t="n">
        <v>36.6371</v>
      </c>
      <c r="O49" s="45" t="n">
        <v>37.4842</v>
      </c>
      <c r="P49" s="45" t="n">
        <v>5108.4</v>
      </c>
      <c r="Q49" s="45" t="n">
        <v>14</v>
      </c>
      <c r="R49" s="46" t="n">
        <f aca="false">P49/3600</f>
        <v>1.419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689.6272</v>
      </c>
      <c r="E50" s="54" t="n">
        <v>28.7165</v>
      </c>
      <c r="F50" s="54" t="n">
        <v>34.798</v>
      </c>
      <c r="G50" s="54" t="n">
        <v>35.4079</v>
      </c>
      <c r="H50" s="54" t="n">
        <v>5603.75</v>
      </c>
      <c r="I50" s="54" t="n">
        <v>11.85</v>
      </c>
      <c r="J50" s="55" t="n">
        <f aca="false">H50/3600</f>
        <v>1.55659722222222</v>
      </c>
      <c r="L50" s="53" t="n">
        <v>687.184</v>
      </c>
      <c r="M50" s="54" t="n">
        <v>28.5114</v>
      </c>
      <c r="N50" s="54" t="n">
        <v>35.0888</v>
      </c>
      <c r="O50" s="54" t="n">
        <v>35.7831</v>
      </c>
      <c r="P50" s="54" t="n">
        <v>4735.91</v>
      </c>
      <c r="Q50" s="54" t="n">
        <v>11.45</v>
      </c>
      <c r="R50" s="55" t="n">
        <f aca="false">P50/3600</f>
        <v>1.31553055555556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4896.6816</v>
      </c>
      <c r="E51" s="38" t="n">
        <v>39.1997</v>
      </c>
      <c r="F51" s="38" t="n">
        <v>41.457</v>
      </c>
      <c r="G51" s="38" t="n">
        <v>42.9341</v>
      </c>
      <c r="H51" s="38" t="n">
        <v>5648.44</v>
      </c>
      <c r="I51" s="38" t="n">
        <v>15.06</v>
      </c>
      <c r="J51" s="39" t="n">
        <f aca="false">H51/3600</f>
        <v>1.56901111111111</v>
      </c>
      <c r="L51" s="37" t="n">
        <v>4711.6272</v>
      </c>
      <c r="M51" s="38" t="n">
        <v>38.8152</v>
      </c>
      <c r="N51" s="38" t="n">
        <v>41.1449</v>
      </c>
      <c r="O51" s="38" t="n">
        <v>42.6393</v>
      </c>
      <c r="P51" s="38" t="n">
        <v>4594.45</v>
      </c>
      <c r="Q51" s="38" t="n">
        <v>14.51</v>
      </c>
      <c r="R51" s="39" t="n">
        <f aca="false">P51/3600</f>
        <v>1.276236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085.9752</v>
      </c>
      <c r="E52" s="45" t="n">
        <v>35.9474</v>
      </c>
      <c r="F52" s="45" t="n">
        <v>39.0901</v>
      </c>
      <c r="G52" s="45" t="n">
        <v>40.6779</v>
      </c>
      <c r="H52" s="45" t="n">
        <v>4635.12</v>
      </c>
      <c r="I52" s="45" t="n">
        <v>11.37</v>
      </c>
      <c r="J52" s="46" t="n">
        <f aca="false">H52/3600</f>
        <v>1.28753333333333</v>
      </c>
      <c r="L52" s="44" t="n">
        <v>2066.5992</v>
      </c>
      <c r="M52" s="45" t="n">
        <v>35.7216</v>
      </c>
      <c r="N52" s="45" t="n">
        <v>38.8886</v>
      </c>
      <c r="O52" s="45" t="n">
        <v>40.5044</v>
      </c>
      <c r="P52" s="45" t="n">
        <v>3865.46</v>
      </c>
      <c r="Q52" s="45" t="n">
        <v>10.93</v>
      </c>
      <c r="R52" s="46" t="n">
        <f aca="false">P52/3600</f>
        <v>1.07373888888889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966.9448</v>
      </c>
      <c r="E53" s="45" t="n">
        <v>33.0419</v>
      </c>
      <c r="F53" s="45" t="n">
        <v>36.9533</v>
      </c>
      <c r="G53" s="45" t="n">
        <v>38.6238</v>
      </c>
      <c r="H53" s="45" t="n">
        <v>3985.64</v>
      </c>
      <c r="I53" s="45" t="n">
        <v>8.95</v>
      </c>
      <c r="J53" s="46" t="n">
        <f aca="false">H53/3600</f>
        <v>1.10712222222222</v>
      </c>
      <c r="L53" s="44" t="n">
        <v>964.2304</v>
      </c>
      <c r="M53" s="45" t="n">
        <v>32.8302</v>
      </c>
      <c r="N53" s="45" t="n">
        <v>36.9361</v>
      </c>
      <c r="O53" s="45" t="n">
        <v>38.6138</v>
      </c>
      <c r="P53" s="45" t="n">
        <v>3372.64</v>
      </c>
      <c r="Q53" s="45" t="n">
        <v>8.69</v>
      </c>
      <c r="R53" s="46" t="n">
        <f aca="false">P53/3600</f>
        <v>0.936844444444444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59.1816</v>
      </c>
      <c r="E54" s="54" t="n">
        <v>30.3509</v>
      </c>
      <c r="F54" s="54" t="n">
        <v>35.0534</v>
      </c>
      <c r="G54" s="54" t="n">
        <v>36.5796</v>
      </c>
      <c r="H54" s="54" t="n">
        <v>3621.35</v>
      </c>
      <c r="I54" s="54" t="n">
        <v>7.27</v>
      </c>
      <c r="J54" s="55" t="n">
        <f aca="false">H54/3600</f>
        <v>1.00593055555556</v>
      </c>
      <c r="L54" s="53" t="n">
        <v>459.2312</v>
      </c>
      <c r="M54" s="54" t="n">
        <v>30.1621</v>
      </c>
      <c r="N54" s="54" t="n">
        <v>35.3064</v>
      </c>
      <c r="O54" s="54" t="n">
        <v>36.8761</v>
      </c>
      <c r="P54" s="54" t="n">
        <v>3097.44</v>
      </c>
      <c r="Q54" s="54" t="n">
        <v>7.08</v>
      </c>
      <c r="R54" s="55" t="n">
        <f aca="false">P54/3600</f>
        <v>0.8604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534.2152</v>
      </c>
      <c r="E55" s="38" t="n">
        <v>40.8556</v>
      </c>
      <c r="F55" s="38" t="n">
        <v>44.1003</v>
      </c>
      <c r="G55" s="38" t="n">
        <v>43.2188</v>
      </c>
      <c r="H55" s="38" t="n">
        <v>1964.52</v>
      </c>
      <c r="I55" s="38" t="n">
        <v>4.76</v>
      </c>
      <c r="J55" s="39" t="n">
        <f aca="false">H55/3600</f>
        <v>0.5457</v>
      </c>
      <c r="L55" s="37" t="n">
        <v>1518.2008</v>
      </c>
      <c r="M55" s="38" t="n">
        <v>40.375</v>
      </c>
      <c r="N55" s="38" t="n">
        <v>43.7085</v>
      </c>
      <c r="O55" s="38" t="n">
        <v>42.7911</v>
      </c>
      <c r="P55" s="38" t="n">
        <v>1652.38</v>
      </c>
      <c r="Q55" s="38" t="n">
        <v>4.74</v>
      </c>
      <c r="R55" s="39" t="n">
        <f aca="false">P55/3600</f>
        <v>0.45899444444444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769.1472</v>
      </c>
      <c r="E56" s="45" t="n">
        <v>37.0282</v>
      </c>
      <c r="F56" s="45" t="n">
        <v>41.34</v>
      </c>
      <c r="G56" s="45" t="n">
        <v>40.06</v>
      </c>
      <c r="H56" s="45" t="n">
        <v>1700.59</v>
      </c>
      <c r="I56" s="45" t="n">
        <v>3.8</v>
      </c>
      <c r="J56" s="46" t="n">
        <f aca="false">H56/3600</f>
        <v>0.472386111111111</v>
      </c>
      <c r="L56" s="44" t="n">
        <v>772.0808</v>
      </c>
      <c r="M56" s="45" t="n">
        <v>36.7258</v>
      </c>
      <c r="N56" s="45" t="n">
        <v>41.1304</v>
      </c>
      <c r="O56" s="45" t="n">
        <v>39.8192</v>
      </c>
      <c r="P56" s="45" t="n">
        <v>1447.99</v>
      </c>
      <c r="Q56" s="45" t="n">
        <v>3.73</v>
      </c>
      <c r="R56" s="46" t="n">
        <f aca="false">P56/3600</f>
        <v>0.402219444444444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375.9664</v>
      </c>
      <c r="E57" s="45" t="n">
        <v>33.6253</v>
      </c>
      <c r="F57" s="45" t="n">
        <v>38.8921</v>
      </c>
      <c r="G57" s="45" t="n">
        <v>37.3068</v>
      </c>
      <c r="H57" s="45" t="n">
        <v>1506.91</v>
      </c>
      <c r="I57" s="45" t="n">
        <v>3</v>
      </c>
      <c r="J57" s="46" t="n">
        <f aca="false">H57/3600</f>
        <v>0.418586111111111</v>
      </c>
      <c r="L57" s="44" t="n">
        <v>382.0456</v>
      </c>
      <c r="M57" s="45" t="n">
        <v>33.406</v>
      </c>
      <c r="N57" s="45" t="n">
        <v>38.9838</v>
      </c>
      <c r="O57" s="45" t="n">
        <v>37.323</v>
      </c>
      <c r="P57" s="45" t="n">
        <v>1300.88</v>
      </c>
      <c r="Q57" s="45" t="n">
        <v>2.95</v>
      </c>
      <c r="R57" s="46" t="n">
        <f aca="false">P57/3600</f>
        <v>0.361355555555556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189.0792</v>
      </c>
      <c r="E58" s="54" t="n">
        <v>30.7724</v>
      </c>
      <c r="F58" s="54" t="n">
        <v>36.6498</v>
      </c>
      <c r="G58" s="54" t="n">
        <v>34.9287</v>
      </c>
      <c r="H58" s="54" t="n">
        <v>1398.34</v>
      </c>
      <c r="I58" s="54" t="n">
        <v>2.54</v>
      </c>
      <c r="J58" s="55" t="n">
        <f aca="false">H58/3600</f>
        <v>0.388427777777778</v>
      </c>
      <c r="L58" s="53" t="n">
        <v>193.5528</v>
      </c>
      <c r="M58" s="54" t="n">
        <v>30.6101</v>
      </c>
      <c r="N58" s="54" t="n">
        <v>37.1461</v>
      </c>
      <c r="O58" s="54" t="n">
        <v>35.162</v>
      </c>
      <c r="P58" s="54" t="n">
        <v>1211.48</v>
      </c>
      <c r="Q58" s="54" t="n">
        <v>2.46</v>
      </c>
      <c r="R58" s="55" t="n">
        <f aca="false">P58/3600</f>
        <v>0.336522222222222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1632.8656</v>
      </c>
      <c r="E59" s="38" t="n">
        <v>38.2419</v>
      </c>
      <c r="F59" s="38" t="n">
        <v>43.2852</v>
      </c>
      <c r="G59" s="38" t="n">
        <v>44.4083</v>
      </c>
      <c r="H59" s="38" t="n">
        <v>2288.94</v>
      </c>
      <c r="I59" s="38" t="n">
        <v>5.74</v>
      </c>
      <c r="J59" s="39" t="n">
        <f aca="false">H59/3600</f>
        <v>0.635816666666667</v>
      </c>
      <c r="L59" s="37" t="n">
        <v>1527.6008</v>
      </c>
      <c r="M59" s="38" t="n">
        <v>37.7884</v>
      </c>
      <c r="N59" s="38" t="n">
        <v>43.0309</v>
      </c>
      <c r="O59" s="38" t="n">
        <v>44.1348</v>
      </c>
      <c r="P59" s="38" t="n">
        <v>1893.6</v>
      </c>
      <c r="Q59" s="38" t="n">
        <v>5.84</v>
      </c>
      <c r="R59" s="39" t="n">
        <f aca="false">P59/3600</f>
        <v>0.52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638.3136</v>
      </c>
      <c r="E60" s="45" t="n">
        <v>34.9573</v>
      </c>
      <c r="F60" s="45" t="n">
        <v>41.0509</v>
      </c>
      <c r="G60" s="45" t="n">
        <v>41.9791</v>
      </c>
      <c r="H60" s="45" t="n">
        <v>1863.31</v>
      </c>
      <c r="I60" s="45" t="n">
        <v>4.32</v>
      </c>
      <c r="J60" s="46" t="n">
        <f aca="false">H60/3600</f>
        <v>0.517586111111111</v>
      </c>
      <c r="L60" s="44" t="n">
        <v>602.392</v>
      </c>
      <c r="M60" s="45" t="n">
        <v>34.5718</v>
      </c>
      <c r="N60" s="45" t="n">
        <v>40.8839</v>
      </c>
      <c r="O60" s="45" t="n">
        <v>41.8631</v>
      </c>
      <c r="P60" s="45" t="n">
        <v>1583.18</v>
      </c>
      <c r="Q60" s="45" t="n">
        <v>4.42</v>
      </c>
      <c r="R60" s="46" t="n">
        <f aca="false">P60/3600</f>
        <v>0.439772222222222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292.272</v>
      </c>
      <c r="E61" s="45" t="n">
        <v>32.1007</v>
      </c>
      <c r="F61" s="45" t="n">
        <v>39.2007</v>
      </c>
      <c r="G61" s="45" t="n">
        <v>40.079</v>
      </c>
      <c r="H61" s="45" t="n">
        <v>1687.59</v>
      </c>
      <c r="I61" s="45" t="n">
        <v>3.94</v>
      </c>
      <c r="J61" s="46" t="n">
        <f aca="false">H61/3600</f>
        <v>0.468775</v>
      </c>
      <c r="L61" s="44" t="n">
        <v>280.9552</v>
      </c>
      <c r="M61" s="45" t="n">
        <v>31.8058</v>
      </c>
      <c r="N61" s="45" t="n">
        <v>39.2818</v>
      </c>
      <c r="O61" s="45" t="n">
        <v>40.1023</v>
      </c>
      <c r="P61" s="45" t="n">
        <v>1447.74</v>
      </c>
      <c r="Q61" s="45" t="n">
        <v>3.86</v>
      </c>
      <c r="R61" s="46" t="n">
        <f aca="false">P61/3600</f>
        <v>0.40215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46.2672</v>
      </c>
      <c r="E62" s="54" t="n">
        <v>29.3318</v>
      </c>
      <c r="F62" s="54" t="n">
        <v>37.3462</v>
      </c>
      <c r="G62" s="54" t="n">
        <v>38.0942</v>
      </c>
      <c r="H62" s="54" t="n">
        <v>1603.05</v>
      </c>
      <c r="I62" s="54" t="n">
        <v>3.25</v>
      </c>
      <c r="J62" s="55" t="n">
        <f aca="false">H62/3600</f>
        <v>0.445291666666667</v>
      </c>
      <c r="L62" s="53" t="n">
        <v>143.5256</v>
      </c>
      <c r="M62" s="54" t="n">
        <v>29.1029</v>
      </c>
      <c r="N62" s="54" t="n">
        <v>37.9096</v>
      </c>
      <c r="O62" s="54" t="n">
        <v>38.5923</v>
      </c>
      <c r="P62" s="54" t="n">
        <v>1388.35</v>
      </c>
      <c r="Q62" s="54" t="n">
        <v>3.17</v>
      </c>
      <c r="R62" s="55" t="n">
        <f aca="false">P62/3600</f>
        <v>0.385652777777778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1668.8568</v>
      </c>
      <c r="E63" s="38" t="n">
        <v>38.39</v>
      </c>
      <c r="F63" s="38" t="n">
        <v>41.4039</v>
      </c>
      <c r="G63" s="38" t="n">
        <v>42.3562</v>
      </c>
      <c r="H63" s="38" t="n">
        <v>1923.09</v>
      </c>
      <c r="I63" s="38" t="n">
        <v>4.89</v>
      </c>
      <c r="J63" s="39" t="n">
        <f aca="false">H63/3600</f>
        <v>0.534191666666667</v>
      </c>
      <c r="L63" s="37" t="n">
        <v>1594.6168</v>
      </c>
      <c r="M63" s="38" t="n">
        <v>37.9098</v>
      </c>
      <c r="N63" s="38" t="n">
        <v>40.9674</v>
      </c>
      <c r="O63" s="38" t="n">
        <v>41.8551</v>
      </c>
      <c r="P63" s="38" t="n">
        <v>1579.22</v>
      </c>
      <c r="Q63" s="38" t="n">
        <v>4.84</v>
      </c>
      <c r="R63" s="39" t="n">
        <f aca="false">P63/3600</f>
        <v>0.438672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769.8616</v>
      </c>
      <c r="E64" s="45" t="n">
        <v>34.9748</v>
      </c>
      <c r="F64" s="45" t="n">
        <v>38.6759</v>
      </c>
      <c r="G64" s="45" t="n">
        <v>39.4452</v>
      </c>
      <c r="H64" s="45" t="n">
        <v>1613.72</v>
      </c>
      <c r="I64" s="45" t="n">
        <v>3.67</v>
      </c>
      <c r="J64" s="46" t="n">
        <f aca="false">H64/3600</f>
        <v>0.448255555555556</v>
      </c>
      <c r="L64" s="44" t="n">
        <v>745.344</v>
      </c>
      <c r="M64" s="45" t="n">
        <v>34.5891</v>
      </c>
      <c r="N64" s="45" t="n">
        <v>38.3836</v>
      </c>
      <c r="O64" s="45" t="n">
        <v>39.1069</v>
      </c>
      <c r="P64" s="45" t="n">
        <v>1337.22</v>
      </c>
      <c r="Q64" s="45" t="n">
        <v>3.64</v>
      </c>
      <c r="R64" s="46" t="n">
        <f aca="false">P64/3600</f>
        <v>0.37145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59.5784</v>
      </c>
      <c r="E65" s="45" t="n">
        <v>31.6997</v>
      </c>
      <c r="F65" s="45" t="n">
        <v>36.3969</v>
      </c>
      <c r="G65" s="45" t="n">
        <v>37.076</v>
      </c>
      <c r="H65" s="45" t="n">
        <v>1416.25</v>
      </c>
      <c r="I65" s="45" t="n">
        <v>2.83</v>
      </c>
      <c r="J65" s="46" t="n">
        <f aca="false">H65/3600</f>
        <v>0.393402777777778</v>
      </c>
      <c r="L65" s="44" t="n">
        <v>350.8832</v>
      </c>
      <c r="M65" s="45" t="n">
        <v>31.4195</v>
      </c>
      <c r="N65" s="45" t="n">
        <v>36.2869</v>
      </c>
      <c r="O65" s="45" t="n">
        <v>37.0038</v>
      </c>
      <c r="P65" s="45" t="n">
        <v>1203.2</v>
      </c>
      <c r="Q65" s="45" t="n">
        <v>2.79</v>
      </c>
      <c r="R65" s="46" t="n">
        <f aca="false">P65/3600</f>
        <v>0.334222222222222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64.1192</v>
      </c>
      <c r="E66" s="54" t="n">
        <v>28.7258</v>
      </c>
      <c r="F66" s="54" t="n">
        <v>34.3018</v>
      </c>
      <c r="G66" s="54" t="n">
        <v>34.9161</v>
      </c>
      <c r="H66" s="54" t="n">
        <v>1317.47</v>
      </c>
      <c r="I66" s="54" t="n">
        <v>2.27</v>
      </c>
      <c r="J66" s="55" t="n">
        <f aca="false">H66/3600</f>
        <v>0.365963888888889</v>
      </c>
      <c r="L66" s="53" t="n">
        <v>162.4888</v>
      </c>
      <c r="M66" s="54" t="n">
        <v>28.5359</v>
      </c>
      <c r="N66" s="54" t="n">
        <v>34.6254</v>
      </c>
      <c r="O66" s="54" t="n">
        <v>35.2847</v>
      </c>
      <c r="P66" s="54" t="n">
        <v>1127.2</v>
      </c>
      <c r="Q66" s="54" t="n">
        <v>2.24</v>
      </c>
      <c r="R66" s="55" t="n">
        <f aca="false">P66/3600</f>
        <v>0.313111111111111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229.9544</v>
      </c>
      <c r="E67" s="38" t="n">
        <v>39.645</v>
      </c>
      <c r="F67" s="38" t="n">
        <v>41.6329</v>
      </c>
      <c r="G67" s="38" t="n">
        <v>42.6962</v>
      </c>
      <c r="H67" s="38" t="n">
        <v>1341.85</v>
      </c>
      <c r="I67" s="38" t="n">
        <v>3.4</v>
      </c>
      <c r="J67" s="39" t="n">
        <f aca="false">H67/3600</f>
        <v>0.372736111111111</v>
      </c>
      <c r="L67" s="37" t="n">
        <v>1200.66</v>
      </c>
      <c r="M67" s="38" t="n">
        <v>39.1744</v>
      </c>
      <c r="N67" s="38" t="n">
        <v>41.2337</v>
      </c>
      <c r="O67" s="38" t="n">
        <v>42.3192</v>
      </c>
      <c r="P67" s="38" t="n">
        <v>1104.41</v>
      </c>
      <c r="Q67" s="38" t="n">
        <v>3.46</v>
      </c>
      <c r="R67" s="39" t="n">
        <f aca="false">P67/3600</f>
        <v>0.306780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07.88</v>
      </c>
      <c r="E68" s="45" t="n">
        <v>35.8326</v>
      </c>
      <c r="F68" s="45" t="n">
        <v>38.8698</v>
      </c>
      <c r="G68" s="45" t="n">
        <v>40.0586</v>
      </c>
      <c r="H68" s="45" t="n">
        <v>1115.48</v>
      </c>
      <c r="I68" s="45" t="n">
        <v>2.76</v>
      </c>
      <c r="J68" s="46" t="n">
        <f aca="false">H68/3600</f>
        <v>0.309855555555556</v>
      </c>
      <c r="L68" s="44" t="n">
        <v>600.2792</v>
      </c>
      <c r="M68" s="45" t="n">
        <v>35.5104</v>
      </c>
      <c r="N68" s="45" t="n">
        <v>38.6164</v>
      </c>
      <c r="O68" s="45" t="n">
        <v>39.7943</v>
      </c>
      <c r="P68" s="45" t="n">
        <v>940.95</v>
      </c>
      <c r="Q68" s="45" t="n">
        <v>2.7</v>
      </c>
      <c r="R68" s="46" t="n">
        <f aca="false">P68/3600</f>
        <v>0.261375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292.7072</v>
      </c>
      <c r="E69" s="45" t="n">
        <v>32.359</v>
      </c>
      <c r="F69" s="45" t="n">
        <v>36.5921</v>
      </c>
      <c r="G69" s="45" t="n">
        <v>37.7134</v>
      </c>
      <c r="H69" s="45" t="n">
        <v>965.77</v>
      </c>
      <c r="I69" s="45" t="n">
        <v>2.16</v>
      </c>
      <c r="J69" s="46" t="n">
        <f aca="false">H69/3600</f>
        <v>0.268269444444444</v>
      </c>
      <c r="L69" s="44" t="n">
        <v>290.2616</v>
      </c>
      <c r="M69" s="45" t="n">
        <v>32.1255</v>
      </c>
      <c r="N69" s="45" t="n">
        <v>36.4821</v>
      </c>
      <c r="O69" s="45" t="n">
        <v>37.6007</v>
      </c>
      <c r="P69" s="45" t="n">
        <v>824.4</v>
      </c>
      <c r="Q69" s="45" t="n">
        <v>2.07</v>
      </c>
      <c r="R69" s="46" t="n">
        <f aca="false">P69/3600</f>
        <v>0.229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39.9992</v>
      </c>
      <c r="E70" s="54" t="n">
        <v>29.527</v>
      </c>
      <c r="F70" s="54" t="n">
        <v>34.4931</v>
      </c>
      <c r="G70" s="54" t="n">
        <v>35.4655</v>
      </c>
      <c r="H70" s="54" t="n">
        <v>923.46</v>
      </c>
      <c r="I70" s="54" t="n">
        <v>1.72</v>
      </c>
      <c r="J70" s="55" t="n">
        <f aca="false">H70/3600</f>
        <v>0.256516666666667</v>
      </c>
      <c r="L70" s="53" t="n">
        <v>140.2016</v>
      </c>
      <c r="M70" s="54" t="n">
        <v>29.376</v>
      </c>
      <c r="N70" s="54" t="n">
        <v>34.7339</v>
      </c>
      <c r="O70" s="54" t="n">
        <v>35.6775</v>
      </c>
      <c r="P70" s="54" t="n">
        <v>757.68</v>
      </c>
      <c r="Q70" s="54" t="n">
        <v>1.67</v>
      </c>
      <c r="R70" s="55" t="n">
        <f aca="false">P70/3600</f>
        <v>0.210466666666667</v>
      </c>
      <c r="S70" s="43"/>
      <c r="T70" s="59"/>
      <c r="U70" s="60"/>
      <c r="V70" s="61"/>
    </row>
    <row r="71" customFormat="false" ht="12.75" hidden="false" customHeight="false" outlineLevel="0" collapsed="false">
      <c r="A71" s="66" t="s">
        <v>51</v>
      </c>
      <c r="B71" s="66" t="s">
        <v>52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71"/>
      <c r="T71" s="72"/>
      <c r="U71" s="73"/>
      <c r="V71" s="74"/>
    </row>
    <row r="72" customFormat="false" ht="12.75" hidden="false" customHeight="false" outlineLevel="0" collapsed="false">
      <c r="A72" s="75" t="s">
        <v>53</v>
      </c>
      <c r="B72" s="75"/>
      <c r="C72" s="75" t="n">
        <v>27</v>
      </c>
      <c r="D72" s="76"/>
      <c r="E72" s="77"/>
      <c r="F72" s="77"/>
      <c r="G72" s="77"/>
      <c r="H72" s="77"/>
      <c r="I72" s="77"/>
      <c r="J72" s="78"/>
      <c r="K72" s="70"/>
      <c r="L72" s="76"/>
      <c r="M72" s="77"/>
      <c r="N72" s="77"/>
      <c r="O72" s="77"/>
      <c r="P72" s="77"/>
      <c r="Q72" s="77"/>
      <c r="R72" s="78"/>
      <c r="S72" s="71"/>
      <c r="T72" s="79"/>
      <c r="U72" s="80"/>
      <c r="V72" s="81"/>
    </row>
    <row r="73" customFormat="false" ht="12.75" hidden="false" customHeight="false" outlineLevel="0" collapsed="false">
      <c r="A73" s="75"/>
      <c r="B73" s="75"/>
      <c r="C73" s="75" t="n">
        <v>32</v>
      </c>
      <c r="D73" s="76"/>
      <c r="E73" s="77"/>
      <c r="F73" s="77"/>
      <c r="G73" s="77"/>
      <c r="H73" s="77"/>
      <c r="I73" s="77"/>
      <c r="J73" s="78"/>
      <c r="K73" s="70"/>
      <c r="L73" s="76"/>
      <c r="M73" s="77"/>
      <c r="N73" s="77"/>
      <c r="O73" s="77"/>
      <c r="P73" s="77"/>
      <c r="Q73" s="77"/>
      <c r="R73" s="78"/>
      <c r="S73" s="71"/>
      <c r="T73" s="79"/>
      <c r="U73" s="80"/>
      <c r="V73" s="81"/>
    </row>
    <row r="74" customFormat="false" ht="13.5" hidden="false" customHeight="false" outlineLevel="0" collapsed="false">
      <c r="A74" s="75"/>
      <c r="B74" s="82"/>
      <c r="C74" s="82" t="n">
        <v>37</v>
      </c>
      <c r="D74" s="83"/>
      <c r="E74" s="84"/>
      <c r="F74" s="84"/>
      <c r="G74" s="84"/>
      <c r="H74" s="84"/>
      <c r="I74" s="84"/>
      <c r="J74" s="85"/>
      <c r="K74" s="70"/>
      <c r="L74" s="83"/>
      <c r="M74" s="84"/>
      <c r="N74" s="84"/>
      <c r="O74" s="84"/>
      <c r="P74" s="84"/>
      <c r="Q74" s="84"/>
      <c r="R74" s="85"/>
      <c r="S74" s="71"/>
      <c r="T74" s="86"/>
      <c r="U74" s="87"/>
      <c r="V74" s="88"/>
    </row>
    <row r="75" customFormat="false" ht="12.75" hidden="false" customHeight="false" outlineLevel="0" collapsed="false">
      <c r="A75" s="75"/>
      <c r="B75" s="66" t="s">
        <v>54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71"/>
      <c r="T75" s="72"/>
      <c r="U75" s="73"/>
      <c r="V75" s="74"/>
    </row>
    <row r="76" customFormat="false" ht="12.75" hidden="false" customHeight="false" outlineLevel="0" collapsed="false">
      <c r="A76" s="75"/>
      <c r="B76" s="75"/>
      <c r="C76" s="75" t="n">
        <v>27</v>
      </c>
      <c r="D76" s="76"/>
      <c r="E76" s="77"/>
      <c r="F76" s="77"/>
      <c r="G76" s="77"/>
      <c r="H76" s="77"/>
      <c r="I76" s="77"/>
      <c r="J76" s="78"/>
      <c r="K76" s="70"/>
      <c r="L76" s="76"/>
      <c r="M76" s="77"/>
      <c r="N76" s="77"/>
      <c r="O76" s="77"/>
      <c r="P76" s="77"/>
      <c r="Q76" s="77"/>
      <c r="R76" s="78"/>
      <c r="S76" s="71"/>
      <c r="T76" s="79"/>
      <c r="U76" s="80"/>
      <c r="V76" s="81"/>
    </row>
    <row r="77" customFormat="false" ht="12.75" hidden="false" customHeight="false" outlineLevel="0" collapsed="false">
      <c r="A77" s="75"/>
      <c r="B77" s="75"/>
      <c r="C77" s="75" t="n">
        <v>32</v>
      </c>
      <c r="D77" s="76"/>
      <c r="E77" s="77"/>
      <c r="F77" s="77"/>
      <c r="G77" s="77"/>
      <c r="H77" s="77"/>
      <c r="I77" s="77"/>
      <c r="J77" s="78"/>
      <c r="K77" s="70"/>
      <c r="L77" s="76"/>
      <c r="M77" s="77"/>
      <c r="N77" s="77"/>
      <c r="O77" s="77"/>
      <c r="P77" s="77"/>
      <c r="Q77" s="77"/>
      <c r="R77" s="78"/>
      <c r="S77" s="71"/>
      <c r="T77" s="79"/>
      <c r="U77" s="80"/>
      <c r="V77" s="81"/>
    </row>
    <row r="78" customFormat="false" ht="13.5" hidden="false" customHeight="false" outlineLevel="0" collapsed="false">
      <c r="A78" s="75"/>
      <c r="B78" s="82"/>
      <c r="C78" s="82" t="n">
        <v>37</v>
      </c>
      <c r="D78" s="83"/>
      <c r="E78" s="84"/>
      <c r="F78" s="84"/>
      <c r="G78" s="84"/>
      <c r="H78" s="84"/>
      <c r="I78" s="84"/>
      <c r="J78" s="85"/>
      <c r="K78" s="70"/>
      <c r="L78" s="83"/>
      <c r="M78" s="84"/>
      <c r="N78" s="84"/>
      <c r="O78" s="84"/>
      <c r="P78" s="84"/>
      <c r="Q78" s="84"/>
      <c r="R78" s="85"/>
      <c r="S78" s="71"/>
      <c r="T78" s="86"/>
      <c r="U78" s="87"/>
      <c r="V78" s="88"/>
    </row>
    <row r="79" customFormat="false" ht="12.75" hidden="false" customHeight="false" outlineLevel="0" collapsed="false">
      <c r="A79" s="75"/>
      <c r="B79" s="66" t="s">
        <v>55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71"/>
      <c r="T79" s="72"/>
      <c r="U79" s="73"/>
      <c r="V79" s="74"/>
    </row>
    <row r="80" customFormat="false" ht="12.75" hidden="false" customHeight="false" outlineLevel="0" collapsed="false">
      <c r="A80" s="75"/>
      <c r="B80" s="75"/>
      <c r="C80" s="75" t="n">
        <v>27</v>
      </c>
      <c r="D80" s="76"/>
      <c r="E80" s="77"/>
      <c r="F80" s="77"/>
      <c r="G80" s="77"/>
      <c r="H80" s="77"/>
      <c r="I80" s="77"/>
      <c r="J80" s="78"/>
      <c r="K80" s="70"/>
      <c r="L80" s="76"/>
      <c r="M80" s="77"/>
      <c r="N80" s="77"/>
      <c r="O80" s="77"/>
      <c r="P80" s="77"/>
      <c r="Q80" s="77"/>
      <c r="R80" s="78"/>
      <c r="S80" s="71"/>
      <c r="T80" s="79"/>
      <c r="U80" s="80"/>
      <c r="V80" s="81"/>
    </row>
    <row r="81" customFormat="false" ht="12.75" hidden="false" customHeight="false" outlineLevel="0" collapsed="false">
      <c r="A81" s="75"/>
      <c r="B81" s="75"/>
      <c r="C81" s="75" t="n">
        <v>32</v>
      </c>
      <c r="D81" s="76"/>
      <c r="E81" s="77"/>
      <c r="F81" s="77"/>
      <c r="G81" s="77"/>
      <c r="H81" s="77"/>
      <c r="I81" s="77"/>
      <c r="J81" s="78"/>
      <c r="K81" s="70"/>
      <c r="L81" s="76"/>
      <c r="M81" s="77"/>
      <c r="N81" s="77"/>
      <c r="O81" s="77"/>
      <c r="P81" s="77"/>
      <c r="Q81" s="77"/>
      <c r="R81" s="78"/>
      <c r="S81" s="71"/>
      <c r="T81" s="79"/>
      <c r="U81" s="80"/>
      <c r="V81" s="81"/>
    </row>
    <row r="82" customFormat="false" ht="13.5" hidden="false" customHeight="false" outlineLevel="0" collapsed="false">
      <c r="A82" s="82"/>
      <c r="B82" s="82"/>
      <c r="C82" s="82" t="n">
        <v>37</v>
      </c>
      <c r="D82" s="83"/>
      <c r="E82" s="84"/>
      <c r="F82" s="84"/>
      <c r="G82" s="84"/>
      <c r="H82" s="84"/>
      <c r="I82" s="84"/>
      <c r="J82" s="85"/>
      <c r="K82" s="70"/>
      <c r="L82" s="83"/>
      <c r="M82" s="84"/>
      <c r="N82" s="84"/>
      <c r="O82" s="84"/>
      <c r="P82" s="84"/>
      <c r="Q82" s="84"/>
      <c r="R82" s="85"/>
      <c r="S82" s="71"/>
      <c r="T82" s="86"/>
      <c r="U82" s="87"/>
      <c r="V82" s="88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/>
      <c r="U87" s="63"/>
      <c r="V87" s="63"/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21.2873171000104</v>
      </c>
      <c r="J89" s="64" t="n">
        <f aca="false">GEOMEAN(J3:J82)</f>
        <v>2.57343210197178</v>
      </c>
      <c r="Q89" s="64" t="n">
        <f aca="false">GEOMEAN(Q3:Q82)</f>
        <v>21.2388046015211</v>
      </c>
      <c r="R89" s="64" t="n">
        <f aca="false">GEOMEAN(R3:R82)</f>
        <v>2.19255725542488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0.997721060936829</v>
      </c>
      <c r="R90" s="65" t="n">
        <f aca="false">R89/J89</f>
        <v>0.851997320521854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763688888888889</v>
      </c>
      <c r="J91" s="64" t="n">
        <f aca="false">SUM(J3:J82)</f>
        <v>315.734886111111</v>
      </c>
      <c r="Q91" s="64" t="n">
        <f aca="false">SUM(Q3:Q82)/3600</f>
        <v>0.769419444444444</v>
      </c>
      <c r="R91" s="64" t="n">
        <f aca="false">SUM(R3:R82)</f>
        <v>270.173785833333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60</v>
      </c>
      <c r="E1" s="28"/>
      <c r="F1" s="28"/>
      <c r="G1" s="28"/>
      <c r="H1" s="28"/>
      <c r="I1" s="28"/>
      <c r="J1" s="28"/>
      <c r="L1" s="28" t="s">
        <v>6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 t="n">
        <v>13912.1904</v>
      </c>
      <c r="E3" s="38" t="n">
        <v>41.5473</v>
      </c>
      <c r="F3" s="38" t="n">
        <v>41.5044</v>
      </c>
      <c r="G3" s="38" t="n">
        <v>44.2187</v>
      </c>
      <c r="H3" s="38" t="n">
        <v>13379.52</v>
      </c>
      <c r="I3" s="38" t="n">
        <v>31.94</v>
      </c>
      <c r="J3" s="39" t="n">
        <f aca="false">H3/3600</f>
        <v>3.71653333333333</v>
      </c>
      <c r="L3" s="40" t="n">
        <v>13121.3904</v>
      </c>
      <c r="M3" s="41" t="n">
        <v>41.3237</v>
      </c>
      <c r="N3" s="41" t="n">
        <v>41.3071</v>
      </c>
      <c r="O3" s="41" t="n">
        <v>43.9359</v>
      </c>
      <c r="P3" s="41" t="n">
        <v>12226.963</v>
      </c>
      <c r="Q3" s="41" t="n">
        <v>35.2</v>
      </c>
      <c r="R3" s="42" t="n">
        <f aca="false">P3/3600</f>
        <v>3.39637861111111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 t="n">
        <v>5689.6752</v>
      </c>
      <c r="E4" s="45" t="n">
        <v>39.0356</v>
      </c>
      <c r="F4" s="45" t="n">
        <v>39.8712</v>
      </c>
      <c r="G4" s="45" t="n">
        <v>42.3475</v>
      </c>
      <c r="H4" s="45" t="n">
        <v>12099.43</v>
      </c>
      <c r="I4" s="45" t="n">
        <v>26.68</v>
      </c>
      <c r="J4" s="46" t="n">
        <f aca="false">H4/3600</f>
        <v>3.36095277777778</v>
      </c>
      <c r="L4" s="47" t="n">
        <v>5448.184</v>
      </c>
      <c r="M4" s="48" t="n">
        <v>38.8022</v>
      </c>
      <c r="N4" s="48" t="n">
        <v>39.6926</v>
      </c>
      <c r="O4" s="48" t="n">
        <v>42.1056</v>
      </c>
      <c r="P4" s="48" t="n">
        <v>11484.256</v>
      </c>
      <c r="Q4" s="48" t="n">
        <v>29.31</v>
      </c>
      <c r="R4" s="49" t="n">
        <f aca="false">P4/3600</f>
        <v>3.19007111111111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 t="n">
        <v>2716.0272</v>
      </c>
      <c r="E5" s="45" t="n">
        <v>36.488</v>
      </c>
      <c r="F5" s="45" t="n">
        <v>38.5215</v>
      </c>
      <c r="G5" s="45" t="n">
        <v>40.7502</v>
      </c>
      <c r="H5" s="45" t="n">
        <v>11486.3</v>
      </c>
      <c r="I5" s="45" t="n">
        <v>23.8</v>
      </c>
      <c r="J5" s="46" t="n">
        <f aca="false">H5/3600</f>
        <v>3.19063888888889</v>
      </c>
      <c r="L5" s="47" t="n">
        <v>2637.392</v>
      </c>
      <c r="M5" s="48" t="n">
        <v>36.2427</v>
      </c>
      <c r="N5" s="48" t="n">
        <v>38.4349</v>
      </c>
      <c r="O5" s="48" t="n">
        <v>40.6256</v>
      </c>
      <c r="P5" s="48" t="n">
        <v>11025.445</v>
      </c>
      <c r="Q5" s="48" t="n">
        <v>26.39</v>
      </c>
      <c r="R5" s="49" t="n">
        <f aca="false">P5/3600</f>
        <v>3.06262361111111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 t="n">
        <v>1394.304</v>
      </c>
      <c r="E6" s="54" t="n">
        <v>33.8421</v>
      </c>
      <c r="F6" s="54" t="n">
        <v>37.1913</v>
      </c>
      <c r="G6" s="54" t="n">
        <v>39.3</v>
      </c>
      <c r="H6" s="54" t="n">
        <v>11032.57</v>
      </c>
      <c r="I6" s="54" t="n">
        <v>22.09</v>
      </c>
      <c r="J6" s="55" t="n">
        <f aca="false">H6/3600</f>
        <v>3.06460277777778</v>
      </c>
      <c r="L6" s="56" t="n">
        <v>1377.3792</v>
      </c>
      <c r="M6" s="57" t="n">
        <v>33.6306</v>
      </c>
      <c r="N6" s="57" t="n">
        <v>37.3396</v>
      </c>
      <c r="O6" s="57" t="n">
        <v>39.4083</v>
      </c>
      <c r="P6" s="57" t="n">
        <v>11006.979</v>
      </c>
      <c r="Q6" s="57" t="n">
        <v>24.63</v>
      </c>
      <c r="R6" s="58" t="n">
        <f aca="false">P6/3600</f>
        <v>3.05749416666667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 t="n">
        <v>34881.3408</v>
      </c>
      <c r="E7" s="38" t="n">
        <v>40.0664</v>
      </c>
      <c r="F7" s="38" t="n">
        <v>45.1554</v>
      </c>
      <c r="G7" s="38" t="n">
        <v>44.7487</v>
      </c>
      <c r="H7" s="38" t="n">
        <v>18974.17</v>
      </c>
      <c r="I7" s="38" t="n">
        <v>48.82</v>
      </c>
      <c r="J7" s="39" t="n">
        <f aca="false">H7/3600</f>
        <v>5.27060277777778</v>
      </c>
      <c r="L7" s="40" t="n">
        <v>34126.4832</v>
      </c>
      <c r="M7" s="41" t="n">
        <v>39.837</v>
      </c>
      <c r="N7" s="41" t="n">
        <v>44.88</v>
      </c>
      <c r="O7" s="41" t="n">
        <v>44.5566</v>
      </c>
      <c r="P7" s="41" t="n">
        <v>15551.226</v>
      </c>
      <c r="Q7" s="41" t="n">
        <v>49.72</v>
      </c>
      <c r="R7" s="42" t="n">
        <f aca="false">P7/3600</f>
        <v>4.31978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 t="n">
        <v>17043.5008</v>
      </c>
      <c r="E8" s="45" t="n">
        <v>37.116</v>
      </c>
      <c r="F8" s="45" t="n">
        <v>43.3623</v>
      </c>
      <c r="G8" s="45" t="n">
        <v>43.47</v>
      </c>
      <c r="H8" s="45" t="n">
        <v>16375.06</v>
      </c>
      <c r="I8" s="45" t="n">
        <v>39.28</v>
      </c>
      <c r="J8" s="46" t="n">
        <f aca="false">H8/3600</f>
        <v>4.54862777777778</v>
      </c>
      <c r="L8" s="47" t="n">
        <v>16892.7168</v>
      </c>
      <c r="M8" s="48" t="n">
        <v>36.9334</v>
      </c>
      <c r="N8" s="48" t="n">
        <v>43.1176</v>
      </c>
      <c r="O8" s="48" t="n">
        <v>43.2544</v>
      </c>
      <c r="P8" s="48" t="n">
        <v>14282.455</v>
      </c>
      <c r="Q8" s="48" t="n">
        <v>41.37</v>
      </c>
      <c r="R8" s="49" t="n">
        <f aca="false">P8/3600</f>
        <v>3.96734861111111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 t="n">
        <v>8989.272</v>
      </c>
      <c r="E9" s="45" t="n">
        <v>34.1594</v>
      </c>
      <c r="F9" s="45" t="n">
        <v>41.602</v>
      </c>
      <c r="G9" s="45" t="n">
        <v>42.0891</v>
      </c>
      <c r="H9" s="45" t="n">
        <v>14244.1</v>
      </c>
      <c r="I9" s="45" t="n">
        <v>35.6</v>
      </c>
      <c r="J9" s="46" t="n">
        <f aca="false">H9/3600</f>
        <v>3.95669444444444</v>
      </c>
      <c r="L9" s="47" t="n">
        <v>8973.6624</v>
      </c>
      <c r="M9" s="48" t="n">
        <v>34.0117</v>
      </c>
      <c r="N9" s="48" t="n">
        <v>41.4224</v>
      </c>
      <c r="O9" s="48" t="n">
        <v>41.9039</v>
      </c>
      <c r="P9" s="48" t="n">
        <v>13742.579</v>
      </c>
      <c r="Q9" s="48" t="n">
        <v>36.61</v>
      </c>
      <c r="R9" s="49" t="n">
        <f aca="false">P9/3600</f>
        <v>3.81738305555556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 t="n">
        <v>5023.4464</v>
      </c>
      <c r="E10" s="54" t="n">
        <v>31.4085</v>
      </c>
      <c r="F10" s="54" t="n">
        <v>39.8428</v>
      </c>
      <c r="G10" s="54" t="n">
        <v>40.6418</v>
      </c>
      <c r="H10" s="54" t="n">
        <v>13501.76</v>
      </c>
      <c r="I10" s="54" t="n">
        <v>30.45</v>
      </c>
      <c r="J10" s="55" t="n">
        <f aca="false">H10/3600</f>
        <v>3.75048888888889</v>
      </c>
      <c r="L10" s="56" t="n">
        <v>5033.0368</v>
      </c>
      <c r="M10" s="57" t="n">
        <v>31.2742</v>
      </c>
      <c r="N10" s="57" t="n">
        <v>39.858</v>
      </c>
      <c r="O10" s="57" t="n">
        <v>40.5865</v>
      </c>
      <c r="P10" s="57" t="n">
        <v>12814.776</v>
      </c>
      <c r="Q10" s="57" t="n">
        <v>33.08</v>
      </c>
      <c r="R10" s="58" t="n">
        <f aca="false">P10/3600</f>
        <v>3.55966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 t="n">
        <v>234603.3264</v>
      </c>
      <c r="E11" s="38" t="n">
        <v>38.7633</v>
      </c>
      <c r="F11" s="38" t="n">
        <v>39.5535</v>
      </c>
      <c r="G11" s="38" t="n">
        <v>37.7905</v>
      </c>
      <c r="H11" s="38" t="n">
        <v>47077.57</v>
      </c>
      <c r="I11" s="38" t="n">
        <v>98.95</v>
      </c>
      <c r="J11" s="39" t="n">
        <f aca="false">H11/3600</f>
        <v>13.0771027777778</v>
      </c>
      <c r="L11" s="40" t="n">
        <v>227426.8048</v>
      </c>
      <c r="M11" s="41" t="n">
        <v>38.0409</v>
      </c>
      <c r="N11" s="41" t="n">
        <v>39.4168</v>
      </c>
      <c r="O11" s="41" t="n">
        <v>37.6828</v>
      </c>
      <c r="P11" s="41" t="n">
        <v>37631.77</v>
      </c>
      <c r="Q11" s="41" t="n">
        <v>108.03</v>
      </c>
      <c r="R11" s="42" t="n">
        <f aca="false">P11/3600</f>
        <v>10.4532694444444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 t="n">
        <v>109579.4336</v>
      </c>
      <c r="E12" s="45" t="n">
        <v>33.2179</v>
      </c>
      <c r="F12" s="45" t="n">
        <v>38.0754</v>
      </c>
      <c r="G12" s="45" t="n">
        <v>36.392</v>
      </c>
      <c r="H12" s="45" t="n">
        <v>39955.4</v>
      </c>
      <c r="I12" s="45" t="n">
        <v>97.62</v>
      </c>
      <c r="J12" s="46" t="n">
        <f aca="false">H12/3600</f>
        <v>11.0987222222222</v>
      </c>
      <c r="L12" s="47" t="n">
        <v>102476.072</v>
      </c>
      <c r="M12" s="48" t="n">
        <v>32.7033</v>
      </c>
      <c r="N12" s="48" t="n">
        <v>37.9359</v>
      </c>
      <c r="O12" s="48" t="n">
        <v>36.2611</v>
      </c>
      <c r="P12" s="48" t="n">
        <v>32450.44</v>
      </c>
      <c r="Q12" s="48" t="n">
        <v>101.91</v>
      </c>
      <c r="R12" s="49" t="n">
        <f aca="false">P12/3600</f>
        <v>9.01401111111111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 t="n">
        <v>27812.1184</v>
      </c>
      <c r="E13" s="45" t="n">
        <v>29.2636</v>
      </c>
      <c r="F13" s="45" t="n">
        <v>36.9006</v>
      </c>
      <c r="G13" s="45" t="n">
        <v>35.1996</v>
      </c>
      <c r="H13" s="45" t="n">
        <v>31044.51</v>
      </c>
      <c r="I13" s="45" t="n">
        <v>69.23</v>
      </c>
      <c r="J13" s="46" t="n">
        <f aca="false">H13/3600</f>
        <v>8.623475</v>
      </c>
      <c r="L13" s="47" t="n">
        <v>25872.0896</v>
      </c>
      <c r="M13" s="48" t="n">
        <v>29.0749</v>
      </c>
      <c r="N13" s="48" t="n">
        <v>36.9244</v>
      </c>
      <c r="O13" s="48" t="n">
        <v>35.2383</v>
      </c>
      <c r="P13" s="48" t="n">
        <v>27284.29</v>
      </c>
      <c r="Q13" s="48" t="n">
        <v>73.24</v>
      </c>
      <c r="R13" s="49" t="n">
        <f aca="false">P13/3600</f>
        <v>7.57896944444445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 t="n">
        <v>7112.8992</v>
      </c>
      <c r="E14" s="54" t="n">
        <v>27.9071</v>
      </c>
      <c r="F14" s="54" t="n">
        <v>35.8211</v>
      </c>
      <c r="G14" s="54" t="n">
        <v>34.1165</v>
      </c>
      <c r="H14" s="54" t="n">
        <v>26477.41</v>
      </c>
      <c r="I14" s="54" t="n">
        <v>51.51</v>
      </c>
      <c r="J14" s="55" t="n">
        <f aca="false">H14/3600</f>
        <v>7.35483611111111</v>
      </c>
      <c r="L14" s="56" t="n">
        <v>5923.328</v>
      </c>
      <c r="M14" s="57" t="n">
        <v>27.7626</v>
      </c>
      <c r="N14" s="57" t="n">
        <v>35.9565</v>
      </c>
      <c r="O14" s="57" t="n">
        <v>34.3099</v>
      </c>
      <c r="P14" s="57" t="n">
        <v>24874.35</v>
      </c>
      <c r="Q14" s="57" t="n">
        <v>56.27</v>
      </c>
      <c r="R14" s="58" t="n">
        <f aca="false">P14/3600</f>
        <v>6.90954166666667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 t="n">
        <v>23682.8144</v>
      </c>
      <c r="E15" s="38" t="n">
        <v>41.2386</v>
      </c>
      <c r="F15" s="38" t="n">
        <v>46.3476</v>
      </c>
      <c r="G15" s="38" t="n">
        <v>45.9312</v>
      </c>
      <c r="H15" s="38" t="n">
        <v>33023.9</v>
      </c>
      <c r="I15" s="38" t="n">
        <v>66.35</v>
      </c>
      <c r="J15" s="39" t="n">
        <f aca="false">H15/3600</f>
        <v>9.17330555555556</v>
      </c>
      <c r="L15" s="40" t="n">
        <v>23015.3392</v>
      </c>
      <c r="M15" s="41" t="n">
        <v>41.1461</v>
      </c>
      <c r="N15" s="41" t="n">
        <v>46.3013</v>
      </c>
      <c r="O15" s="41" t="n">
        <v>45.9171</v>
      </c>
      <c r="P15" s="41" t="n">
        <v>29847.06</v>
      </c>
      <c r="Q15" s="41" t="n">
        <v>72.63</v>
      </c>
      <c r="R15" s="42" t="n">
        <f aca="false">P15/3600</f>
        <v>8.29085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 t="n">
        <v>6464.128</v>
      </c>
      <c r="E16" s="45" t="n">
        <v>39.9429</v>
      </c>
      <c r="F16" s="45" t="n">
        <v>45.7421</v>
      </c>
      <c r="G16" s="45" t="n">
        <v>45.4625</v>
      </c>
      <c r="H16" s="45" t="n">
        <v>28556.84</v>
      </c>
      <c r="I16" s="45" t="n">
        <v>55.01</v>
      </c>
      <c r="J16" s="46" t="n">
        <f aca="false">H16/3600</f>
        <v>7.93245555555556</v>
      </c>
      <c r="L16" s="47" t="n">
        <v>6327.7248</v>
      </c>
      <c r="M16" s="48" t="n">
        <v>39.8679</v>
      </c>
      <c r="N16" s="48" t="n">
        <v>45.6609</v>
      </c>
      <c r="O16" s="48" t="n">
        <v>45.4072</v>
      </c>
      <c r="P16" s="48" t="n">
        <v>26408.35</v>
      </c>
      <c r="Q16" s="48" t="n">
        <v>59.58</v>
      </c>
      <c r="R16" s="49" t="n">
        <f aca="false">P16/3600</f>
        <v>7.33565277777778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 t="n">
        <v>2757.52</v>
      </c>
      <c r="E17" s="45" t="n">
        <v>38.6464</v>
      </c>
      <c r="F17" s="45" t="n">
        <v>45.1329</v>
      </c>
      <c r="G17" s="45" t="n">
        <v>45.0027</v>
      </c>
      <c r="H17" s="45" t="n">
        <v>26469.09</v>
      </c>
      <c r="I17" s="45" t="n">
        <v>50.71</v>
      </c>
      <c r="J17" s="46" t="n">
        <f aca="false">H17/3600</f>
        <v>7.352525</v>
      </c>
      <c r="L17" s="47" t="n">
        <v>2698.248</v>
      </c>
      <c r="M17" s="48" t="n">
        <v>38.5412</v>
      </c>
      <c r="N17" s="48" t="n">
        <v>45.03</v>
      </c>
      <c r="O17" s="48" t="n">
        <v>44.9434</v>
      </c>
      <c r="P17" s="48" t="n">
        <v>24783.05</v>
      </c>
      <c r="Q17" s="48" t="n">
        <v>54.54</v>
      </c>
      <c r="R17" s="49" t="n">
        <f aca="false">P17/3600</f>
        <v>6.88418055555556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 t="n">
        <v>1351.4784</v>
      </c>
      <c r="E18" s="54" t="n">
        <v>36.9748</v>
      </c>
      <c r="F18" s="54" t="n">
        <v>44.4793</v>
      </c>
      <c r="G18" s="54" t="n">
        <v>44.5361</v>
      </c>
      <c r="H18" s="54" t="n">
        <v>25038.01</v>
      </c>
      <c r="I18" s="54" t="n">
        <v>46.74</v>
      </c>
      <c r="J18" s="55" t="n">
        <f aca="false">H18/3600</f>
        <v>6.95500277777778</v>
      </c>
      <c r="L18" s="56" t="n">
        <v>1338.8608</v>
      </c>
      <c r="M18" s="57" t="n">
        <v>36.8615</v>
      </c>
      <c r="N18" s="57" t="n">
        <v>44.4375</v>
      </c>
      <c r="O18" s="57" t="n">
        <v>44.5118</v>
      </c>
      <c r="P18" s="57" t="n">
        <v>23680.38</v>
      </c>
      <c r="Q18" s="57" t="n">
        <v>51.82</v>
      </c>
      <c r="R18" s="58" t="n">
        <f aca="false">P18/3600</f>
        <v>6.57788333333333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121.144</v>
      </c>
      <c r="E19" s="38" t="n">
        <v>41.5369</v>
      </c>
      <c r="F19" s="38" t="n">
        <v>43.509</v>
      </c>
      <c r="G19" s="38" t="n">
        <v>45.2256</v>
      </c>
      <c r="H19" s="38" t="n">
        <v>12250.61</v>
      </c>
      <c r="I19" s="38" t="n">
        <v>30.22</v>
      </c>
      <c r="J19" s="39" t="n">
        <f aca="false">H19/3600</f>
        <v>3.40294722222222</v>
      </c>
      <c r="L19" s="37" t="n">
        <v>5106.8832</v>
      </c>
      <c r="M19" s="38" t="n">
        <v>41.401</v>
      </c>
      <c r="N19" s="38" t="n">
        <v>43.3538</v>
      </c>
      <c r="O19" s="38" t="n">
        <v>44.9663</v>
      </c>
      <c r="P19" s="38" t="n">
        <v>12326.701</v>
      </c>
      <c r="Q19" s="38" t="n">
        <v>29.28</v>
      </c>
      <c r="R19" s="39" t="n">
        <f aca="false">P19/3600</f>
        <v>3.4240836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359.772</v>
      </c>
      <c r="E20" s="45" t="n">
        <v>39.6509</v>
      </c>
      <c r="F20" s="45" t="n">
        <v>42.2579</v>
      </c>
      <c r="G20" s="45" t="n">
        <v>43.448</v>
      </c>
      <c r="H20" s="45" t="n">
        <v>11081.32</v>
      </c>
      <c r="I20" s="45" t="n">
        <v>26.07</v>
      </c>
      <c r="J20" s="46" t="n">
        <f aca="false">H20/3600</f>
        <v>3.07814444444444</v>
      </c>
      <c r="L20" s="44" t="n">
        <v>2347.9336</v>
      </c>
      <c r="M20" s="45" t="n">
        <v>39.5079</v>
      </c>
      <c r="N20" s="45" t="n">
        <v>42.1098</v>
      </c>
      <c r="O20" s="45" t="n">
        <v>43.2682</v>
      </c>
      <c r="P20" s="45" t="n">
        <v>10236.19</v>
      </c>
      <c r="Q20" s="45" t="n">
        <v>24.96</v>
      </c>
      <c r="R20" s="46" t="n">
        <f aca="false">P20/3600</f>
        <v>2.84338611111111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156.2312</v>
      </c>
      <c r="E21" s="45" t="n">
        <v>37.3516</v>
      </c>
      <c r="F21" s="45" t="n">
        <v>41.0632</v>
      </c>
      <c r="G21" s="45" t="n">
        <v>42.0362</v>
      </c>
      <c r="H21" s="45" t="n">
        <v>10319.87</v>
      </c>
      <c r="I21" s="45" t="n">
        <v>23.73</v>
      </c>
      <c r="J21" s="46" t="n">
        <f aca="false">H21/3600</f>
        <v>2.86663055555556</v>
      </c>
      <c r="L21" s="44" t="n">
        <v>1149.4528</v>
      </c>
      <c r="M21" s="45" t="n">
        <v>37.1812</v>
      </c>
      <c r="N21" s="45" t="n">
        <v>40.9518</v>
      </c>
      <c r="O21" s="45" t="n">
        <v>41.9798</v>
      </c>
      <c r="P21" s="45" t="n">
        <v>9539.32</v>
      </c>
      <c r="Q21" s="45" t="n">
        <v>22.74</v>
      </c>
      <c r="R21" s="46" t="n">
        <f aca="false">P21/3600</f>
        <v>2.64981111111111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585.4896</v>
      </c>
      <c r="E22" s="54" t="n">
        <v>35.0119</v>
      </c>
      <c r="F22" s="54" t="n">
        <v>39.9453</v>
      </c>
      <c r="G22" s="54" t="n">
        <v>41.0011</v>
      </c>
      <c r="H22" s="54" t="n">
        <v>9845.76</v>
      </c>
      <c r="I22" s="54" t="n">
        <v>21.61</v>
      </c>
      <c r="J22" s="55" t="n">
        <f aca="false">H22/3600</f>
        <v>2.73493333333333</v>
      </c>
      <c r="L22" s="53" t="n">
        <v>578.4384</v>
      </c>
      <c r="M22" s="54" t="n">
        <v>34.797</v>
      </c>
      <c r="N22" s="54" t="n">
        <v>39.993</v>
      </c>
      <c r="O22" s="54" t="n">
        <v>41.0657</v>
      </c>
      <c r="P22" s="54" t="n">
        <v>9110.69</v>
      </c>
      <c r="Q22" s="54" t="n">
        <v>21.45</v>
      </c>
      <c r="R22" s="55" t="n">
        <f aca="false">P22/3600</f>
        <v>2.53074722222222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8164.2408</v>
      </c>
      <c r="E23" s="38" t="n">
        <v>40.0165</v>
      </c>
      <c r="F23" s="38" t="n">
        <v>42.5173</v>
      </c>
      <c r="G23" s="38" t="n">
        <v>43.837</v>
      </c>
      <c r="H23" s="38" t="n">
        <v>11573.9</v>
      </c>
      <c r="I23" s="38" t="n">
        <v>31.23</v>
      </c>
      <c r="J23" s="39" t="n">
        <f aca="false">H23/3600</f>
        <v>3.21497222222222</v>
      </c>
      <c r="L23" s="37" t="n">
        <v>7854.1016</v>
      </c>
      <c r="M23" s="38" t="n">
        <v>39.7761</v>
      </c>
      <c r="N23" s="38" t="n">
        <v>42.2348</v>
      </c>
      <c r="O23" s="38" t="n">
        <v>43.4517</v>
      </c>
      <c r="P23" s="38" t="n">
        <v>11490.852</v>
      </c>
      <c r="Q23" s="38" t="n">
        <v>29.02</v>
      </c>
      <c r="R23" s="39" t="n">
        <f aca="false">P23/3600</f>
        <v>3.191903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577.316</v>
      </c>
      <c r="E24" s="45" t="n">
        <v>37.4857</v>
      </c>
      <c r="F24" s="45" t="n">
        <v>40.7709</v>
      </c>
      <c r="G24" s="45" t="n">
        <v>41.6087</v>
      </c>
      <c r="H24" s="45" t="n">
        <v>10382.52</v>
      </c>
      <c r="I24" s="45" t="n">
        <v>26.36</v>
      </c>
      <c r="J24" s="46" t="n">
        <f aca="false">H24/3600</f>
        <v>2.88403333333333</v>
      </c>
      <c r="L24" s="44" t="n">
        <v>3463.1568</v>
      </c>
      <c r="M24" s="45" t="n">
        <v>37.2509</v>
      </c>
      <c r="N24" s="45" t="n">
        <v>40.5231</v>
      </c>
      <c r="O24" s="45" t="n">
        <v>41.3539</v>
      </c>
      <c r="P24" s="45" t="n">
        <v>9482.65</v>
      </c>
      <c r="Q24" s="45" t="n">
        <v>25.37</v>
      </c>
      <c r="R24" s="46" t="n">
        <f aca="false">P24/3600</f>
        <v>2.63406944444444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653.7456</v>
      </c>
      <c r="E25" s="45" t="n">
        <v>34.8811</v>
      </c>
      <c r="F25" s="45" t="n">
        <v>39.1353</v>
      </c>
      <c r="G25" s="45" t="n">
        <v>39.949</v>
      </c>
      <c r="H25" s="45" t="n">
        <v>9743.77</v>
      </c>
      <c r="I25" s="45" t="n">
        <v>23.38</v>
      </c>
      <c r="J25" s="46" t="n">
        <f aca="false">H25/3600</f>
        <v>2.70660277777778</v>
      </c>
      <c r="L25" s="44" t="n">
        <v>1608.7336</v>
      </c>
      <c r="M25" s="45" t="n">
        <v>34.6551</v>
      </c>
      <c r="N25" s="45" t="n">
        <v>38.9952</v>
      </c>
      <c r="O25" s="45" t="n">
        <v>39.8765</v>
      </c>
      <c r="P25" s="45" t="n">
        <v>8938.39</v>
      </c>
      <c r="Q25" s="45" t="n">
        <v>22.55</v>
      </c>
      <c r="R25" s="46" t="n">
        <f aca="false">P25/3600</f>
        <v>2.48288611111111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766.3952</v>
      </c>
      <c r="E26" s="54" t="n">
        <v>32.3685</v>
      </c>
      <c r="F26" s="54" t="n">
        <v>37.5962</v>
      </c>
      <c r="G26" s="54" t="n">
        <v>38.8522</v>
      </c>
      <c r="H26" s="54" t="n">
        <v>9382.04</v>
      </c>
      <c r="I26" s="54" t="n">
        <v>21.02</v>
      </c>
      <c r="J26" s="55" t="n">
        <f aca="false">H26/3600</f>
        <v>2.60612222222222</v>
      </c>
      <c r="L26" s="53" t="n">
        <v>754.4568</v>
      </c>
      <c r="M26" s="54" t="n">
        <v>32.1872</v>
      </c>
      <c r="N26" s="54" t="n">
        <v>37.7282</v>
      </c>
      <c r="O26" s="54" t="n">
        <v>38.9232</v>
      </c>
      <c r="P26" s="54" t="n">
        <v>8670.88</v>
      </c>
      <c r="Q26" s="54" t="n">
        <v>20.08</v>
      </c>
      <c r="R26" s="55" t="n">
        <f aca="false">P26/3600</f>
        <v>2.40857777777778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18684.3888</v>
      </c>
      <c r="E27" s="38" t="n">
        <v>38.4061</v>
      </c>
      <c r="F27" s="38" t="n">
        <v>39.9623</v>
      </c>
      <c r="G27" s="38" t="n">
        <v>43.6076</v>
      </c>
      <c r="H27" s="38" t="n">
        <v>25485.1</v>
      </c>
      <c r="I27" s="38" t="n">
        <v>60.85</v>
      </c>
      <c r="J27" s="39" t="n">
        <f aca="false">H27/3600</f>
        <v>7.07919444444444</v>
      </c>
      <c r="L27" s="37" t="n">
        <v>18100.6936</v>
      </c>
      <c r="M27" s="38" t="n">
        <v>38.2909</v>
      </c>
      <c r="N27" s="38" t="n">
        <v>39.8639</v>
      </c>
      <c r="O27" s="38" t="n">
        <v>43.3285</v>
      </c>
      <c r="P27" s="38" t="n">
        <v>22542.45</v>
      </c>
      <c r="Q27" s="38" t="n">
        <v>57.92</v>
      </c>
      <c r="R27" s="39" t="n">
        <f aca="false">P27/3600</f>
        <v>6.2617916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232.804</v>
      </c>
      <c r="E28" s="45" t="n">
        <v>36.7946</v>
      </c>
      <c r="F28" s="45" t="n">
        <v>39.1107</v>
      </c>
      <c r="G28" s="45" t="n">
        <v>41.9438</v>
      </c>
      <c r="H28" s="45" t="n">
        <v>21768.96</v>
      </c>
      <c r="I28" s="45" t="n">
        <v>47.95</v>
      </c>
      <c r="J28" s="46" t="n">
        <f aca="false">H28/3600</f>
        <v>6.04693333333333</v>
      </c>
      <c r="L28" s="44" t="n">
        <v>6208.4176</v>
      </c>
      <c r="M28" s="45" t="n">
        <v>36.6561</v>
      </c>
      <c r="N28" s="45" t="n">
        <v>38.9941</v>
      </c>
      <c r="O28" s="45" t="n">
        <v>41.6859</v>
      </c>
      <c r="P28" s="45" t="n">
        <v>20151.73</v>
      </c>
      <c r="Q28" s="45" t="n">
        <v>45.19</v>
      </c>
      <c r="R28" s="46" t="n">
        <f aca="false">P28/3600</f>
        <v>5.59770277777778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931.8776</v>
      </c>
      <c r="E29" s="45" t="n">
        <v>34.8854</v>
      </c>
      <c r="F29" s="45" t="n">
        <v>38.2733</v>
      </c>
      <c r="G29" s="45" t="n">
        <v>40.2729</v>
      </c>
      <c r="H29" s="45" t="n">
        <v>20173.22</v>
      </c>
      <c r="I29" s="45" t="n">
        <v>44.19</v>
      </c>
      <c r="J29" s="46" t="n">
        <f aca="false">H29/3600</f>
        <v>5.60367222222222</v>
      </c>
      <c r="L29" s="44" t="n">
        <v>2913.1392</v>
      </c>
      <c r="M29" s="45" t="n">
        <v>34.7068</v>
      </c>
      <c r="N29" s="45" t="n">
        <v>38.1827</v>
      </c>
      <c r="O29" s="45" t="n">
        <v>40.1106</v>
      </c>
      <c r="P29" s="45" t="n">
        <v>19032.21</v>
      </c>
      <c r="Q29" s="45" t="n">
        <v>40.65</v>
      </c>
      <c r="R29" s="46" t="n">
        <f aca="false">P29/3600</f>
        <v>5.286725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487.304</v>
      </c>
      <c r="E30" s="54" t="n">
        <v>32.7163</v>
      </c>
      <c r="F30" s="54" t="n">
        <v>37.2572</v>
      </c>
      <c r="G30" s="54" t="n">
        <v>38.579</v>
      </c>
      <c r="H30" s="54" t="n">
        <v>19249.88</v>
      </c>
      <c r="I30" s="54" t="n">
        <v>39.73</v>
      </c>
      <c r="J30" s="55" t="n">
        <f aca="false">H30/3600</f>
        <v>5.34718888888889</v>
      </c>
      <c r="L30" s="53" t="n">
        <v>1481.3416</v>
      </c>
      <c r="M30" s="54" t="n">
        <v>32.5329</v>
      </c>
      <c r="N30" s="54" t="n">
        <v>37.3142</v>
      </c>
      <c r="O30" s="54" t="n">
        <v>38.6572</v>
      </c>
      <c r="P30" s="54" t="n">
        <v>18292.98</v>
      </c>
      <c r="Q30" s="54" t="n">
        <v>38.09</v>
      </c>
      <c r="R30" s="55" t="n">
        <f aca="false">P30/3600</f>
        <v>5.08138333333333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18299.4448</v>
      </c>
      <c r="E31" s="38" t="n">
        <v>39.0764</v>
      </c>
      <c r="F31" s="38" t="n">
        <v>43.7965</v>
      </c>
      <c r="G31" s="38" t="n">
        <v>45.0531</v>
      </c>
      <c r="H31" s="38" t="n">
        <v>28538.72</v>
      </c>
      <c r="I31" s="38" t="n">
        <v>68.05</v>
      </c>
      <c r="J31" s="39" t="n">
        <f aca="false">H31/3600</f>
        <v>7.92742222222222</v>
      </c>
      <c r="L31" s="37" t="n">
        <v>18189.2272</v>
      </c>
      <c r="M31" s="38" t="n">
        <v>38.9566</v>
      </c>
      <c r="N31" s="38" t="n">
        <v>43.5934</v>
      </c>
      <c r="O31" s="38" t="n">
        <v>44.7473</v>
      </c>
      <c r="P31" s="38" t="n">
        <v>25787.34</v>
      </c>
      <c r="Q31" s="38" t="n">
        <v>63.26</v>
      </c>
      <c r="R31" s="39" t="n">
        <f aca="false">P31/3600</f>
        <v>7.1631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6595.4808</v>
      </c>
      <c r="E32" s="45" t="n">
        <v>37.4074</v>
      </c>
      <c r="F32" s="45" t="n">
        <v>42.5437</v>
      </c>
      <c r="G32" s="45" t="n">
        <v>43.0714</v>
      </c>
      <c r="H32" s="45" t="n">
        <v>25198.13</v>
      </c>
      <c r="I32" s="45" t="n">
        <v>55.6</v>
      </c>
      <c r="J32" s="46" t="n">
        <f aca="false">H32/3600</f>
        <v>6.99948055555556</v>
      </c>
      <c r="L32" s="44" t="n">
        <v>6716.8008</v>
      </c>
      <c r="M32" s="45" t="n">
        <v>37.3113</v>
      </c>
      <c r="N32" s="45" t="n">
        <v>42.3411</v>
      </c>
      <c r="O32" s="45" t="n">
        <v>42.8232</v>
      </c>
      <c r="P32" s="45" t="n">
        <v>23688.87</v>
      </c>
      <c r="Q32" s="45" t="n">
        <v>52.47</v>
      </c>
      <c r="R32" s="46" t="n">
        <f aca="false">P32/3600</f>
        <v>6.58024166666667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067.7408</v>
      </c>
      <c r="E33" s="45" t="n">
        <v>35.5408</v>
      </c>
      <c r="F33" s="45" t="n">
        <v>41.2046</v>
      </c>
      <c r="G33" s="45" t="n">
        <v>41.0245</v>
      </c>
      <c r="H33" s="45" t="n">
        <v>23256.52</v>
      </c>
      <c r="I33" s="45" t="n">
        <v>50.4</v>
      </c>
      <c r="J33" s="46" t="n">
        <f aca="false">H33/3600</f>
        <v>6.46014444444444</v>
      </c>
      <c r="L33" s="44" t="n">
        <v>3147.568</v>
      </c>
      <c r="M33" s="45" t="n">
        <v>35.4445</v>
      </c>
      <c r="N33" s="45" t="n">
        <v>41.077</v>
      </c>
      <c r="O33" s="45" t="n">
        <v>40.9287</v>
      </c>
      <c r="P33" s="45" t="n">
        <v>22125.92</v>
      </c>
      <c r="Q33" s="45" t="n">
        <v>47.04</v>
      </c>
      <c r="R33" s="46" t="n">
        <f aca="false">P33/3600</f>
        <v>6.14608888888889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581.4656</v>
      </c>
      <c r="E34" s="54" t="n">
        <v>33.5601</v>
      </c>
      <c r="F34" s="54" t="n">
        <v>39.8195</v>
      </c>
      <c r="G34" s="54" t="n">
        <v>39.0162</v>
      </c>
      <c r="H34" s="54" t="n">
        <v>22041.55</v>
      </c>
      <c r="I34" s="54" t="n">
        <v>47.19</v>
      </c>
      <c r="J34" s="55" t="n">
        <f aca="false">H34/3600</f>
        <v>6.12265277777778</v>
      </c>
      <c r="L34" s="53" t="n">
        <v>1622.2168</v>
      </c>
      <c r="M34" s="54" t="n">
        <v>33.4437</v>
      </c>
      <c r="N34" s="54" t="n">
        <v>39.8722</v>
      </c>
      <c r="O34" s="54" t="n">
        <v>39.1319</v>
      </c>
      <c r="P34" s="54" t="n">
        <v>21144.6</v>
      </c>
      <c r="Q34" s="54" t="n">
        <v>44.37</v>
      </c>
      <c r="R34" s="55" t="n">
        <f aca="false">P34/3600</f>
        <v>5.8735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39663.548</v>
      </c>
      <c r="E35" s="38" t="n">
        <v>37.2182</v>
      </c>
      <c r="F35" s="38" t="n">
        <v>42.1791</v>
      </c>
      <c r="G35" s="38" t="n">
        <v>44.3422</v>
      </c>
      <c r="H35" s="38" t="n">
        <v>33210.71</v>
      </c>
      <c r="I35" s="38" t="n">
        <v>89.91</v>
      </c>
      <c r="J35" s="39" t="n">
        <f aca="false">H35/3600</f>
        <v>9.22519722222222</v>
      </c>
      <c r="L35" s="37" t="n">
        <v>35389.0696</v>
      </c>
      <c r="M35" s="38" t="n">
        <v>37.006</v>
      </c>
      <c r="N35" s="38" t="n">
        <v>41.9603</v>
      </c>
      <c r="O35" s="38" t="n">
        <v>44.1227</v>
      </c>
      <c r="P35" s="38" t="n">
        <v>28437.28</v>
      </c>
      <c r="Q35" s="38" t="n">
        <v>84.14</v>
      </c>
      <c r="R35" s="39" t="n">
        <f aca="false">P35/3600</f>
        <v>7.8992444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7557.312</v>
      </c>
      <c r="E36" s="45" t="n">
        <v>35.2337</v>
      </c>
      <c r="F36" s="45" t="n">
        <v>40.925</v>
      </c>
      <c r="G36" s="45" t="n">
        <v>43.2215</v>
      </c>
      <c r="H36" s="45" t="n">
        <v>26308.34</v>
      </c>
      <c r="I36" s="45" t="n">
        <v>61.63</v>
      </c>
      <c r="J36" s="46" t="n">
        <f aca="false">H36/3600</f>
        <v>7.30787222222222</v>
      </c>
      <c r="L36" s="44" t="n">
        <v>6971.2056</v>
      </c>
      <c r="M36" s="45" t="n">
        <v>35.1146</v>
      </c>
      <c r="N36" s="45" t="n">
        <v>40.6923</v>
      </c>
      <c r="O36" s="45" t="n">
        <v>42.9999</v>
      </c>
      <c r="P36" s="45" t="n">
        <v>24287.13</v>
      </c>
      <c r="Q36" s="45" t="n">
        <v>61.7</v>
      </c>
      <c r="R36" s="46" t="n">
        <f aca="false">P36/3600</f>
        <v>6.746425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468.0304</v>
      </c>
      <c r="E37" s="45" t="n">
        <v>33.7868</v>
      </c>
      <c r="F37" s="45" t="n">
        <v>39.6442</v>
      </c>
      <c r="G37" s="45" t="n">
        <v>42.0983</v>
      </c>
      <c r="H37" s="45" t="n">
        <v>24344.61</v>
      </c>
      <c r="I37" s="45" t="n">
        <v>52.52</v>
      </c>
      <c r="J37" s="46" t="n">
        <f aca="false">H37/3600</f>
        <v>6.76239166666667</v>
      </c>
      <c r="L37" s="44" t="n">
        <v>2393.5304</v>
      </c>
      <c r="M37" s="45" t="n">
        <v>33.6395</v>
      </c>
      <c r="N37" s="45" t="n">
        <v>39.511</v>
      </c>
      <c r="O37" s="45" t="n">
        <v>41.8968</v>
      </c>
      <c r="P37" s="45" t="n">
        <v>23108.6</v>
      </c>
      <c r="Q37" s="45" t="n">
        <v>49.13</v>
      </c>
      <c r="R37" s="46" t="n">
        <f aca="false">P37/3600</f>
        <v>6.41905555555556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1109.0976</v>
      </c>
      <c r="E38" s="54" t="n">
        <v>31.9372</v>
      </c>
      <c r="F38" s="54" t="n">
        <v>38.4122</v>
      </c>
      <c r="G38" s="54" t="n">
        <v>40.9923</v>
      </c>
      <c r="H38" s="54" t="n">
        <v>23478.52</v>
      </c>
      <c r="I38" s="54" t="n">
        <v>46.24</v>
      </c>
      <c r="J38" s="55" t="n">
        <f aca="false">H38/3600</f>
        <v>6.52181111111111</v>
      </c>
      <c r="L38" s="53" t="n">
        <v>1090.6344</v>
      </c>
      <c r="M38" s="54" t="n">
        <v>31.7872</v>
      </c>
      <c r="N38" s="54" t="n">
        <v>38.4691</v>
      </c>
      <c r="O38" s="54" t="n">
        <v>40.9135</v>
      </c>
      <c r="P38" s="54" t="n">
        <v>22556.56</v>
      </c>
      <c r="Q38" s="54" t="n">
        <v>46.75</v>
      </c>
      <c r="R38" s="55" t="n">
        <f aca="false">P38/3600</f>
        <v>6.26571111111111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3711.488</v>
      </c>
      <c r="E39" s="38" t="n">
        <v>40.2254</v>
      </c>
      <c r="F39" s="38" t="n">
        <v>43.0472</v>
      </c>
      <c r="G39" s="38" t="n">
        <v>43.5892</v>
      </c>
      <c r="H39" s="38" t="n">
        <v>5303.08</v>
      </c>
      <c r="I39" s="38" t="n">
        <v>12.06</v>
      </c>
      <c r="J39" s="39" t="n">
        <f aca="false">H39/3600</f>
        <v>1.47307777777778</v>
      </c>
      <c r="L39" s="37" t="n">
        <v>3721.9304</v>
      </c>
      <c r="M39" s="38" t="n">
        <v>40.0646</v>
      </c>
      <c r="N39" s="38" t="n">
        <v>42.7297</v>
      </c>
      <c r="O39" s="38" t="n">
        <v>43.2094</v>
      </c>
      <c r="P39" s="38" t="n">
        <v>4585.11</v>
      </c>
      <c r="Q39" s="38" t="n">
        <v>11.54</v>
      </c>
      <c r="R39" s="39" t="n">
        <f aca="false">P39/3600</f>
        <v>1.27364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782.4336</v>
      </c>
      <c r="E40" s="45" t="n">
        <v>37.107</v>
      </c>
      <c r="F40" s="45" t="n">
        <v>40.6901</v>
      </c>
      <c r="G40" s="45" t="n">
        <v>40.837</v>
      </c>
      <c r="H40" s="45" t="n">
        <v>4731.83</v>
      </c>
      <c r="I40" s="45" t="n">
        <v>10.77</v>
      </c>
      <c r="J40" s="46" t="n">
        <f aca="false">H40/3600</f>
        <v>1.31439722222222</v>
      </c>
      <c r="L40" s="44" t="n">
        <v>1811.6056</v>
      </c>
      <c r="M40" s="45" t="n">
        <v>37.0156</v>
      </c>
      <c r="N40" s="45" t="n">
        <v>40.4444</v>
      </c>
      <c r="O40" s="45" t="n">
        <v>40.5662</v>
      </c>
      <c r="P40" s="45" t="n">
        <v>4264.25</v>
      </c>
      <c r="Q40" s="45" t="n">
        <v>9.7</v>
      </c>
      <c r="R40" s="46" t="n">
        <f aca="false">P40/3600</f>
        <v>1.18451388888889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862.7776</v>
      </c>
      <c r="E41" s="45" t="n">
        <v>34.2596</v>
      </c>
      <c r="F41" s="45" t="n">
        <v>38.5707</v>
      </c>
      <c r="G41" s="45" t="n">
        <v>38.3978</v>
      </c>
      <c r="H41" s="45" t="n">
        <v>4354.55</v>
      </c>
      <c r="I41" s="45" t="n">
        <v>9.15</v>
      </c>
      <c r="J41" s="46" t="n">
        <f aca="false">H41/3600</f>
        <v>1.20959722222222</v>
      </c>
      <c r="L41" s="44" t="n">
        <v>881.308</v>
      </c>
      <c r="M41" s="45" t="n">
        <v>34.1738</v>
      </c>
      <c r="N41" s="45" t="n">
        <v>38.4818</v>
      </c>
      <c r="O41" s="45" t="n">
        <v>38.2961</v>
      </c>
      <c r="P41" s="45" t="n">
        <v>3985.25</v>
      </c>
      <c r="Q41" s="45" t="n">
        <v>8.3</v>
      </c>
      <c r="R41" s="46" t="n">
        <f aca="false">P41/3600</f>
        <v>1.10701388888889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38.5896</v>
      </c>
      <c r="E42" s="54" t="n">
        <v>31.8113</v>
      </c>
      <c r="F42" s="54" t="n">
        <v>36.5454</v>
      </c>
      <c r="G42" s="54" t="n">
        <v>36.0674</v>
      </c>
      <c r="H42" s="54" t="n">
        <v>4080.94</v>
      </c>
      <c r="I42" s="54" t="n">
        <v>7.79</v>
      </c>
      <c r="J42" s="55" t="n">
        <f aca="false">H42/3600</f>
        <v>1.13359444444444</v>
      </c>
      <c r="L42" s="53" t="n">
        <v>447.1256</v>
      </c>
      <c r="M42" s="54" t="n">
        <v>31.7142</v>
      </c>
      <c r="N42" s="54" t="n">
        <v>36.6952</v>
      </c>
      <c r="O42" s="54" t="n">
        <v>36.2708</v>
      </c>
      <c r="P42" s="54" t="n">
        <v>3776.37</v>
      </c>
      <c r="Q42" s="54" t="n">
        <v>7.46</v>
      </c>
      <c r="R42" s="55" t="n">
        <f aca="false">P42/3600</f>
        <v>1.04899166666667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3905.756</v>
      </c>
      <c r="E43" s="38" t="n">
        <v>40.1478</v>
      </c>
      <c r="F43" s="38" t="n">
        <v>43.6185</v>
      </c>
      <c r="G43" s="38" t="n">
        <v>45.139</v>
      </c>
      <c r="H43" s="38" t="n">
        <v>5917.94</v>
      </c>
      <c r="I43" s="38" t="n">
        <v>13.36</v>
      </c>
      <c r="J43" s="39" t="n">
        <f aca="false">H43/3600</f>
        <v>1.64387222222222</v>
      </c>
      <c r="L43" s="37" t="n">
        <v>3781.5872</v>
      </c>
      <c r="M43" s="38" t="n">
        <v>39.8778</v>
      </c>
      <c r="N43" s="38" t="n">
        <v>43.2576</v>
      </c>
      <c r="O43" s="38" t="n">
        <v>44.6773</v>
      </c>
      <c r="P43" s="38" t="n">
        <v>5187.96</v>
      </c>
      <c r="Q43" s="38" t="n">
        <v>13.04</v>
      </c>
      <c r="R43" s="39" t="n">
        <f aca="false">P43/3600</f>
        <v>1.44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832.7432</v>
      </c>
      <c r="E44" s="45" t="n">
        <v>37.6153</v>
      </c>
      <c r="F44" s="45" t="n">
        <v>41.793</v>
      </c>
      <c r="G44" s="45" t="n">
        <v>42.938</v>
      </c>
      <c r="H44" s="45" t="n">
        <v>5380.43</v>
      </c>
      <c r="I44" s="45" t="n">
        <v>11.47</v>
      </c>
      <c r="J44" s="46" t="n">
        <f aca="false">H44/3600</f>
        <v>1.49456388888889</v>
      </c>
      <c r="L44" s="44" t="n">
        <v>1798.4944</v>
      </c>
      <c r="M44" s="45" t="n">
        <v>37.3391</v>
      </c>
      <c r="N44" s="45" t="n">
        <v>41.4331</v>
      </c>
      <c r="O44" s="45" t="n">
        <v>42.5132</v>
      </c>
      <c r="P44" s="45" t="n">
        <v>4861.26</v>
      </c>
      <c r="Q44" s="45" t="n">
        <v>10.98</v>
      </c>
      <c r="R44" s="46" t="n">
        <f aca="false">P44/3600</f>
        <v>1.35035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18.4904</v>
      </c>
      <c r="E45" s="45" t="n">
        <v>34.8607</v>
      </c>
      <c r="F45" s="45" t="n">
        <v>40.0078</v>
      </c>
      <c r="G45" s="45" t="n">
        <v>40.8821</v>
      </c>
      <c r="H45" s="45" t="n">
        <v>5022.46</v>
      </c>
      <c r="I45" s="45" t="n">
        <v>10.33</v>
      </c>
      <c r="J45" s="46" t="n">
        <f aca="false">H45/3600</f>
        <v>1.39512777777778</v>
      </c>
      <c r="L45" s="44" t="n">
        <v>903.4976</v>
      </c>
      <c r="M45" s="45" t="n">
        <v>34.5903</v>
      </c>
      <c r="N45" s="45" t="n">
        <v>39.7244</v>
      </c>
      <c r="O45" s="45" t="n">
        <v>40.5716</v>
      </c>
      <c r="P45" s="45" t="n">
        <v>4640.08</v>
      </c>
      <c r="Q45" s="45" t="n">
        <v>9.68</v>
      </c>
      <c r="R45" s="46" t="n">
        <f aca="false">P45/3600</f>
        <v>1.28891111111111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81.0552</v>
      </c>
      <c r="E46" s="54" t="n">
        <v>32.1085</v>
      </c>
      <c r="F46" s="54" t="n">
        <v>38.2247</v>
      </c>
      <c r="G46" s="54" t="n">
        <v>38.8923</v>
      </c>
      <c r="H46" s="54" t="n">
        <v>4818.16</v>
      </c>
      <c r="I46" s="54" t="n">
        <v>9.11</v>
      </c>
      <c r="J46" s="55" t="n">
        <f aca="false">H46/3600</f>
        <v>1.33837777777778</v>
      </c>
      <c r="L46" s="53" t="n">
        <v>474.464</v>
      </c>
      <c r="M46" s="54" t="n">
        <v>31.8522</v>
      </c>
      <c r="N46" s="54" t="n">
        <v>38.1684</v>
      </c>
      <c r="O46" s="54" t="n">
        <v>38.7833</v>
      </c>
      <c r="P46" s="54" t="n">
        <v>4480.13</v>
      </c>
      <c r="Q46" s="54" t="n">
        <v>8.87</v>
      </c>
      <c r="R46" s="55" t="n">
        <f aca="false">P46/3600</f>
        <v>1.24448055555556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7281.5168</v>
      </c>
      <c r="E47" s="38" t="n">
        <v>38.1315</v>
      </c>
      <c r="F47" s="38" t="n">
        <v>41.4664</v>
      </c>
      <c r="G47" s="38" t="n">
        <v>42.5098</v>
      </c>
      <c r="H47" s="38" t="n">
        <v>5595.98</v>
      </c>
      <c r="I47" s="38" t="n">
        <v>14.98</v>
      </c>
      <c r="J47" s="39" t="n">
        <f aca="false">H47/3600</f>
        <v>1.55443888888889</v>
      </c>
      <c r="L47" s="37" t="n">
        <v>7084.6736</v>
      </c>
      <c r="M47" s="38" t="n">
        <v>37.7543</v>
      </c>
      <c r="N47" s="38" t="n">
        <v>40.9902</v>
      </c>
      <c r="O47" s="38" t="n">
        <v>41.9933</v>
      </c>
      <c r="P47" s="38" t="n">
        <v>4635.45</v>
      </c>
      <c r="Q47" s="38" t="n">
        <v>13.93</v>
      </c>
      <c r="R47" s="39" t="n">
        <f aca="false">P47/3600</f>
        <v>1.28762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309.3024</v>
      </c>
      <c r="E48" s="45" t="n">
        <v>34.6436</v>
      </c>
      <c r="F48" s="45" t="n">
        <v>38.9692</v>
      </c>
      <c r="G48" s="45" t="n">
        <v>39.9143</v>
      </c>
      <c r="H48" s="45" t="n">
        <v>4892.19</v>
      </c>
      <c r="I48" s="45" t="n">
        <v>12.26</v>
      </c>
      <c r="J48" s="46" t="n">
        <f aca="false">H48/3600</f>
        <v>1.35894166666667</v>
      </c>
      <c r="L48" s="44" t="n">
        <v>3240.0064</v>
      </c>
      <c r="M48" s="45" t="n">
        <v>34.3237</v>
      </c>
      <c r="N48" s="45" t="n">
        <v>38.5932</v>
      </c>
      <c r="O48" s="45" t="n">
        <v>39.5212</v>
      </c>
      <c r="P48" s="45" t="n">
        <v>4257.79</v>
      </c>
      <c r="Q48" s="45" t="n">
        <v>11.3</v>
      </c>
      <c r="R48" s="46" t="n">
        <f aca="false">P48/3600</f>
        <v>1.18271944444444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547.9656</v>
      </c>
      <c r="E49" s="45" t="n">
        <v>31.5133</v>
      </c>
      <c r="F49" s="45" t="n">
        <v>36.9386</v>
      </c>
      <c r="G49" s="45" t="n">
        <v>37.7687</v>
      </c>
      <c r="H49" s="45" t="n">
        <v>4447.83</v>
      </c>
      <c r="I49" s="45" t="n">
        <v>9.96</v>
      </c>
      <c r="J49" s="46" t="n">
        <f aca="false">H49/3600</f>
        <v>1.23550833333333</v>
      </c>
      <c r="L49" s="44" t="n">
        <v>1518.8528</v>
      </c>
      <c r="M49" s="45" t="n">
        <v>31.2373</v>
      </c>
      <c r="N49" s="45" t="n">
        <v>36.7389</v>
      </c>
      <c r="O49" s="45" t="n">
        <v>37.5708</v>
      </c>
      <c r="P49" s="45" t="n">
        <v>4003.59</v>
      </c>
      <c r="Q49" s="45" t="n">
        <v>9.53</v>
      </c>
      <c r="R49" s="46" t="n">
        <f aca="false">P49/3600</f>
        <v>1.11210833333333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715.7752</v>
      </c>
      <c r="E50" s="54" t="n">
        <v>28.5586</v>
      </c>
      <c r="F50" s="54" t="n">
        <v>35.1637</v>
      </c>
      <c r="G50" s="54" t="n">
        <v>35.8708</v>
      </c>
      <c r="H50" s="54" t="n">
        <v>4177.34</v>
      </c>
      <c r="I50" s="54" t="n">
        <v>9.37</v>
      </c>
      <c r="J50" s="55" t="n">
        <f aca="false">H50/3600</f>
        <v>1.16037222222222</v>
      </c>
      <c r="L50" s="53" t="n">
        <v>707.3968</v>
      </c>
      <c r="M50" s="54" t="n">
        <v>28.3612</v>
      </c>
      <c r="N50" s="54" t="n">
        <v>35.2295</v>
      </c>
      <c r="O50" s="54" t="n">
        <v>35.9301</v>
      </c>
      <c r="P50" s="54" t="n">
        <v>3814.28</v>
      </c>
      <c r="Q50" s="54" t="n">
        <v>8.43</v>
      </c>
      <c r="R50" s="55" t="n">
        <f aca="false">P50/3600</f>
        <v>1.05952222222222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5071.9128</v>
      </c>
      <c r="E51" s="38" t="n">
        <v>38.9021</v>
      </c>
      <c r="F51" s="38" t="n">
        <v>41.4132</v>
      </c>
      <c r="G51" s="38" t="n">
        <v>42.8456</v>
      </c>
      <c r="H51" s="38" t="n">
        <v>3984.78</v>
      </c>
      <c r="I51" s="38" t="n">
        <v>9.65</v>
      </c>
      <c r="J51" s="39" t="n">
        <f aca="false">H51/3600</f>
        <v>1.10688333333333</v>
      </c>
      <c r="L51" s="37" t="n">
        <v>4904.8648</v>
      </c>
      <c r="M51" s="38" t="n">
        <v>38.6346</v>
      </c>
      <c r="N51" s="38" t="n">
        <v>41.1154</v>
      </c>
      <c r="O51" s="38" t="n">
        <v>42.5443</v>
      </c>
      <c r="P51" s="38" t="n">
        <v>3330.14</v>
      </c>
      <c r="Q51" s="38" t="n">
        <v>9.79</v>
      </c>
      <c r="R51" s="39" t="n">
        <f aca="false">P51/3600</f>
        <v>0.9250388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168.1512</v>
      </c>
      <c r="E52" s="45" t="n">
        <v>35.7729</v>
      </c>
      <c r="F52" s="45" t="n">
        <v>39.1239</v>
      </c>
      <c r="G52" s="45" t="n">
        <v>40.6976</v>
      </c>
      <c r="H52" s="45" t="n">
        <v>3422.43</v>
      </c>
      <c r="I52" s="45" t="n">
        <v>7.88</v>
      </c>
      <c r="J52" s="46" t="n">
        <f aca="false">H52/3600</f>
        <v>0.950675</v>
      </c>
      <c r="L52" s="44" t="n">
        <v>2141.4888</v>
      </c>
      <c r="M52" s="45" t="n">
        <v>35.5881</v>
      </c>
      <c r="N52" s="45" t="n">
        <v>38.8789</v>
      </c>
      <c r="O52" s="45" t="n">
        <v>40.4548</v>
      </c>
      <c r="P52" s="45" t="n">
        <v>3013.16</v>
      </c>
      <c r="Q52" s="45" t="n">
        <v>7.46</v>
      </c>
      <c r="R52" s="46" t="n">
        <f aca="false">P52/3600</f>
        <v>0.836988888888889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013.8792</v>
      </c>
      <c r="E53" s="45" t="n">
        <v>32.9121</v>
      </c>
      <c r="F53" s="45" t="n">
        <v>37.082</v>
      </c>
      <c r="G53" s="45" t="n">
        <v>38.774</v>
      </c>
      <c r="H53" s="45" t="n">
        <v>3041.31</v>
      </c>
      <c r="I53" s="45" t="n">
        <v>6.51</v>
      </c>
      <c r="J53" s="46" t="n">
        <f aca="false">H53/3600</f>
        <v>0.844808333333333</v>
      </c>
      <c r="L53" s="44" t="n">
        <v>999.9832</v>
      </c>
      <c r="M53" s="45" t="n">
        <v>32.7043</v>
      </c>
      <c r="N53" s="45" t="n">
        <v>36.9727</v>
      </c>
      <c r="O53" s="45" t="n">
        <v>38.6068</v>
      </c>
      <c r="P53" s="45" t="n">
        <v>2762.66</v>
      </c>
      <c r="Q53" s="45" t="n">
        <v>6.23</v>
      </c>
      <c r="R53" s="46" t="n">
        <f aca="false">P53/3600</f>
        <v>0.767405555555556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81.8072</v>
      </c>
      <c r="E54" s="54" t="n">
        <v>30.2411</v>
      </c>
      <c r="F54" s="54" t="n">
        <v>35.3062</v>
      </c>
      <c r="G54" s="54" t="n">
        <v>36.9099</v>
      </c>
      <c r="H54" s="54" t="n">
        <v>2794.06</v>
      </c>
      <c r="I54" s="54" t="n">
        <v>5.81</v>
      </c>
      <c r="J54" s="55" t="n">
        <f aca="false">H54/3600</f>
        <v>0.776127777777778</v>
      </c>
      <c r="L54" s="53" t="n">
        <v>478.9888</v>
      </c>
      <c r="M54" s="54" t="n">
        <v>30.0521</v>
      </c>
      <c r="N54" s="54" t="n">
        <v>35.3448</v>
      </c>
      <c r="O54" s="54" t="n">
        <v>36.9119</v>
      </c>
      <c r="P54" s="54" t="n">
        <v>2577.41</v>
      </c>
      <c r="Q54" s="54" t="n">
        <v>5.49</v>
      </c>
      <c r="R54" s="55" t="n">
        <f aca="false">P54/3600</f>
        <v>0.715947222222222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600.5656</v>
      </c>
      <c r="E55" s="38" t="n">
        <v>40.5761</v>
      </c>
      <c r="F55" s="38" t="n">
        <v>44.0449</v>
      </c>
      <c r="G55" s="38" t="n">
        <v>43.1686</v>
      </c>
      <c r="H55" s="38" t="n">
        <v>1383.49</v>
      </c>
      <c r="I55" s="38" t="n">
        <v>3.41</v>
      </c>
      <c r="J55" s="39" t="n">
        <f aca="false">H55/3600</f>
        <v>0.384302777777778</v>
      </c>
      <c r="L55" s="37" t="n">
        <v>1579.8568</v>
      </c>
      <c r="M55" s="38" t="n">
        <v>40.2112</v>
      </c>
      <c r="N55" s="38" t="n">
        <v>43.5411</v>
      </c>
      <c r="O55" s="38" t="n">
        <v>42.6794</v>
      </c>
      <c r="P55" s="38" t="n">
        <v>1179.98</v>
      </c>
      <c r="Q55" s="38" t="n">
        <v>3.37</v>
      </c>
      <c r="R55" s="39" t="n">
        <f aca="false">P55/3600</f>
        <v>0.327772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799.2192</v>
      </c>
      <c r="E56" s="45" t="n">
        <v>36.8334</v>
      </c>
      <c r="F56" s="45" t="n">
        <v>41.4728</v>
      </c>
      <c r="G56" s="45" t="n">
        <v>40.152</v>
      </c>
      <c r="H56" s="45" t="n">
        <v>1240.14</v>
      </c>
      <c r="I56" s="45" t="n">
        <v>2.88</v>
      </c>
      <c r="J56" s="46" t="n">
        <f aca="false">H56/3600</f>
        <v>0.344483333333333</v>
      </c>
      <c r="L56" s="44" t="n">
        <v>799.8568</v>
      </c>
      <c r="M56" s="45" t="n">
        <v>36.5975</v>
      </c>
      <c r="N56" s="45" t="n">
        <v>41.0859</v>
      </c>
      <c r="O56" s="45" t="n">
        <v>39.8047</v>
      </c>
      <c r="P56" s="45" t="n">
        <v>1100.51</v>
      </c>
      <c r="Q56" s="45" t="n">
        <v>2.81</v>
      </c>
      <c r="R56" s="46" t="n">
        <f aca="false">P56/3600</f>
        <v>0.305697222222222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393.2272</v>
      </c>
      <c r="E57" s="45" t="n">
        <v>33.4812</v>
      </c>
      <c r="F57" s="45" t="n">
        <v>39.1995</v>
      </c>
      <c r="G57" s="45" t="n">
        <v>37.5385</v>
      </c>
      <c r="H57" s="45" t="n">
        <v>1128.94</v>
      </c>
      <c r="I57" s="45" t="n">
        <v>2.49</v>
      </c>
      <c r="J57" s="46" t="n">
        <f aca="false">H57/3600</f>
        <v>0.313594444444444</v>
      </c>
      <c r="L57" s="44" t="n">
        <v>396.5408</v>
      </c>
      <c r="M57" s="45" t="n">
        <v>33.3085</v>
      </c>
      <c r="N57" s="45" t="n">
        <v>39.0252</v>
      </c>
      <c r="O57" s="45" t="n">
        <v>37.3819</v>
      </c>
      <c r="P57" s="45" t="n">
        <v>1026.76</v>
      </c>
      <c r="Q57" s="45" t="n">
        <v>2.41</v>
      </c>
      <c r="R57" s="46" t="n">
        <f aca="false">P57/3600</f>
        <v>0.285211111111111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199.3968</v>
      </c>
      <c r="E58" s="54" t="n">
        <v>30.6715</v>
      </c>
      <c r="F58" s="54" t="n">
        <v>37.1541</v>
      </c>
      <c r="G58" s="54" t="n">
        <v>35.1705</v>
      </c>
      <c r="H58" s="54" t="n">
        <v>1059.83</v>
      </c>
      <c r="I58" s="54" t="n">
        <v>2.21</v>
      </c>
      <c r="J58" s="55" t="n">
        <f aca="false">H58/3600</f>
        <v>0.294397222222222</v>
      </c>
      <c r="L58" s="53" t="n">
        <v>201.82</v>
      </c>
      <c r="M58" s="54" t="n">
        <v>30.5395</v>
      </c>
      <c r="N58" s="54" t="n">
        <v>37.2393</v>
      </c>
      <c r="O58" s="54" t="n">
        <v>35.2354</v>
      </c>
      <c r="P58" s="54" t="n">
        <v>976.94</v>
      </c>
      <c r="Q58" s="54" t="n">
        <v>2.15</v>
      </c>
      <c r="R58" s="55" t="n">
        <f aca="false">P58/3600</f>
        <v>0.271372222222222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1722.8656</v>
      </c>
      <c r="E59" s="38" t="n">
        <v>37.8593</v>
      </c>
      <c r="F59" s="38" t="n">
        <v>43.2261</v>
      </c>
      <c r="G59" s="38" t="n">
        <v>44.2602</v>
      </c>
      <c r="H59" s="38" t="n">
        <v>1527.49</v>
      </c>
      <c r="I59" s="38" t="n">
        <v>4.01</v>
      </c>
      <c r="J59" s="39" t="n">
        <f aca="false">H59/3600</f>
        <v>0.424302777777778</v>
      </c>
      <c r="L59" s="37" t="n">
        <v>1620.1848</v>
      </c>
      <c r="M59" s="38" t="n">
        <v>37.4197</v>
      </c>
      <c r="N59" s="38" t="n">
        <v>42.8043</v>
      </c>
      <c r="O59" s="38" t="n">
        <v>43.8132</v>
      </c>
      <c r="P59" s="38" t="n">
        <v>1250.99</v>
      </c>
      <c r="Q59" s="38" t="n">
        <v>3.97</v>
      </c>
      <c r="R59" s="39" t="n">
        <f aca="false">P59/3600</f>
        <v>0.347497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666.68</v>
      </c>
      <c r="E60" s="45" t="n">
        <v>34.5529</v>
      </c>
      <c r="F60" s="45" t="n">
        <v>41.2045</v>
      </c>
      <c r="G60" s="45" t="n">
        <v>42.1785</v>
      </c>
      <c r="H60" s="45" t="n">
        <v>1292.82</v>
      </c>
      <c r="I60" s="45" t="n">
        <v>3.08</v>
      </c>
      <c r="J60" s="46" t="n">
        <f aca="false">H60/3600</f>
        <v>0.359116666666667</v>
      </c>
      <c r="L60" s="44" t="n">
        <v>631.7648</v>
      </c>
      <c r="M60" s="45" t="n">
        <v>34.1596</v>
      </c>
      <c r="N60" s="45" t="n">
        <v>40.8857</v>
      </c>
      <c r="O60" s="45" t="n">
        <v>41.8371</v>
      </c>
      <c r="P60" s="45" t="n">
        <v>1143.57</v>
      </c>
      <c r="Q60" s="45" t="n">
        <v>3.03</v>
      </c>
      <c r="R60" s="46" t="n">
        <f aca="false">P60/3600</f>
        <v>0.317658333333333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302.9496</v>
      </c>
      <c r="E61" s="45" t="n">
        <v>31.799</v>
      </c>
      <c r="F61" s="45" t="n">
        <v>39.5007</v>
      </c>
      <c r="G61" s="45" t="n">
        <v>40.4181</v>
      </c>
      <c r="H61" s="45" t="n">
        <v>1195.6</v>
      </c>
      <c r="I61" s="45" t="n">
        <v>2.66</v>
      </c>
      <c r="J61" s="46" t="n">
        <f aca="false">H61/3600</f>
        <v>0.332111111111111</v>
      </c>
      <c r="L61" s="44" t="n">
        <v>288.1856</v>
      </c>
      <c r="M61" s="45" t="n">
        <v>31.4417</v>
      </c>
      <c r="N61" s="45" t="n">
        <v>39.3498</v>
      </c>
      <c r="O61" s="45" t="n">
        <v>40.2333</v>
      </c>
      <c r="P61" s="45" t="n">
        <v>1088.08</v>
      </c>
      <c r="Q61" s="45" t="n">
        <v>2.6</v>
      </c>
      <c r="R61" s="46" t="n">
        <f aca="false">P61/3600</f>
        <v>0.302244444444444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51.6376</v>
      </c>
      <c r="E62" s="54" t="n">
        <v>29.1299</v>
      </c>
      <c r="F62" s="54" t="n">
        <v>38.0029</v>
      </c>
      <c r="G62" s="54" t="n">
        <v>38.7787</v>
      </c>
      <c r="H62" s="54" t="n">
        <v>1146.99</v>
      </c>
      <c r="I62" s="54" t="n">
        <v>2.45</v>
      </c>
      <c r="J62" s="55" t="n">
        <f aca="false">H62/3600</f>
        <v>0.318608333333333</v>
      </c>
      <c r="L62" s="53" t="n">
        <v>146.5136</v>
      </c>
      <c r="M62" s="54" t="n">
        <v>28.8556</v>
      </c>
      <c r="N62" s="54" t="n">
        <v>38.0801</v>
      </c>
      <c r="O62" s="54" t="n">
        <v>38.7758</v>
      </c>
      <c r="P62" s="54" t="n">
        <v>1053.51</v>
      </c>
      <c r="Q62" s="54" t="n">
        <v>2.4</v>
      </c>
      <c r="R62" s="55" t="n">
        <f aca="false">P62/3600</f>
        <v>0.292641666666667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1732.88</v>
      </c>
      <c r="E63" s="38" t="n">
        <v>38.1189</v>
      </c>
      <c r="F63" s="38" t="n">
        <v>41.3451</v>
      </c>
      <c r="G63" s="38" t="n">
        <v>42.306</v>
      </c>
      <c r="H63" s="38" t="n">
        <v>1286.18</v>
      </c>
      <c r="I63" s="38" t="n">
        <v>3.25</v>
      </c>
      <c r="J63" s="39" t="n">
        <f aca="false">H63/3600</f>
        <v>0.357272222222222</v>
      </c>
      <c r="L63" s="37" t="n">
        <v>1669.6312</v>
      </c>
      <c r="M63" s="38" t="n">
        <v>37.7215</v>
      </c>
      <c r="N63" s="38" t="n">
        <v>40.8156</v>
      </c>
      <c r="O63" s="38" t="n">
        <v>41.6895</v>
      </c>
      <c r="P63" s="38" t="n">
        <v>1057.19</v>
      </c>
      <c r="Q63" s="38" t="n">
        <v>3.31</v>
      </c>
      <c r="R63" s="39" t="n">
        <f aca="false">P63/3600</f>
        <v>0.293663888888889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796.6808</v>
      </c>
      <c r="E64" s="45" t="n">
        <v>34.7706</v>
      </c>
      <c r="F64" s="45" t="n">
        <v>38.7965</v>
      </c>
      <c r="G64" s="45" t="n">
        <v>39.5889</v>
      </c>
      <c r="H64" s="45" t="n">
        <v>1123.03</v>
      </c>
      <c r="I64" s="45" t="n">
        <v>2.76</v>
      </c>
      <c r="J64" s="46" t="n">
        <f aca="false">H64/3600</f>
        <v>0.311952777777778</v>
      </c>
      <c r="L64" s="44" t="n">
        <v>768.3792</v>
      </c>
      <c r="M64" s="45" t="n">
        <v>34.4087</v>
      </c>
      <c r="N64" s="45" t="n">
        <v>38.3581</v>
      </c>
      <c r="O64" s="45" t="n">
        <v>39.0907</v>
      </c>
      <c r="P64" s="45" t="n">
        <v>973.88</v>
      </c>
      <c r="Q64" s="45" t="n">
        <v>2.66</v>
      </c>
      <c r="R64" s="46" t="n">
        <f aca="false">P64/3600</f>
        <v>0.270522222222222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71.8432</v>
      </c>
      <c r="E65" s="45" t="n">
        <v>31.5801</v>
      </c>
      <c r="F65" s="45" t="n">
        <v>36.5899</v>
      </c>
      <c r="G65" s="45" t="n">
        <v>37.3429</v>
      </c>
      <c r="H65" s="45" t="n">
        <v>1022.03</v>
      </c>
      <c r="I65" s="45" t="n">
        <v>2.29</v>
      </c>
      <c r="J65" s="46" t="n">
        <f aca="false">H65/3600</f>
        <v>0.283897222222222</v>
      </c>
      <c r="L65" s="44" t="n">
        <v>359.9016</v>
      </c>
      <c r="M65" s="45" t="n">
        <v>31.2982</v>
      </c>
      <c r="N65" s="45" t="n">
        <v>36.3425</v>
      </c>
      <c r="O65" s="45" t="n">
        <v>37.0563</v>
      </c>
      <c r="P65" s="45" t="n">
        <v>920.16</v>
      </c>
      <c r="Q65" s="45" t="n">
        <v>2.23</v>
      </c>
      <c r="R65" s="46" t="n">
        <f aca="false">P65/3600</f>
        <v>0.2556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71.3856</v>
      </c>
      <c r="E66" s="54" t="n">
        <v>28.6479</v>
      </c>
      <c r="F66" s="54" t="n">
        <v>34.6517</v>
      </c>
      <c r="G66" s="54" t="n">
        <v>35.3392</v>
      </c>
      <c r="H66" s="54" t="n">
        <v>963.35</v>
      </c>
      <c r="I66" s="54" t="n">
        <v>2.01</v>
      </c>
      <c r="J66" s="55" t="n">
        <f aca="false">H66/3600</f>
        <v>0.267597222222222</v>
      </c>
      <c r="L66" s="53" t="n">
        <v>167.2344</v>
      </c>
      <c r="M66" s="54" t="n">
        <v>28.4616</v>
      </c>
      <c r="N66" s="54" t="n">
        <v>34.6955</v>
      </c>
      <c r="O66" s="54" t="n">
        <v>35.3933</v>
      </c>
      <c r="P66" s="54" t="n">
        <v>879.98</v>
      </c>
      <c r="Q66" s="54" t="n">
        <v>1.93</v>
      </c>
      <c r="R66" s="55" t="n">
        <f aca="false">P66/3600</f>
        <v>0.244438888888889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275.1944</v>
      </c>
      <c r="E67" s="38" t="n">
        <v>39.4092</v>
      </c>
      <c r="F67" s="38" t="n">
        <v>41.6055</v>
      </c>
      <c r="G67" s="38" t="n">
        <v>42.6829</v>
      </c>
      <c r="H67" s="38" t="n">
        <v>921.24</v>
      </c>
      <c r="I67" s="38" t="n">
        <v>2.5</v>
      </c>
      <c r="J67" s="39" t="n">
        <f aca="false">H67/3600</f>
        <v>0.2559</v>
      </c>
      <c r="L67" s="37" t="n">
        <v>1243.7848</v>
      </c>
      <c r="M67" s="38" t="n">
        <v>39.0423</v>
      </c>
      <c r="N67" s="38" t="n">
        <v>41.1764</v>
      </c>
      <c r="O67" s="38" t="n">
        <v>42.2462</v>
      </c>
      <c r="P67" s="38" t="n">
        <v>762.01</v>
      </c>
      <c r="Q67" s="38" t="n">
        <v>2.46</v>
      </c>
      <c r="R67" s="39" t="n">
        <f aca="false">P67/3600</f>
        <v>0.211669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30.0704</v>
      </c>
      <c r="E68" s="45" t="n">
        <v>35.6847</v>
      </c>
      <c r="F68" s="45" t="n">
        <v>38.9436</v>
      </c>
      <c r="G68" s="45" t="n">
        <v>40.1485</v>
      </c>
      <c r="H68" s="45" t="n">
        <v>803.73</v>
      </c>
      <c r="I68" s="45" t="n">
        <v>2.04</v>
      </c>
      <c r="J68" s="46" t="n">
        <f aca="false">H68/3600</f>
        <v>0.223258333333333</v>
      </c>
      <c r="L68" s="44" t="n">
        <v>619.3552</v>
      </c>
      <c r="M68" s="45" t="n">
        <v>35.4103</v>
      </c>
      <c r="N68" s="45" t="n">
        <v>38.6068</v>
      </c>
      <c r="O68" s="45" t="n">
        <v>39.7665</v>
      </c>
      <c r="P68" s="45" t="n">
        <v>696.35</v>
      </c>
      <c r="Q68" s="45" t="n">
        <v>1.98</v>
      </c>
      <c r="R68" s="46" t="n">
        <f aca="false">P68/3600</f>
        <v>0.193430555555556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04.2808</v>
      </c>
      <c r="E69" s="45" t="n">
        <v>32.2569</v>
      </c>
      <c r="F69" s="45" t="n">
        <v>36.7359</v>
      </c>
      <c r="G69" s="45" t="n">
        <v>37.8935</v>
      </c>
      <c r="H69" s="45" t="n">
        <v>714.29</v>
      </c>
      <c r="I69" s="45" t="n">
        <v>1.71</v>
      </c>
      <c r="J69" s="46" t="n">
        <f aca="false">H69/3600</f>
        <v>0.198413888888889</v>
      </c>
      <c r="L69" s="44" t="n">
        <v>299.7272</v>
      </c>
      <c r="M69" s="45" t="n">
        <v>32.029</v>
      </c>
      <c r="N69" s="45" t="n">
        <v>36.536</v>
      </c>
      <c r="O69" s="45" t="n">
        <v>37.6549</v>
      </c>
      <c r="P69" s="45" t="n">
        <v>640.45</v>
      </c>
      <c r="Q69" s="45" t="n">
        <v>1.66</v>
      </c>
      <c r="R69" s="46" t="n">
        <f aca="false">P69/3600</f>
        <v>0.177902777777778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46.2464</v>
      </c>
      <c r="E70" s="54" t="n">
        <v>29.4548</v>
      </c>
      <c r="F70" s="54" t="n">
        <v>34.7593</v>
      </c>
      <c r="G70" s="54" t="n">
        <v>35.7274</v>
      </c>
      <c r="H70" s="54" t="n">
        <v>656.61</v>
      </c>
      <c r="I70" s="54" t="n">
        <v>1.45</v>
      </c>
      <c r="J70" s="55" t="n">
        <f aca="false">H70/3600</f>
        <v>0.182391666666667</v>
      </c>
      <c r="L70" s="53" t="n">
        <v>145.376</v>
      </c>
      <c r="M70" s="54" t="n">
        <v>29.3103</v>
      </c>
      <c r="N70" s="54" t="n">
        <v>34.7676</v>
      </c>
      <c r="O70" s="54" t="n">
        <v>35.7399</v>
      </c>
      <c r="P70" s="54" t="n">
        <v>601.95</v>
      </c>
      <c r="Q70" s="54" t="n">
        <v>1.41</v>
      </c>
      <c r="R70" s="55" t="n">
        <f aca="false">P70/3600</f>
        <v>0.167208333333333</v>
      </c>
      <c r="S70" s="43"/>
      <c r="T70" s="59"/>
      <c r="U70" s="60"/>
      <c r="V70" s="61"/>
    </row>
    <row r="71" customFormat="false" ht="12.75" hidden="false" customHeight="false" outlineLevel="0" collapsed="false">
      <c r="A71" s="66" t="s">
        <v>51</v>
      </c>
      <c r="B71" s="66" t="s">
        <v>52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71"/>
      <c r="T71" s="72"/>
      <c r="U71" s="73"/>
      <c r="V71" s="74"/>
    </row>
    <row r="72" customFormat="false" ht="12.75" hidden="false" customHeight="false" outlineLevel="0" collapsed="false">
      <c r="A72" s="75" t="s">
        <v>53</v>
      </c>
      <c r="B72" s="75"/>
      <c r="C72" s="75" t="n">
        <v>27</v>
      </c>
      <c r="D72" s="76"/>
      <c r="E72" s="77"/>
      <c r="F72" s="77"/>
      <c r="G72" s="77"/>
      <c r="H72" s="77"/>
      <c r="I72" s="77"/>
      <c r="J72" s="78"/>
      <c r="K72" s="70"/>
      <c r="L72" s="76"/>
      <c r="M72" s="77"/>
      <c r="N72" s="77"/>
      <c r="O72" s="77"/>
      <c r="P72" s="77"/>
      <c r="Q72" s="77"/>
      <c r="R72" s="78"/>
      <c r="S72" s="71"/>
      <c r="T72" s="79"/>
      <c r="U72" s="80"/>
      <c r="V72" s="81"/>
    </row>
    <row r="73" customFormat="false" ht="12.75" hidden="false" customHeight="false" outlineLevel="0" collapsed="false">
      <c r="A73" s="75"/>
      <c r="B73" s="75"/>
      <c r="C73" s="75" t="n">
        <v>32</v>
      </c>
      <c r="D73" s="76"/>
      <c r="E73" s="77"/>
      <c r="F73" s="77"/>
      <c r="G73" s="77"/>
      <c r="H73" s="77"/>
      <c r="I73" s="77"/>
      <c r="J73" s="78"/>
      <c r="K73" s="70"/>
      <c r="L73" s="76"/>
      <c r="M73" s="77"/>
      <c r="N73" s="77"/>
      <c r="O73" s="77"/>
      <c r="P73" s="77"/>
      <c r="Q73" s="77"/>
      <c r="R73" s="78"/>
      <c r="S73" s="71"/>
      <c r="T73" s="79"/>
      <c r="U73" s="80"/>
      <c r="V73" s="81"/>
    </row>
    <row r="74" customFormat="false" ht="13.5" hidden="false" customHeight="false" outlineLevel="0" collapsed="false">
      <c r="A74" s="75"/>
      <c r="B74" s="82"/>
      <c r="C74" s="82" t="n">
        <v>37</v>
      </c>
      <c r="D74" s="83"/>
      <c r="E74" s="84"/>
      <c r="F74" s="84"/>
      <c r="G74" s="84"/>
      <c r="H74" s="84"/>
      <c r="I74" s="84"/>
      <c r="J74" s="85"/>
      <c r="K74" s="70"/>
      <c r="L74" s="83"/>
      <c r="M74" s="84"/>
      <c r="N74" s="84"/>
      <c r="O74" s="84"/>
      <c r="P74" s="84"/>
      <c r="Q74" s="84"/>
      <c r="R74" s="85"/>
      <c r="S74" s="71"/>
      <c r="T74" s="86"/>
      <c r="U74" s="87"/>
      <c r="V74" s="88"/>
    </row>
    <row r="75" customFormat="false" ht="12.75" hidden="false" customHeight="false" outlineLevel="0" collapsed="false">
      <c r="A75" s="75"/>
      <c r="B75" s="66" t="s">
        <v>54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71"/>
      <c r="T75" s="72"/>
      <c r="U75" s="73"/>
      <c r="V75" s="74"/>
    </row>
    <row r="76" customFormat="false" ht="12.75" hidden="false" customHeight="false" outlineLevel="0" collapsed="false">
      <c r="A76" s="75"/>
      <c r="B76" s="75"/>
      <c r="C76" s="75" t="n">
        <v>27</v>
      </c>
      <c r="D76" s="76"/>
      <c r="E76" s="77"/>
      <c r="F76" s="77"/>
      <c r="G76" s="77"/>
      <c r="H76" s="77"/>
      <c r="I76" s="77"/>
      <c r="J76" s="78"/>
      <c r="K76" s="70"/>
      <c r="L76" s="76"/>
      <c r="M76" s="77"/>
      <c r="N76" s="77"/>
      <c r="O76" s="77"/>
      <c r="P76" s="77"/>
      <c r="Q76" s="77"/>
      <c r="R76" s="78"/>
      <c r="S76" s="71"/>
      <c r="T76" s="79"/>
      <c r="U76" s="80"/>
      <c r="V76" s="81"/>
    </row>
    <row r="77" customFormat="false" ht="12.75" hidden="false" customHeight="false" outlineLevel="0" collapsed="false">
      <c r="A77" s="75"/>
      <c r="B77" s="75"/>
      <c r="C77" s="75" t="n">
        <v>32</v>
      </c>
      <c r="D77" s="76"/>
      <c r="E77" s="77"/>
      <c r="F77" s="77"/>
      <c r="G77" s="77"/>
      <c r="H77" s="77"/>
      <c r="I77" s="77"/>
      <c r="J77" s="78"/>
      <c r="K77" s="70"/>
      <c r="L77" s="76"/>
      <c r="M77" s="77"/>
      <c r="N77" s="77"/>
      <c r="O77" s="77"/>
      <c r="P77" s="77"/>
      <c r="Q77" s="77"/>
      <c r="R77" s="78"/>
      <c r="S77" s="71"/>
      <c r="T77" s="79"/>
      <c r="U77" s="80"/>
      <c r="V77" s="81"/>
    </row>
    <row r="78" customFormat="false" ht="13.5" hidden="false" customHeight="false" outlineLevel="0" collapsed="false">
      <c r="A78" s="75"/>
      <c r="B78" s="82"/>
      <c r="C78" s="82" t="n">
        <v>37</v>
      </c>
      <c r="D78" s="83"/>
      <c r="E78" s="84"/>
      <c r="F78" s="84"/>
      <c r="G78" s="84"/>
      <c r="H78" s="84"/>
      <c r="I78" s="84"/>
      <c r="J78" s="85"/>
      <c r="K78" s="70"/>
      <c r="L78" s="83"/>
      <c r="M78" s="84"/>
      <c r="N78" s="84"/>
      <c r="O78" s="84"/>
      <c r="P78" s="84"/>
      <c r="Q78" s="84"/>
      <c r="R78" s="85"/>
      <c r="S78" s="71"/>
      <c r="T78" s="86"/>
      <c r="U78" s="87"/>
      <c r="V78" s="88"/>
    </row>
    <row r="79" customFormat="false" ht="12.75" hidden="false" customHeight="false" outlineLevel="0" collapsed="false">
      <c r="A79" s="75"/>
      <c r="B79" s="66" t="s">
        <v>55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71"/>
      <c r="T79" s="72"/>
      <c r="U79" s="73"/>
      <c r="V79" s="74"/>
    </row>
    <row r="80" customFormat="false" ht="12.75" hidden="false" customHeight="false" outlineLevel="0" collapsed="false">
      <c r="A80" s="75"/>
      <c r="B80" s="75"/>
      <c r="C80" s="75" t="n">
        <v>27</v>
      </c>
      <c r="D80" s="76"/>
      <c r="E80" s="77"/>
      <c r="F80" s="77"/>
      <c r="G80" s="77"/>
      <c r="H80" s="77"/>
      <c r="I80" s="77"/>
      <c r="J80" s="78"/>
      <c r="K80" s="70"/>
      <c r="L80" s="76"/>
      <c r="M80" s="77"/>
      <c r="N80" s="77"/>
      <c r="O80" s="77"/>
      <c r="P80" s="77"/>
      <c r="Q80" s="77"/>
      <c r="R80" s="78"/>
      <c r="S80" s="71"/>
      <c r="T80" s="79"/>
      <c r="U80" s="80"/>
      <c r="V80" s="81"/>
    </row>
    <row r="81" customFormat="false" ht="12.75" hidden="false" customHeight="false" outlineLevel="0" collapsed="false">
      <c r="A81" s="75"/>
      <c r="B81" s="75"/>
      <c r="C81" s="75" t="n">
        <v>32</v>
      </c>
      <c r="D81" s="76"/>
      <c r="E81" s="77"/>
      <c r="F81" s="77"/>
      <c r="G81" s="77"/>
      <c r="H81" s="77"/>
      <c r="I81" s="77"/>
      <c r="J81" s="78"/>
      <c r="K81" s="70"/>
      <c r="L81" s="76"/>
      <c r="M81" s="77"/>
      <c r="N81" s="77"/>
      <c r="O81" s="77"/>
      <c r="P81" s="77"/>
      <c r="Q81" s="77"/>
      <c r="R81" s="78"/>
      <c r="S81" s="71"/>
      <c r="T81" s="79"/>
      <c r="U81" s="80"/>
      <c r="V81" s="81"/>
    </row>
    <row r="82" customFormat="false" ht="13.5" hidden="false" customHeight="false" outlineLevel="0" collapsed="false">
      <c r="A82" s="82"/>
      <c r="B82" s="82"/>
      <c r="C82" s="82" t="n">
        <v>37</v>
      </c>
      <c r="D82" s="83"/>
      <c r="E82" s="84"/>
      <c r="F82" s="84"/>
      <c r="G82" s="84"/>
      <c r="H82" s="84"/>
      <c r="I82" s="84"/>
      <c r="J82" s="85"/>
      <c r="K82" s="70"/>
      <c r="L82" s="83"/>
      <c r="M82" s="84"/>
      <c r="N82" s="84"/>
      <c r="O82" s="84"/>
      <c r="P82" s="84"/>
      <c r="Q82" s="84"/>
      <c r="R82" s="85"/>
      <c r="S82" s="71"/>
      <c r="T82" s="86"/>
      <c r="U82" s="87"/>
      <c r="V82" s="88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/>
      <c r="U87" s="63"/>
      <c r="V87" s="63"/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15.3336345716484</v>
      </c>
      <c r="J89" s="64" t="n">
        <f aca="false">GEOMEAN(J3:J82)</f>
        <v>1.88805288874285</v>
      </c>
      <c r="Q89" s="64" t="n">
        <f aca="false">GEOMEAN(Q3:Q82)</f>
        <v>15.1143532985947</v>
      </c>
      <c r="R89" s="64" t="n">
        <f aca="false">GEOMEAN(R3:R82)</f>
        <v>1.70977586137837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0.985699328360208</v>
      </c>
      <c r="R90" s="65" t="n">
        <f aca="false">R89/J89</f>
        <v>0.905576253489815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517866666666667</v>
      </c>
      <c r="J91" s="64" t="n">
        <f aca="false">SUM(J3:J82)</f>
        <v>232.166877777778</v>
      </c>
      <c r="Q91" s="64" t="n">
        <f aca="false">SUM(Q3:Q82)/3600</f>
        <v>0.520166666666667</v>
      </c>
      <c r="R91" s="64" t="n">
        <f aca="false">SUM(R3:R82)</f>
        <v>210.992475555556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60</v>
      </c>
      <c r="E1" s="28"/>
      <c r="F1" s="28"/>
      <c r="G1" s="28"/>
      <c r="H1" s="28"/>
      <c r="I1" s="28"/>
      <c r="J1" s="28"/>
      <c r="L1" s="28" t="s">
        <v>6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325.2192</v>
      </c>
      <c r="E19" s="38" t="n">
        <v>41.912</v>
      </c>
      <c r="F19" s="38" t="n">
        <v>43.4869</v>
      </c>
      <c r="G19" s="38" t="n">
        <v>44.8792</v>
      </c>
      <c r="H19" s="38" t="n">
        <v>21861.33</v>
      </c>
      <c r="I19" s="38" t="n">
        <v>46.52</v>
      </c>
      <c r="J19" s="39" t="n">
        <f aca="false">H19/3600</f>
        <v>6.07259166666667</v>
      </c>
      <c r="L19" s="37" t="n">
        <v>5277.8136</v>
      </c>
      <c r="M19" s="38" t="n">
        <v>41.7415</v>
      </c>
      <c r="N19" s="38" t="n">
        <v>43.3427</v>
      </c>
      <c r="O19" s="38" t="n">
        <v>44.6855</v>
      </c>
      <c r="P19" s="38" t="n">
        <v>18668.22</v>
      </c>
      <c r="Q19" s="38" t="n">
        <v>45.12</v>
      </c>
      <c r="R19" s="39" t="n">
        <f aca="false">P19/3600</f>
        <v>5.185616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473.408</v>
      </c>
      <c r="E20" s="45" t="n">
        <v>39.8645</v>
      </c>
      <c r="F20" s="45" t="n">
        <v>41.7872</v>
      </c>
      <c r="G20" s="45" t="n">
        <v>42.8102</v>
      </c>
      <c r="H20" s="45" t="n">
        <v>19683.24</v>
      </c>
      <c r="I20" s="45" t="n">
        <v>41.84</v>
      </c>
      <c r="J20" s="46" t="n">
        <f aca="false">H20/3600</f>
        <v>5.46756666666667</v>
      </c>
      <c r="L20" s="44" t="n">
        <v>2495.344</v>
      </c>
      <c r="M20" s="45" t="n">
        <v>39.7103</v>
      </c>
      <c r="N20" s="45" t="n">
        <v>41.6451</v>
      </c>
      <c r="O20" s="45" t="n">
        <v>42.6936</v>
      </c>
      <c r="P20" s="45" t="n">
        <v>17342.48</v>
      </c>
      <c r="Q20" s="45" t="n">
        <v>40.11</v>
      </c>
      <c r="R20" s="46" t="n">
        <f aca="false">P20/3600</f>
        <v>4.81735555555556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176.024</v>
      </c>
      <c r="E21" s="45" t="n">
        <v>37.2886</v>
      </c>
      <c r="F21" s="45" t="n">
        <v>40.3008</v>
      </c>
      <c r="G21" s="45" t="n">
        <v>41.3044</v>
      </c>
      <c r="H21" s="45" t="n">
        <v>18344.08</v>
      </c>
      <c r="I21" s="45" t="n">
        <v>35.64</v>
      </c>
      <c r="J21" s="46" t="n">
        <f aca="false">H21/3600</f>
        <v>5.09557777777778</v>
      </c>
      <c r="L21" s="44" t="n">
        <v>1187.476</v>
      </c>
      <c r="M21" s="45" t="n">
        <v>37.0979</v>
      </c>
      <c r="N21" s="45" t="n">
        <v>40.214</v>
      </c>
      <c r="O21" s="45" t="n">
        <v>41.2762</v>
      </c>
      <c r="P21" s="45" t="n">
        <v>16345.93</v>
      </c>
      <c r="Q21" s="45" t="n">
        <v>34.85</v>
      </c>
      <c r="R21" s="46" t="n">
        <f aca="false">P21/3600</f>
        <v>4.54053611111111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559.496</v>
      </c>
      <c r="E22" s="54" t="n">
        <v>34.6662</v>
      </c>
      <c r="F22" s="54" t="n">
        <v>38.699</v>
      </c>
      <c r="G22" s="54" t="n">
        <v>39.9678</v>
      </c>
      <c r="H22" s="54" t="n">
        <v>17525.56</v>
      </c>
      <c r="I22" s="54" t="n">
        <v>30.3</v>
      </c>
      <c r="J22" s="55" t="n">
        <f aca="false">H22/3600</f>
        <v>4.86821111111111</v>
      </c>
      <c r="L22" s="53" t="n">
        <v>560.4568</v>
      </c>
      <c r="M22" s="54" t="n">
        <v>34.4511</v>
      </c>
      <c r="N22" s="54" t="n">
        <v>38.8721</v>
      </c>
      <c r="O22" s="54" t="n">
        <v>40.1177</v>
      </c>
      <c r="P22" s="54" t="n">
        <v>15689.09</v>
      </c>
      <c r="Q22" s="54" t="n">
        <v>29.83</v>
      </c>
      <c r="R22" s="55" t="n">
        <f aca="false">P22/3600</f>
        <v>4.35808055555556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8221.4688</v>
      </c>
      <c r="E23" s="38" t="n">
        <v>39.9865</v>
      </c>
      <c r="F23" s="38" t="n">
        <v>41.9583</v>
      </c>
      <c r="G23" s="38" t="n">
        <v>43.0323</v>
      </c>
      <c r="H23" s="38" t="n">
        <v>22057.24</v>
      </c>
      <c r="I23" s="38" t="n">
        <v>48.56</v>
      </c>
      <c r="J23" s="39" t="n">
        <f aca="false">H23/3600</f>
        <v>6.12701111111111</v>
      </c>
      <c r="L23" s="37" t="n">
        <v>7959.368</v>
      </c>
      <c r="M23" s="38" t="n">
        <v>39.7656</v>
      </c>
      <c r="N23" s="38" t="n">
        <v>41.7842</v>
      </c>
      <c r="O23" s="38" t="n">
        <v>42.8343</v>
      </c>
      <c r="P23" s="38" t="n">
        <v>18506.54</v>
      </c>
      <c r="Q23" s="38" t="n">
        <v>48.11</v>
      </c>
      <c r="R23" s="39" t="n">
        <f aca="false">P23/3600</f>
        <v>5.140705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329.096</v>
      </c>
      <c r="E24" s="45" t="n">
        <v>37.0299</v>
      </c>
      <c r="F24" s="45" t="n">
        <v>39.7847</v>
      </c>
      <c r="G24" s="45" t="n">
        <v>40.7023</v>
      </c>
      <c r="H24" s="45" t="n">
        <v>18967.47</v>
      </c>
      <c r="I24" s="45" t="n">
        <v>38.46</v>
      </c>
      <c r="J24" s="46" t="n">
        <f aca="false">H24/3600</f>
        <v>5.26874166666667</v>
      </c>
      <c r="L24" s="44" t="n">
        <v>3280.7776</v>
      </c>
      <c r="M24" s="45" t="n">
        <v>36.8583</v>
      </c>
      <c r="N24" s="45" t="n">
        <v>39.6407</v>
      </c>
      <c r="O24" s="45" t="n">
        <v>40.5957</v>
      </c>
      <c r="P24" s="45" t="n">
        <v>16300.16</v>
      </c>
      <c r="Q24" s="45" t="n">
        <v>37.97</v>
      </c>
      <c r="R24" s="46" t="n">
        <f aca="false">P24/3600</f>
        <v>4.52782222222222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399.8792</v>
      </c>
      <c r="E25" s="45" t="n">
        <v>34.2047</v>
      </c>
      <c r="F25" s="45" t="n">
        <v>37.8865</v>
      </c>
      <c r="G25" s="45" t="n">
        <v>39.0804</v>
      </c>
      <c r="H25" s="45" t="n">
        <v>17601.01</v>
      </c>
      <c r="I25" s="45" t="n">
        <v>34.21</v>
      </c>
      <c r="J25" s="46" t="n">
        <f aca="false">H25/3600</f>
        <v>4.88916944444444</v>
      </c>
      <c r="L25" s="44" t="n">
        <v>1389.9016</v>
      </c>
      <c r="M25" s="45" t="n">
        <v>34.0714</v>
      </c>
      <c r="N25" s="45" t="n">
        <v>37.8456</v>
      </c>
      <c r="O25" s="45" t="n">
        <v>39.0716</v>
      </c>
      <c r="P25" s="45" t="n">
        <v>15464.76</v>
      </c>
      <c r="Q25" s="45" t="n">
        <v>34.47</v>
      </c>
      <c r="R25" s="46" t="n">
        <f aca="false">P25/3600</f>
        <v>4.29576666666667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589.9624</v>
      </c>
      <c r="E26" s="54" t="n">
        <v>31.6233</v>
      </c>
      <c r="F26" s="54" t="n">
        <v>36.1488</v>
      </c>
      <c r="G26" s="54" t="n">
        <v>37.8141</v>
      </c>
      <c r="H26" s="54" t="n">
        <v>16990.5</v>
      </c>
      <c r="I26" s="54" t="n">
        <v>31.17</v>
      </c>
      <c r="J26" s="55" t="n">
        <f aca="false">H26/3600</f>
        <v>4.71958333333333</v>
      </c>
      <c r="L26" s="53" t="n">
        <v>586.64</v>
      </c>
      <c r="M26" s="54" t="n">
        <v>31.5121</v>
      </c>
      <c r="N26" s="54" t="n">
        <v>36.2893</v>
      </c>
      <c r="O26" s="54" t="n">
        <v>38.0072</v>
      </c>
      <c r="P26" s="54" t="n">
        <v>15074.76</v>
      </c>
      <c r="Q26" s="54" t="n">
        <v>30.69</v>
      </c>
      <c r="R26" s="55" t="n">
        <f aca="false">P26/3600</f>
        <v>4.18743333333333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19692.648</v>
      </c>
      <c r="E27" s="38" t="n">
        <v>38.77</v>
      </c>
      <c r="F27" s="38" t="n">
        <v>40.0865</v>
      </c>
      <c r="G27" s="38" t="n">
        <v>43.1768</v>
      </c>
      <c r="H27" s="38" t="n">
        <v>46100.61</v>
      </c>
      <c r="I27" s="38" t="n">
        <v>97.31</v>
      </c>
      <c r="J27" s="39" t="n">
        <f aca="false">H27/3600</f>
        <v>12.805725</v>
      </c>
      <c r="L27" s="37" t="n">
        <v>19241.3744</v>
      </c>
      <c r="M27" s="38" t="n">
        <v>38.6437</v>
      </c>
      <c r="N27" s="38" t="n">
        <v>39.9706</v>
      </c>
      <c r="O27" s="38" t="n">
        <v>43.0542</v>
      </c>
      <c r="P27" s="38" t="n">
        <v>38379.65</v>
      </c>
      <c r="Q27" s="38" t="n">
        <v>94.3</v>
      </c>
      <c r="R27" s="39" t="n">
        <f aca="false">P27/3600</f>
        <v>10.661013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136.0192</v>
      </c>
      <c r="E28" s="45" t="n">
        <v>36.7483</v>
      </c>
      <c r="F28" s="45" t="n">
        <v>38.7787</v>
      </c>
      <c r="G28" s="45" t="n">
        <v>41.1165</v>
      </c>
      <c r="H28" s="45" t="n">
        <v>37591.85</v>
      </c>
      <c r="I28" s="45" t="n">
        <v>69.45</v>
      </c>
      <c r="J28" s="46" t="n">
        <f aca="false">H28/3600</f>
        <v>10.4421805555556</v>
      </c>
      <c r="L28" s="44" t="n">
        <v>6296.592</v>
      </c>
      <c r="M28" s="45" t="n">
        <v>36.6837</v>
      </c>
      <c r="N28" s="45" t="n">
        <v>38.7337</v>
      </c>
      <c r="O28" s="45" t="n">
        <v>41.017</v>
      </c>
      <c r="P28" s="45" t="n">
        <v>32342.92</v>
      </c>
      <c r="Q28" s="45" t="n">
        <v>72.35</v>
      </c>
      <c r="R28" s="46" t="n">
        <f aca="false">P28/3600</f>
        <v>8.98414444444444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739.3512</v>
      </c>
      <c r="E29" s="45" t="n">
        <v>34.5752</v>
      </c>
      <c r="F29" s="45" t="n">
        <v>37.5787</v>
      </c>
      <c r="G29" s="45" t="n">
        <v>39.0961</v>
      </c>
      <c r="H29" s="45" t="n">
        <v>34687.37</v>
      </c>
      <c r="I29" s="45" t="n">
        <v>63.74</v>
      </c>
      <c r="J29" s="46" t="n">
        <f aca="false">H29/3600</f>
        <v>9.63538055555556</v>
      </c>
      <c r="L29" s="44" t="n">
        <v>2806.6352</v>
      </c>
      <c r="M29" s="45" t="n">
        <v>34.4771</v>
      </c>
      <c r="N29" s="45" t="n">
        <v>37.597</v>
      </c>
      <c r="O29" s="45" t="n">
        <v>39.1017</v>
      </c>
      <c r="P29" s="45" t="n">
        <v>30454.86</v>
      </c>
      <c r="Q29" s="45" t="n">
        <v>63.66</v>
      </c>
      <c r="R29" s="46" t="n">
        <f aca="false">P29/3600</f>
        <v>8.45968333333333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307.6472</v>
      </c>
      <c r="E30" s="54" t="n">
        <v>32.2698</v>
      </c>
      <c r="F30" s="54" t="n">
        <v>36.2092</v>
      </c>
      <c r="G30" s="54" t="n">
        <v>37.0114</v>
      </c>
      <c r="H30" s="54" t="n">
        <v>33369.01</v>
      </c>
      <c r="I30" s="54" t="n">
        <v>57.84</v>
      </c>
      <c r="J30" s="55" t="n">
        <f aca="false">H30/3600</f>
        <v>9.26916944444445</v>
      </c>
      <c r="L30" s="53" t="n">
        <v>1337.1384</v>
      </c>
      <c r="M30" s="54" t="n">
        <v>32.1654</v>
      </c>
      <c r="N30" s="54" t="n">
        <v>36.4365</v>
      </c>
      <c r="O30" s="54" t="n">
        <v>37.2977</v>
      </c>
      <c r="P30" s="54" t="n">
        <v>29642.72</v>
      </c>
      <c r="Q30" s="54" t="n">
        <v>53.29</v>
      </c>
      <c r="R30" s="55" t="n">
        <f aca="false">P30/3600</f>
        <v>8.23408888888889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20048.796</v>
      </c>
      <c r="E31" s="38" t="n">
        <v>39.539</v>
      </c>
      <c r="F31" s="38" t="n">
        <v>43.661</v>
      </c>
      <c r="G31" s="38" t="n">
        <v>44.9053</v>
      </c>
      <c r="H31" s="38" t="n">
        <v>50203.49</v>
      </c>
      <c r="I31" s="38" t="n">
        <v>111.63</v>
      </c>
      <c r="J31" s="39" t="n">
        <f aca="false">H31/3600</f>
        <v>13.9454138888889</v>
      </c>
      <c r="L31" s="37" t="n">
        <v>20130.5432</v>
      </c>
      <c r="M31" s="38" t="n">
        <v>39.4041</v>
      </c>
      <c r="N31" s="38" t="n">
        <v>43.5805</v>
      </c>
      <c r="O31" s="38" t="n">
        <v>44.7559</v>
      </c>
      <c r="P31" s="38" t="n">
        <v>42316.81</v>
      </c>
      <c r="Q31" s="38" t="n">
        <v>110.58</v>
      </c>
      <c r="R31" s="39" t="n">
        <f aca="false">P31/3600</f>
        <v>11.754669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6927.116</v>
      </c>
      <c r="E32" s="45" t="n">
        <v>37.6198</v>
      </c>
      <c r="F32" s="45" t="n">
        <v>42.0985</v>
      </c>
      <c r="G32" s="45" t="n">
        <v>42.5737</v>
      </c>
      <c r="H32" s="45" t="n">
        <v>42698.59</v>
      </c>
      <c r="I32" s="45" t="n">
        <v>88.1</v>
      </c>
      <c r="J32" s="46" t="n">
        <f aca="false">H32/3600</f>
        <v>11.8607194444444</v>
      </c>
      <c r="L32" s="44" t="n">
        <v>7240.1248</v>
      </c>
      <c r="M32" s="45" t="n">
        <v>37.5658</v>
      </c>
      <c r="N32" s="45" t="n">
        <v>42.0469</v>
      </c>
      <c r="O32" s="45" t="n">
        <v>42.4967</v>
      </c>
      <c r="P32" s="45" t="n">
        <v>37241.5</v>
      </c>
      <c r="Q32" s="45" t="n">
        <v>88.67</v>
      </c>
      <c r="R32" s="46" t="n">
        <f aca="false">P32/3600</f>
        <v>10.3448611111111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180.9992</v>
      </c>
      <c r="E33" s="45" t="n">
        <v>35.6571</v>
      </c>
      <c r="F33" s="45" t="n">
        <v>40.4371</v>
      </c>
      <c r="G33" s="45" t="n">
        <v>40.225</v>
      </c>
      <c r="H33" s="45" t="n">
        <v>38291.7</v>
      </c>
      <c r="I33" s="45" t="n">
        <v>78.02</v>
      </c>
      <c r="J33" s="46" t="n">
        <f aca="false">H33/3600</f>
        <v>10.6365833333333</v>
      </c>
      <c r="L33" s="44" t="n">
        <v>3346.6168</v>
      </c>
      <c r="M33" s="45" t="n">
        <v>35.5973</v>
      </c>
      <c r="N33" s="45" t="n">
        <v>40.4806</v>
      </c>
      <c r="O33" s="45" t="n">
        <v>40.2645</v>
      </c>
      <c r="P33" s="45" t="n">
        <v>34671.78</v>
      </c>
      <c r="Q33" s="45" t="n">
        <v>77.13</v>
      </c>
      <c r="R33" s="46" t="n">
        <f aca="false">P33/3600</f>
        <v>9.63105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571.9752</v>
      </c>
      <c r="E34" s="54" t="n">
        <v>33.5196</v>
      </c>
      <c r="F34" s="54" t="n">
        <v>38.5186</v>
      </c>
      <c r="G34" s="54" t="n">
        <v>37.7684</v>
      </c>
      <c r="H34" s="54" t="n">
        <v>36155.65</v>
      </c>
      <c r="I34" s="54" t="n">
        <v>71.53</v>
      </c>
      <c r="J34" s="55" t="n">
        <f aca="false">H34/3600</f>
        <v>10.0432361111111</v>
      </c>
      <c r="L34" s="53" t="n">
        <v>1643.2656</v>
      </c>
      <c r="M34" s="54" t="n">
        <v>33.4255</v>
      </c>
      <c r="N34" s="54" t="n">
        <v>38.8</v>
      </c>
      <c r="O34" s="54" t="n">
        <v>38.0136</v>
      </c>
      <c r="P34" s="54" t="n">
        <v>33242.53</v>
      </c>
      <c r="Q34" s="54" t="n">
        <v>71.34</v>
      </c>
      <c r="R34" s="55" t="n">
        <f aca="false">P34/3600</f>
        <v>9.23403611111111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50210.816</v>
      </c>
      <c r="E35" s="38" t="n">
        <v>38.3248</v>
      </c>
      <c r="F35" s="38" t="n">
        <v>41.8932</v>
      </c>
      <c r="G35" s="38" t="n">
        <v>43.9469</v>
      </c>
      <c r="H35" s="38" t="n">
        <v>64769.35</v>
      </c>
      <c r="I35" s="38" t="n">
        <v>153.27</v>
      </c>
      <c r="J35" s="39" t="n">
        <f aca="false">H35/3600</f>
        <v>17.9914861111111</v>
      </c>
      <c r="L35" s="37" t="n">
        <v>43987.8168</v>
      </c>
      <c r="M35" s="38" t="n">
        <v>37.8592</v>
      </c>
      <c r="N35" s="38" t="n">
        <v>41.8099</v>
      </c>
      <c r="O35" s="38" t="n">
        <v>43.8821</v>
      </c>
      <c r="P35" s="38" t="n">
        <v>52650.02</v>
      </c>
      <c r="Q35" s="38" t="n">
        <v>148.81</v>
      </c>
      <c r="R35" s="39" t="n">
        <f aca="false">P35/3600</f>
        <v>14.625005555555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7712.9928</v>
      </c>
      <c r="E36" s="45" t="n">
        <v>35.4496</v>
      </c>
      <c r="F36" s="45" t="n">
        <v>40.452</v>
      </c>
      <c r="G36" s="45" t="n">
        <v>42.7665</v>
      </c>
      <c r="H36" s="45" t="n">
        <v>46749.4</v>
      </c>
      <c r="I36" s="45" t="n">
        <v>93.34</v>
      </c>
      <c r="J36" s="46" t="n">
        <f aca="false">H36/3600</f>
        <v>12.9859444444444</v>
      </c>
      <c r="L36" s="44" t="n">
        <v>7110.6744</v>
      </c>
      <c r="M36" s="45" t="n">
        <v>35.3176</v>
      </c>
      <c r="N36" s="45" t="n">
        <v>40.3766</v>
      </c>
      <c r="O36" s="45" t="n">
        <v>42.7156</v>
      </c>
      <c r="P36" s="45" t="n">
        <v>40654.99</v>
      </c>
      <c r="Q36" s="45" t="n">
        <v>95.46</v>
      </c>
      <c r="R36" s="46" t="n">
        <f aca="false">P36/3600</f>
        <v>11.2930527777778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123.984</v>
      </c>
      <c r="E37" s="45" t="n">
        <v>33.614</v>
      </c>
      <c r="F37" s="45" t="n">
        <v>38.9082</v>
      </c>
      <c r="G37" s="45" t="n">
        <v>41.447</v>
      </c>
      <c r="H37" s="45" t="n">
        <v>42680.65</v>
      </c>
      <c r="I37" s="45" t="n">
        <v>78.7</v>
      </c>
      <c r="J37" s="46" t="n">
        <f aca="false">H37/3600</f>
        <v>11.8557361111111</v>
      </c>
      <c r="L37" s="44" t="n">
        <v>2088.2664</v>
      </c>
      <c r="M37" s="45" t="n">
        <v>33.533</v>
      </c>
      <c r="N37" s="45" t="n">
        <v>38.9025</v>
      </c>
      <c r="O37" s="45" t="n">
        <v>41.4752</v>
      </c>
      <c r="P37" s="45" t="n">
        <v>37854.95</v>
      </c>
      <c r="Q37" s="45" t="n">
        <v>79.28</v>
      </c>
      <c r="R37" s="46" t="n">
        <f aca="false">P37/3600</f>
        <v>10.5152638888889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799.372</v>
      </c>
      <c r="E38" s="54" t="n">
        <v>31.4854</v>
      </c>
      <c r="F38" s="54" t="n">
        <v>37.3813</v>
      </c>
      <c r="G38" s="54" t="n">
        <v>39.9738</v>
      </c>
      <c r="H38" s="54" t="n">
        <v>41026.99</v>
      </c>
      <c r="I38" s="54" t="n">
        <v>66.24</v>
      </c>
      <c r="J38" s="55" t="n">
        <f aca="false">H38/3600</f>
        <v>11.3963861111111</v>
      </c>
      <c r="L38" s="53" t="n">
        <v>790.4096</v>
      </c>
      <c r="M38" s="54" t="n">
        <v>31.4068</v>
      </c>
      <c r="N38" s="54" t="n">
        <v>37.5696</v>
      </c>
      <c r="O38" s="54" t="n">
        <v>40.1454</v>
      </c>
      <c r="P38" s="54" t="n">
        <v>36556.11</v>
      </c>
      <c r="Q38" s="54" t="n">
        <v>67.86</v>
      </c>
      <c r="R38" s="55" t="n">
        <f aca="false">P38/3600</f>
        <v>10.154475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3925.2144</v>
      </c>
      <c r="E39" s="38" t="n">
        <v>40.2641</v>
      </c>
      <c r="F39" s="38" t="n">
        <v>42.4564</v>
      </c>
      <c r="G39" s="38" t="n">
        <v>43.0001</v>
      </c>
      <c r="H39" s="38" t="n">
        <v>9427.62</v>
      </c>
      <c r="I39" s="38" t="n">
        <v>19.12</v>
      </c>
      <c r="J39" s="39" t="n">
        <f aca="false">H39/3600</f>
        <v>2.61878333333333</v>
      </c>
      <c r="L39" s="37" t="n">
        <v>3989.384</v>
      </c>
      <c r="M39" s="38" t="n">
        <v>40.1535</v>
      </c>
      <c r="N39" s="38" t="n">
        <v>42.2369</v>
      </c>
      <c r="O39" s="38" t="n">
        <v>42.7452</v>
      </c>
      <c r="P39" s="38" t="n">
        <v>7863.41</v>
      </c>
      <c r="Q39" s="38" t="n">
        <v>18.71</v>
      </c>
      <c r="R39" s="39" t="n">
        <f aca="false">P39/3600</f>
        <v>2.1842805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853.8304</v>
      </c>
      <c r="E40" s="45" t="n">
        <v>37.0374</v>
      </c>
      <c r="F40" s="45" t="n">
        <v>39.6559</v>
      </c>
      <c r="G40" s="45" t="n">
        <v>39.9031</v>
      </c>
      <c r="H40" s="45" t="n">
        <v>8122.66</v>
      </c>
      <c r="I40" s="45" t="n">
        <v>15.57</v>
      </c>
      <c r="J40" s="46" t="n">
        <f aca="false">H40/3600</f>
        <v>2.25629444444444</v>
      </c>
      <c r="L40" s="44" t="n">
        <v>1936.1264</v>
      </c>
      <c r="M40" s="45" t="n">
        <v>37.0418</v>
      </c>
      <c r="N40" s="45" t="n">
        <v>39.5347</v>
      </c>
      <c r="O40" s="45" t="n">
        <v>39.7734</v>
      </c>
      <c r="P40" s="45" t="n">
        <v>6984.81</v>
      </c>
      <c r="Q40" s="45" t="n">
        <v>15.11</v>
      </c>
      <c r="R40" s="46" t="n">
        <f aca="false">P40/3600</f>
        <v>1.940225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879.4056</v>
      </c>
      <c r="E41" s="45" t="n">
        <v>34.1751</v>
      </c>
      <c r="F41" s="45" t="n">
        <v>37.1887</v>
      </c>
      <c r="G41" s="45" t="n">
        <v>37.1429</v>
      </c>
      <c r="H41" s="45" t="n">
        <v>7289.85</v>
      </c>
      <c r="I41" s="45" t="n">
        <v>12.9</v>
      </c>
      <c r="J41" s="46" t="n">
        <f aca="false">H41/3600</f>
        <v>2.02495833333333</v>
      </c>
      <c r="L41" s="44" t="n">
        <v>916.8392</v>
      </c>
      <c r="M41" s="45" t="n">
        <v>34.1413</v>
      </c>
      <c r="N41" s="45" t="n">
        <v>37.2173</v>
      </c>
      <c r="O41" s="45" t="n">
        <v>37.1367</v>
      </c>
      <c r="P41" s="45" t="n">
        <v>6386.87</v>
      </c>
      <c r="Q41" s="45" t="n">
        <v>12.64</v>
      </c>
      <c r="R41" s="46" t="n">
        <f aca="false">P41/3600</f>
        <v>1.77413055555556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33.0296</v>
      </c>
      <c r="E42" s="54" t="n">
        <v>31.6128</v>
      </c>
      <c r="F42" s="54" t="n">
        <v>35.091</v>
      </c>
      <c r="G42" s="54" t="n">
        <v>34.7424</v>
      </c>
      <c r="H42" s="54" t="n">
        <v>6795.91</v>
      </c>
      <c r="I42" s="54" t="n">
        <v>10.35</v>
      </c>
      <c r="J42" s="55" t="n">
        <f aca="false">H42/3600</f>
        <v>1.88775277777778</v>
      </c>
      <c r="L42" s="53" t="n">
        <v>446.312</v>
      </c>
      <c r="M42" s="54" t="n">
        <v>31.5291</v>
      </c>
      <c r="N42" s="54" t="n">
        <v>35.3673</v>
      </c>
      <c r="O42" s="54" t="n">
        <v>35.0078</v>
      </c>
      <c r="P42" s="54" t="n">
        <v>5991.88</v>
      </c>
      <c r="Q42" s="54" t="n">
        <v>11.12</v>
      </c>
      <c r="R42" s="55" t="n">
        <f aca="false">P42/3600</f>
        <v>1.66441111111111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4243.5568</v>
      </c>
      <c r="E43" s="38" t="n">
        <v>40.2402</v>
      </c>
      <c r="F43" s="38" t="n">
        <v>43.0158</v>
      </c>
      <c r="G43" s="38" t="n">
        <v>44.3632</v>
      </c>
      <c r="H43" s="38" t="n">
        <v>10657.52</v>
      </c>
      <c r="I43" s="38" t="n">
        <v>21.77</v>
      </c>
      <c r="J43" s="39" t="n">
        <f aca="false">H43/3600</f>
        <v>2.96042222222222</v>
      </c>
      <c r="L43" s="37" t="n">
        <v>4165.388</v>
      </c>
      <c r="M43" s="38" t="n">
        <v>40.0213</v>
      </c>
      <c r="N43" s="38" t="n">
        <v>42.8518</v>
      </c>
      <c r="O43" s="38" t="n">
        <v>44.1567</v>
      </c>
      <c r="P43" s="38" t="n">
        <v>8913.4</v>
      </c>
      <c r="Q43" s="38" t="n">
        <v>21.32</v>
      </c>
      <c r="R43" s="39" t="n">
        <f aca="false">P43/3600</f>
        <v>2.47594444444444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919.1376</v>
      </c>
      <c r="E44" s="45" t="n">
        <v>37.3332</v>
      </c>
      <c r="F44" s="45" t="n">
        <v>40.8439</v>
      </c>
      <c r="G44" s="45" t="n">
        <v>41.874</v>
      </c>
      <c r="H44" s="45" t="n">
        <v>9209.95</v>
      </c>
      <c r="I44" s="45" t="n">
        <v>17.67</v>
      </c>
      <c r="J44" s="46" t="n">
        <f aca="false">H44/3600</f>
        <v>2.55831944444445</v>
      </c>
      <c r="L44" s="44" t="n">
        <v>1918.6016</v>
      </c>
      <c r="M44" s="45" t="n">
        <v>37.1591</v>
      </c>
      <c r="N44" s="45" t="n">
        <v>40.6789</v>
      </c>
      <c r="O44" s="45" t="n">
        <v>41.6763</v>
      </c>
      <c r="P44" s="45" t="n">
        <v>7960.19</v>
      </c>
      <c r="Q44" s="45" t="n">
        <v>17.2</v>
      </c>
      <c r="R44" s="46" t="n">
        <f aca="false">P44/3600</f>
        <v>2.21116388888889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28.1264</v>
      </c>
      <c r="E45" s="45" t="n">
        <v>34.3416</v>
      </c>
      <c r="F45" s="45" t="n">
        <v>38.6818</v>
      </c>
      <c r="G45" s="45" t="n">
        <v>39.5527</v>
      </c>
      <c r="H45" s="45" t="n">
        <v>8436.71</v>
      </c>
      <c r="I45" s="45" t="n">
        <v>14.77</v>
      </c>
      <c r="J45" s="46" t="n">
        <f aca="false">H45/3600</f>
        <v>2.34353055555556</v>
      </c>
      <c r="L45" s="44" t="n">
        <v>931.772</v>
      </c>
      <c r="M45" s="45" t="n">
        <v>34.1755</v>
      </c>
      <c r="N45" s="45" t="n">
        <v>38.6389</v>
      </c>
      <c r="O45" s="45" t="n">
        <v>39.5163</v>
      </c>
      <c r="P45" s="45" t="n">
        <v>7417.56</v>
      </c>
      <c r="Q45" s="45" t="n">
        <v>14.48</v>
      </c>
      <c r="R45" s="46" t="n">
        <f aca="false">P45/3600</f>
        <v>2.06043333333333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63.128</v>
      </c>
      <c r="E46" s="54" t="n">
        <v>31.4264</v>
      </c>
      <c r="F46" s="54" t="n">
        <v>36.3286</v>
      </c>
      <c r="G46" s="54" t="n">
        <v>37.0622</v>
      </c>
      <c r="H46" s="54" t="n">
        <v>8041.86</v>
      </c>
      <c r="I46" s="54" t="n">
        <v>12.43</v>
      </c>
      <c r="J46" s="55" t="n">
        <f aca="false">H46/3600</f>
        <v>2.23385</v>
      </c>
      <c r="L46" s="53" t="n">
        <v>466.7888</v>
      </c>
      <c r="M46" s="54" t="n">
        <v>31.2719</v>
      </c>
      <c r="N46" s="54" t="n">
        <v>36.5289</v>
      </c>
      <c r="O46" s="54" t="n">
        <v>37.2293</v>
      </c>
      <c r="P46" s="54" t="n">
        <v>7139.41</v>
      </c>
      <c r="Q46" s="54" t="n">
        <v>12.17</v>
      </c>
      <c r="R46" s="55" t="n">
        <f aca="false">P46/3600</f>
        <v>1.98316944444444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8342.612</v>
      </c>
      <c r="E47" s="38" t="n">
        <v>38.334</v>
      </c>
      <c r="F47" s="38" t="n">
        <v>40.82</v>
      </c>
      <c r="G47" s="38" t="n">
        <v>41.6887</v>
      </c>
      <c r="H47" s="38" t="n">
        <v>11177.29</v>
      </c>
      <c r="I47" s="38" t="n">
        <v>25.27</v>
      </c>
      <c r="J47" s="39" t="n">
        <f aca="false">H47/3600</f>
        <v>3.10480277777778</v>
      </c>
      <c r="L47" s="37" t="n">
        <v>8072.4296</v>
      </c>
      <c r="M47" s="38" t="n">
        <v>37.9622</v>
      </c>
      <c r="N47" s="38" t="n">
        <v>40.4908</v>
      </c>
      <c r="O47" s="38" t="n">
        <v>41.3706</v>
      </c>
      <c r="P47" s="38" t="n">
        <v>9265.96</v>
      </c>
      <c r="Q47" s="38" t="n">
        <v>25.48</v>
      </c>
      <c r="R47" s="39" t="n">
        <f aca="false">P47/3600</f>
        <v>2.573877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595.696</v>
      </c>
      <c r="E48" s="45" t="n">
        <v>34.4455</v>
      </c>
      <c r="F48" s="45" t="n">
        <v>38.0562</v>
      </c>
      <c r="G48" s="45" t="n">
        <v>38.8231</v>
      </c>
      <c r="H48" s="45" t="n">
        <v>9043.13</v>
      </c>
      <c r="I48" s="45" t="n">
        <v>19.09</v>
      </c>
      <c r="J48" s="46" t="n">
        <f aca="false">H48/3600</f>
        <v>2.51198055555556</v>
      </c>
      <c r="L48" s="44" t="n">
        <v>3558.2992</v>
      </c>
      <c r="M48" s="45" t="n">
        <v>34.2011</v>
      </c>
      <c r="N48" s="45" t="n">
        <v>37.8905</v>
      </c>
      <c r="O48" s="45" t="n">
        <v>38.6845</v>
      </c>
      <c r="P48" s="45" t="n">
        <v>7737.03</v>
      </c>
      <c r="Q48" s="45" t="n">
        <v>18.98</v>
      </c>
      <c r="R48" s="46" t="n">
        <f aca="false">P48/3600</f>
        <v>2.149175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574.9128</v>
      </c>
      <c r="E49" s="45" t="n">
        <v>30.9706</v>
      </c>
      <c r="F49" s="45" t="n">
        <v>35.7561</v>
      </c>
      <c r="G49" s="45" t="n">
        <v>36.4818</v>
      </c>
      <c r="H49" s="45" t="n">
        <v>7855.88</v>
      </c>
      <c r="I49" s="45" t="n">
        <v>16.89</v>
      </c>
      <c r="J49" s="46" t="n">
        <f aca="false">H49/3600</f>
        <v>2.18218888888889</v>
      </c>
      <c r="L49" s="44" t="n">
        <v>1582.3216</v>
      </c>
      <c r="M49" s="45" t="n">
        <v>30.8284</v>
      </c>
      <c r="N49" s="45" t="n">
        <v>35.6957</v>
      </c>
      <c r="O49" s="45" t="n">
        <v>36.4339</v>
      </c>
      <c r="P49" s="45" t="n">
        <v>6840.13</v>
      </c>
      <c r="Q49" s="45" t="n">
        <v>15.31</v>
      </c>
      <c r="R49" s="46" t="n">
        <f aca="false">P49/3600</f>
        <v>1.90003611111111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661.4744</v>
      </c>
      <c r="E50" s="54" t="n">
        <v>27.73</v>
      </c>
      <c r="F50" s="54" t="n">
        <v>33.6521</v>
      </c>
      <c r="G50" s="54" t="n">
        <v>34.3396</v>
      </c>
      <c r="H50" s="54" t="n">
        <v>7155.67</v>
      </c>
      <c r="I50" s="54" t="n">
        <v>11.71</v>
      </c>
      <c r="J50" s="55" t="n">
        <f aca="false">H50/3600</f>
        <v>1.98768611111111</v>
      </c>
      <c r="L50" s="53" t="n">
        <v>662.1904</v>
      </c>
      <c r="M50" s="54" t="n">
        <v>27.6225</v>
      </c>
      <c r="N50" s="54" t="n">
        <v>33.8097</v>
      </c>
      <c r="O50" s="54" t="n">
        <v>34.5094</v>
      </c>
      <c r="P50" s="54" t="n">
        <v>6261.61</v>
      </c>
      <c r="Q50" s="54" t="n">
        <v>11.5</v>
      </c>
      <c r="R50" s="55" t="n">
        <f aca="false">P50/3600</f>
        <v>1.73933611111111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5816.3176</v>
      </c>
      <c r="E51" s="38" t="n">
        <v>40.0454</v>
      </c>
      <c r="F51" s="38" t="n">
        <v>41.3723</v>
      </c>
      <c r="G51" s="38" t="n">
        <v>42.6942</v>
      </c>
      <c r="H51" s="38" t="n">
        <v>7241.65</v>
      </c>
      <c r="I51" s="38" t="n">
        <v>17.46</v>
      </c>
      <c r="J51" s="39" t="n">
        <f aca="false">H51/3600</f>
        <v>2.01156944444444</v>
      </c>
      <c r="L51" s="37" t="n">
        <v>5545.8824</v>
      </c>
      <c r="M51" s="38" t="n">
        <v>39.5903</v>
      </c>
      <c r="N51" s="38" t="n">
        <v>41.1267</v>
      </c>
      <c r="O51" s="38" t="n">
        <v>42.4869</v>
      </c>
      <c r="P51" s="38" t="n">
        <v>6046.19</v>
      </c>
      <c r="Q51" s="38" t="n">
        <v>16.88</v>
      </c>
      <c r="R51" s="39" t="n">
        <f aca="false">P51/3600</f>
        <v>1.67949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350.0672</v>
      </c>
      <c r="E52" s="45" t="n">
        <v>36.2954</v>
      </c>
      <c r="F52" s="45" t="n">
        <v>38.6024</v>
      </c>
      <c r="G52" s="45" t="n">
        <v>40.1643</v>
      </c>
      <c r="H52" s="45" t="n">
        <v>5957.57</v>
      </c>
      <c r="I52" s="45" t="n">
        <v>13.71</v>
      </c>
      <c r="J52" s="46" t="n">
        <f aca="false">H52/3600</f>
        <v>1.65488055555556</v>
      </c>
      <c r="L52" s="44" t="n">
        <v>2321.188</v>
      </c>
      <c r="M52" s="45" t="n">
        <v>36.0767</v>
      </c>
      <c r="N52" s="45" t="n">
        <v>38.4807</v>
      </c>
      <c r="O52" s="45" t="n">
        <v>40.0568</v>
      </c>
      <c r="P52" s="45" t="n">
        <v>5131.16</v>
      </c>
      <c r="Q52" s="45" t="n">
        <v>13.18</v>
      </c>
      <c r="R52" s="46" t="n">
        <f aca="false">P52/3600</f>
        <v>1.42532222222222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041.7344</v>
      </c>
      <c r="E53" s="45" t="n">
        <v>33.0671</v>
      </c>
      <c r="F53" s="45" t="n">
        <v>36.3675</v>
      </c>
      <c r="G53" s="45" t="n">
        <v>37.9859</v>
      </c>
      <c r="H53" s="45" t="n">
        <v>5127.54</v>
      </c>
      <c r="I53" s="45" t="n">
        <v>10.69</v>
      </c>
      <c r="J53" s="46" t="n">
        <f aca="false">H53/3600</f>
        <v>1.42431666666667</v>
      </c>
      <c r="L53" s="44" t="n">
        <v>1044.6088</v>
      </c>
      <c r="M53" s="45" t="n">
        <v>32.8821</v>
      </c>
      <c r="N53" s="45" t="n">
        <v>36.3286</v>
      </c>
      <c r="O53" s="45" t="n">
        <v>37.9477</v>
      </c>
      <c r="P53" s="45" t="n">
        <v>4517.2</v>
      </c>
      <c r="Q53" s="45" t="n">
        <v>10.34</v>
      </c>
      <c r="R53" s="46" t="n">
        <f aca="false">P53/3600</f>
        <v>1.25477777777778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62.5896</v>
      </c>
      <c r="E54" s="54" t="n">
        <v>30.1717</v>
      </c>
      <c r="F54" s="54" t="n">
        <v>34.3148</v>
      </c>
      <c r="G54" s="54" t="n">
        <v>35.729</v>
      </c>
      <c r="H54" s="54" t="n">
        <v>4661.35</v>
      </c>
      <c r="I54" s="54" t="n">
        <v>8.3</v>
      </c>
      <c r="J54" s="55" t="n">
        <f aca="false">H54/3600</f>
        <v>1.29481944444444</v>
      </c>
      <c r="L54" s="53" t="n">
        <v>466.0408</v>
      </c>
      <c r="M54" s="54" t="n">
        <v>30.0183</v>
      </c>
      <c r="N54" s="54" t="n">
        <v>34.4968</v>
      </c>
      <c r="O54" s="54" t="n">
        <v>35.9314</v>
      </c>
      <c r="P54" s="54" t="n">
        <v>4143.45</v>
      </c>
      <c r="Q54" s="54" t="n">
        <v>8.05</v>
      </c>
      <c r="R54" s="55" t="n">
        <f aca="false">P54/3600</f>
        <v>1.15095833333333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786.4976</v>
      </c>
      <c r="E55" s="38" t="n">
        <v>41.0141</v>
      </c>
      <c r="F55" s="38" t="n">
        <v>43.4208</v>
      </c>
      <c r="G55" s="38" t="n">
        <v>42.8503</v>
      </c>
      <c r="H55" s="38" t="n">
        <v>2477.87</v>
      </c>
      <c r="I55" s="38" t="n">
        <v>5.37</v>
      </c>
      <c r="J55" s="39" t="n">
        <f aca="false">H55/3600</f>
        <v>0.688297222222222</v>
      </c>
      <c r="L55" s="37" t="n">
        <v>1762.3768</v>
      </c>
      <c r="M55" s="38" t="n">
        <v>40.5923</v>
      </c>
      <c r="N55" s="38" t="n">
        <v>43.1595</v>
      </c>
      <c r="O55" s="38" t="n">
        <v>42.4896</v>
      </c>
      <c r="P55" s="38" t="n">
        <v>2085.51</v>
      </c>
      <c r="Q55" s="38" t="n">
        <v>5.29</v>
      </c>
      <c r="R55" s="39" t="n">
        <f aca="false">P55/3600</f>
        <v>0.579308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889.976</v>
      </c>
      <c r="E56" s="45" t="n">
        <v>37.0469</v>
      </c>
      <c r="F56" s="45" t="n">
        <v>40.5439</v>
      </c>
      <c r="G56" s="45" t="n">
        <v>39.5299</v>
      </c>
      <c r="H56" s="45" t="n">
        <v>2157.6</v>
      </c>
      <c r="I56" s="45" t="n">
        <v>4.35</v>
      </c>
      <c r="J56" s="46" t="n">
        <f aca="false">H56/3600</f>
        <v>0.599333333333333</v>
      </c>
      <c r="L56" s="44" t="n">
        <v>904.0408</v>
      </c>
      <c r="M56" s="45" t="n">
        <v>36.8395</v>
      </c>
      <c r="N56" s="45" t="n">
        <v>40.3994</v>
      </c>
      <c r="O56" s="45" t="n">
        <v>39.3574</v>
      </c>
      <c r="P56" s="45" t="n">
        <v>1854.81</v>
      </c>
      <c r="Q56" s="45" t="n">
        <v>4.26</v>
      </c>
      <c r="R56" s="46" t="n">
        <f aca="false">P56/3600</f>
        <v>0.515225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429.5688</v>
      </c>
      <c r="E57" s="45" t="n">
        <v>33.5148</v>
      </c>
      <c r="F57" s="45" t="n">
        <v>38.0155</v>
      </c>
      <c r="G57" s="45" t="n">
        <v>36.6878</v>
      </c>
      <c r="H57" s="45" t="n">
        <v>1903.82</v>
      </c>
      <c r="I57" s="45" t="n">
        <v>3.53</v>
      </c>
      <c r="J57" s="46" t="n">
        <f aca="false">H57/3600</f>
        <v>0.528838888888889</v>
      </c>
      <c r="L57" s="44" t="n">
        <v>438.5128</v>
      </c>
      <c r="M57" s="45" t="n">
        <v>33.3344</v>
      </c>
      <c r="N57" s="45" t="n">
        <v>38.0949</v>
      </c>
      <c r="O57" s="45" t="n">
        <v>36.6806</v>
      </c>
      <c r="P57" s="45" t="n">
        <v>1666.95</v>
      </c>
      <c r="Q57" s="45" t="n">
        <v>3.4</v>
      </c>
      <c r="R57" s="46" t="n">
        <f aca="false">P57/3600</f>
        <v>0.463041666666667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210.0456</v>
      </c>
      <c r="E58" s="54" t="n">
        <v>30.5286</v>
      </c>
      <c r="F58" s="54" t="n">
        <v>35.604</v>
      </c>
      <c r="G58" s="54" t="n">
        <v>34.0464</v>
      </c>
      <c r="H58" s="54" t="n">
        <v>1761.79</v>
      </c>
      <c r="I58" s="54" t="n">
        <v>2.9</v>
      </c>
      <c r="J58" s="55" t="n">
        <f aca="false">H58/3600</f>
        <v>0.489386111111111</v>
      </c>
      <c r="L58" s="53" t="n">
        <v>214.7024</v>
      </c>
      <c r="M58" s="54" t="n">
        <v>30.3791</v>
      </c>
      <c r="N58" s="54" t="n">
        <v>35.9565</v>
      </c>
      <c r="O58" s="54" t="n">
        <v>34.231</v>
      </c>
      <c r="P58" s="54" t="n">
        <v>1559.08</v>
      </c>
      <c r="Q58" s="54" t="n">
        <v>2.82</v>
      </c>
      <c r="R58" s="55" t="n">
        <f aca="false">P58/3600</f>
        <v>0.433077777777778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2227.9104</v>
      </c>
      <c r="E59" s="38" t="n">
        <v>38.2432</v>
      </c>
      <c r="F59" s="38" t="n">
        <v>42.4632</v>
      </c>
      <c r="G59" s="38" t="n">
        <v>43.4719</v>
      </c>
      <c r="H59" s="38" t="n">
        <v>3132.28</v>
      </c>
      <c r="I59" s="38" t="n">
        <v>7.12</v>
      </c>
      <c r="J59" s="39" t="n">
        <f aca="false">H59/3600</f>
        <v>0.870077777777778</v>
      </c>
      <c r="L59" s="37" t="n">
        <v>2095.4688</v>
      </c>
      <c r="M59" s="38" t="n">
        <v>37.8074</v>
      </c>
      <c r="N59" s="38" t="n">
        <v>42.2747</v>
      </c>
      <c r="O59" s="38" t="n">
        <v>43.2919</v>
      </c>
      <c r="P59" s="38" t="n">
        <v>2610.59</v>
      </c>
      <c r="Q59" s="38" t="n">
        <v>7.36</v>
      </c>
      <c r="R59" s="39" t="n">
        <f aca="false">P59/3600</f>
        <v>0.725163888888889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797.5304</v>
      </c>
      <c r="E60" s="45" t="n">
        <v>34.286</v>
      </c>
      <c r="F60" s="45" t="n">
        <v>40.4941</v>
      </c>
      <c r="G60" s="45" t="n">
        <v>41.3204</v>
      </c>
      <c r="H60" s="45" t="n">
        <v>2501.4</v>
      </c>
      <c r="I60" s="45" t="n">
        <v>5.27</v>
      </c>
      <c r="J60" s="46" t="n">
        <f aca="false">H60/3600</f>
        <v>0.694833333333333</v>
      </c>
      <c r="L60" s="44" t="n">
        <v>755.4416</v>
      </c>
      <c r="M60" s="45" t="n">
        <v>33.9609</v>
      </c>
      <c r="N60" s="45" t="n">
        <v>40.3617</v>
      </c>
      <c r="O60" s="45" t="n">
        <v>41.1972</v>
      </c>
      <c r="P60" s="45" t="n">
        <v>2133.3</v>
      </c>
      <c r="Q60" s="45" t="n">
        <v>5.2</v>
      </c>
      <c r="R60" s="46" t="n">
        <f aca="false">P60/3600</f>
        <v>0.592583333333333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327.4296</v>
      </c>
      <c r="E61" s="45" t="n">
        <v>31.1071</v>
      </c>
      <c r="F61" s="45" t="n">
        <v>38.8293</v>
      </c>
      <c r="G61" s="45" t="n">
        <v>39.5272</v>
      </c>
      <c r="H61" s="45" t="n">
        <v>2209.35</v>
      </c>
      <c r="I61" s="45" t="n">
        <v>4.29</v>
      </c>
      <c r="J61" s="46" t="n">
        <f aca="false">H61/3600</f>
        <v>0.613708333333333</v>
      </c>
      <c r="L61" s="44" t="n">
        <v>314.5344</v>
      </c>
      <c r="M61" s="45" t="n">
        <v>30.8945</v>
      </c>
      <c r="N61" s="45" t="n">
        <v>38.817</v>
      </c>
      <c r="O61" s="45" t="n">
        <v>39.4575</v>
      </c>
      <c r="P61" s="45" t="n">
        <v>1935.73</v>
      </c>
      <c r="Q61" s="45" t="n">
        <v>4.12</v>
      </c>
      <c r="R61" s="46" t="n">
        <f aca="false">P61/3600</f>
        <v>0.537702777777778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35.6392</v>
      </c>
      <c r="E62" s="54" t="n">
        <v>27.9638</v>
      </c>
      <c r="F62" s="54" t="n">
        <v>36.9394</v>
      </c>
      <c r="G62" s="54" t="n">
        <v>37.3524</v>
      </c>
      <c r="H62" s="54" t="n">
        <v>2046.71</v>
      </c>
      <c r="I62" s="54" t="n">
        <v>3.12</v>
      </c>
      <c r="J62" s="55" t="n">
        <f aca="false">H62/3600</f>
        <v>0.568530555555556</v>
      </c>
      <c r="L62" s="53" t="n">
        <v>133.4416</v>
      </c>
      <c r="M62" s="54" t="n">
        <v>27.8268</v>
      </c>
      <c r="N62" s="54" t="n">
        <v>37.1786</v>
      </c>
      <c r="O62" s="54" t="n">
        <v>37.3943</v>
      </c>
      <c r="P62" s="54" t="n">
        <v>1812.64</v>
      </c>
      <c r="Q62" s="54" t="n">
        <v>3.05</v>
      </c>
      <c r="R62" s="55" t="n">
        <f aca="false">P62/3600</f>
        <v>0.503511111111111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1989.0736</v>
      </c>
      <c r="E63" s="38" t="n">
        <v>38.0456</v>
      </c>
      <c r="F63" s="38" t="n">
        <v>40.577</v>
      </c>
      <c r="G63" s="38" t="n">
        <v>41.2626</v>
      </c>
      <c r="H63" s="38" t="n">
        <v>2596.09</v>
      </c>
      <c r="I63" s="38" t="n">
        <v>8.79</v>
      </c>
      <c r="J63" s="39" t="n">
        <f aca="false">H63/3600</f>
        <v>0.721136111111111</v>
      </c>
      <c r="L63" s="37" t="n">
        <v>1905.4192</v>
      </c>
      <c r="M63" s="38" t="n">
        <v>37.6266</v>
      </c>
      <c r="N63" s="38" t="n">
        <v>40.2315</v>
      </c>
      <c r="O63" s="38" t="n">
        <v>40.9176</v>
      </c>
      <c r="P63" s="38" t="n">
        <v>2119.67</v>
      </c>
      <c r="Q63" s="38" t="n">
        <v>5.72</v>
      </c>
      <c r="R63" s="39" t="n">
        <f aca="false">P63/3600</f>
        <v>0.588797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858.4648</v>
      </c>
      <c r="E64" s="45" t="n">
        <v>34.2402</v>
      </c>
      <c r="F64" s="45" t="n">
        <v>37.7259</v>
      </c>
      <c r="G64" s="45" t="n">
        <v>38.3417</v>
      </c>
      <c r="H64" s="45" t="n">
        <v>2082.2</v>
      </c>
      <c r="I64" s="45" t="n">
        <v>4.14</v>
      </c>
      <c r="J64" s="46" t="n">
        <f aca="false">H64/3600</f>
        <v>0.578388888888889</v>
      </c>
      <c r="L64" s="44" t="n">
        <v>838.272</v>
      </c>
      <c r="M64" s="45" t="n">
        <v>33.9686</v>
      </c>
      <c r="N64" s="45" t="n">
        <v>37.4892</v>
      </c>
      <c r="O64" s="45" t="n">
        <v>38.1125</v>
      </c>
      <c r="P64" s="45" t="n">
        <v>1771.9</v>
      </c>
      <c r="Q64" s="45" t="n">
        <v>4.12</v>
      </c>
      <c r="R64" s="46" t="n">
        <f aca="false">P64/3600</f>
        <v>0.492194444444445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66.7912</v>
      </c>
      <c r="E65" s="45" t="n">
        <v>30.7378</v>
      </c>
      <c r="F65" s="45" t="n">
        <v>35.332</v>
      </c>
      <c r="G65" s="45" t="n">
        <v>35.8919</v>
      </c>
      <c r="H65" s="45" t="n">
        <v>1816.8</v>
      </c>
      <c r="I65" s="45" t="n">
        <v>3</v>
      </c>
      <c r="J65" s="46" t="n">
        <f aca="false">H65/3600</f>
        <v>0.504666666666667</v>
      </c>
      <c r="L65" s="44" t="n">
        <v>363.0928</v>
      </c>
      <c r="M65" s="45" t="n">
        <v>30.5767</v>
      </c>
      <c r="N65" s="45" t="n">
        <v>35.2301</v>
      </c>
      <c r="O65" s="45" t="n">
        <v>35.8479</v>
      </c>
      <c r="P65" s="45" t="n">
        <v>1567.81</v>
      </c>
      <c r="Q65" s="45" t="n">
        <v>2.99</v>
      </c>
      <c r="R65" s="46" t="n">
        <f aca="false">P65/3600</f>
        <v>0.435502777777778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51.8008</v>
      </c>
      <c r="E66" s="54" t="n">
        <v>27.6608</v>
      </c>
      <c r="F66" s="54" t="n">
        <v>33.0856</v>
      </c>
      <c r="G66" s="54" t="n">
        <v>33.578</v>
      </c>
      <c r="H66" s="54" t="n">
        <v>1663.65</v>
      </c>
      <c r="I66" s="54" t="n">
        <v>2.42</v>
      </c>
      <c r="J66" s="55" t="n">
        <f aca="false">H66/3600</f>
        <v>0.462125</v>
      </c>
      <c r="L66" s="53" t="n">
        <v>151.3016</v>
      </c>
      <c r="M66" s="54" t="n">
        <v>27.5478</v>
      </c>
      <c r="N66" s="54" t="n">
        <v>33.2737</v>
      </c>
      <c r="O66" s="54" t="n">
        <v>33.7394</v>
      </c>
      <c r="P66" s="54" t="n">
        <v>1460.11</v>
      </c>
      <c r="Q66" s="54" t="n">
        <v>2.38</v>
      </c>
      <c r="R66" s="55" t="n">
        <f aca="false">P66/3600</f>
        <v>0.405586111111111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384.4848</v>
      </c>
      <c r="E67" s="38" t="n">
        <v>40.0137</v>
      </c>
      <c r="F67" s="38" t="n">
        <v>41.1775</v>
      </c>
      <c r="G67" s="38" t="n">
        <v>42.1804</v>
      </c>
      <c r="H67" s="38" t="n">
        <v>1712.8</v>
      </c>
      <c r="I67" s="38" t="n">
        <v>4.09</v>
      </c>
      <c r="J67" s="39" t="n">
        <f aca="false">H67/3600</f>
        <v>0.475777777777778</v>
      </c>
      <c r="L67" s="37" t="n">
        <v>1348.0096</v>
      </c>
      <c r="M67" s="38" t="n">
        <v>39.5514</v>
      </c>
      <c r="N67" s="38" t="n">
        <v>40.864</v>
      </c>
      <c r="O67" s="38" t="n">
        <v>41.8906</v>
      </c>
      <c r="P67" s="38" t="n">
        <v>1440.53</v>
      </c>
      <c r="Q67" s="38" t="n">
        <v>4.07</v>
      </c>
      <c r="R67" s="39" t="n">
        <f aca="false">P67/3600</f>
        <v>0.400147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64.3176</v>
      </c>
      <c r="E68" s="45" t="n">
        <v>35.8573</v>
      </c>
      <c r="F68" s="45" t="n">
        <v>38.2072</v>
      </c>
      <c r="G68" s="45" t="n">
        <v>39.3315</v>
      </c>
      <c r="H68" s="45" t="n">
        <v>1437.39</v>
      </c>
      <c r="I68" s="45" t="n">
        <v>3.25</v>
      </c>
      <c r="J68" s="46" t="n">
        <f aca="false">H68/3600</f>
        <v>0.399275</v>
      </c>
      <c r="L68" s="44" t="n">
        <v>660.9376</v>
      </c>
      <c r="M68" s="45" t="n">
        <v>35.5959</v>
      </c>
      <c r="N68" s="45" t="n">
        <v>38.0011</v>
      </c>
      <c r="O68" s="45" t="n">
        <v>39.0974</v>
      </c>
      <c r="P68" s="45" t="n">
        <v>1238.34</v>
      </c>
      <c r="Q68" s="45" t="n">
        <v>3.21</v>
      </c>
      <c r="R68" s="46" t="n">
        <f aca="false">P68/3600</f>
        <v>0.343983333333333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10.6208</v>
      </c>
      <c r="E69" s="45" t="n">
        <v>32.2143</v>
      </c>
      <c r="F69" s="45" t="n">
        <v>35.7897</v>
      </c>
      <c r="G69" s="45" t="n">
        <v>36.8093</v>
      </c>
      <c r="H69" s="45" t="n">
        <v>1240.08</v>
      </c>
      <c r="I69" s="45" t="n">
        <v>2.39</v>
      </c>
      <c r="J69" s="46" t="n">
        <f aca="false">H69/3600</f>
        <v>0.344466666666667</v>
      </c>
      <c r="L69" s="44" t="n">
        <v>309.296</v>
      </c>
      <c r="M69" s="45" t="n">
        <v>32.0058</v>
      </c>
      <c r="N69" s="45" t="n">
        <v>35.7418</v>
      </c>
      <c r="O69" s="45" t="n">
        <v>36.7534</v>
      </c>
      <c r="P69" s="45" t="n">
        <v>1085.31</v>
      </c>
      <c r="Q69" s="45" t="n">
        <v>2.41</v>
      </c>
      <c r="R69" s="46" t="n">
        <f aca="false">P69/3600</f>
        <v>0.301475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44.1912</v>
      </c>
      <c r="E70" s="54" t="n">
        <v>29.3256</v>
      </c>
      <c r="F70" s="54" t="n">
        <v>33.4365</v>
      </c>
      <c r="G70" s="54" t="n">
        <v>34.2612</v>
      </c>
      <c r="H70" s="54" t="n">
        <v>1135.07</v>
      </c>
      <c r="I70" s="54" t="n">
        <v>1.95</v>
      </c>
      <c r="J70" s="55" t="n">
        <f aca="false">H70/3600</f>
        <v>0.315297222222222</v>
      </c>
      <c r="L70" s="53" t="n">
        <v>144.7336</v>
      </c>
      <c r="M70" s="54" t="n">
        <v>29.1902</v>
      </c>
      <c r="N70" s="54" t="n">
        <v>33.5704</v>
      </c>
      <c r="O70" s="54" t="n">
        <v>34.4342</v>
      </c>
      <c r="P70" s="54" t="n">
        <v>1006.21</v>
      </c>
      <c r="Q70" s="54" t="n">
        <v>1.9</v>
      </c>
      <c r="R70" s="55" t="n">
        <f aca="false">P70/3600</f>
        <v>0.279502777777778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031.4352</v>
      </c>
      <c r="E71" s="38" t="n">
        <v>43.6098</v>
      </c>
      <c r="F71" s="38" t="n">
        <v>46.8592</v>
      </c>
      <c r="G71" s="38" t="n">
        <v>47.7924</v>
      </c>
      <c r="H71" s="38" t="n">
        <v>18106.72</v>
      </c>
      <c r="I71" s="38" t="n">
        <v>35.57</v>
      </c>
      <c r="J71" s="39" t="n">
        <f aca="false">H71/3600</f>
        <v>5.02964444444445</v>
      </c>
      <c r="L71" s="37" t="n">
        <v>1972.7392</v>
      </c>
      <c r="M71" s="38" t="n">
        <v>43.5104</v>
      </c>
      <c r="N71" s="38" t="n">
        <v>46.7854</v>
      </c>
      <c r="O71" s="38" t="n">
        <v>47.7093</v>
      </c>
      <c r="P71" s="38" t="n">
        <v>15675.25</v>
      </c>
      <c r="Q71" s="38" t="n">
        <v>32.74</v>
      </c>
      <c r="R71" s="39" t="n">
        <f aca="false">P71/3600</f>
        <v>4.3542361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 t="n">
        <v>757.5168</v>
      </c>
      <c r="E72" s="45" t="n">
        <v>41.3247</v>
      </c>
      <c r="F72" s="45" t="n">
        <v>45.4875</v>
      </c>
      <c r="G72" s="45" t="n">
        <v>46.0609</v>
      </c>
      <c r="H72" s="45" t="n">
        <v>17082.04</v>
      </c>
      <c r="I72" s="45" t="n">
        <v>25.28</v>
      </c>
      <c r="J72" s="46" t="n">
        <f aca="false">H72/3600</f>
        <v>4.74501111111111</v>
      </c>
      <c r="L72" s="44" t="n">
        <v>755.9144</v>
      </c>
      <c r="M72" s="45" t="n">
        <v>41.2281</v>
      </c>
      <c r="N72" s="45" t="n">
        <v>45.4316</v>
      </c>
      <c r="O72" s="45" t="n">
        <v>46.012</v>
      </c>
      <c r="P72" s="45" t="n">
        <v>15048.38</v>
      </c>
      <c r="Q72" s="45" t="n">
        <v>25.64</v>
      </c>
      <c r="R72" s="46" t="n">
        <f aca="false">P72/3600</f>
        <v>4.18010555555556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362.636</v>
      </c>
      <c r="E73" s="45" t="n">
        <v>38.7643</v>
      </c>
      <c r="F73" s="45" t="n">
        <v>43.7672</v>
      </c>
      <c r="G73" s="45" t="n">
        <v>44.0349</v>
      </c>
      <c r="H73" s="45" t="n">
        <v>16628.35</v>
      </c>
      <c r="I73" s="45" t="n">
        <v>22.48</v>
      </c>
      <c r="J73" s="46" t="n">
        <f aca="false">H73/3600</f>
        <v>4.61898611111111</v>
      </c>
      <c r="L73" s="44" t="n">
        <v>364.3928</v>
      </c>
      <c r="M73" s="45" t="n">
        <v>38.6604</v>
      </c>
      <c r="N73" s="45" t="n">
        <v>43.8677</v>
      </c>
      <c r="O73" s="45" t="n">
        <v>44.167</v>
      </c>
      <c r="P73" s="45" t="n">
        <v>14770.94</v>
      </c>
      <c r="Q73" s="45" t="n">
        <v>21.85</v>
      </c>
      <c r="R73" s="46" t="n">
        <f aca="false">P73/3600</f>
        <v>4.10303888888889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 t="n">
        <v>188.6184</v>
      </c>
      <c r="E74" s="54" t="n">
        <v>35.9229</v>
      </c>
      <c r="F74" s="54" t="n">
        <v>41.6155</v>
      </c>
      <c r="G74" s="54" t="n">
        <v>41.8045</v>
      </c>
      <c r="H74" s="54" t="n">
        <v>16398.02</v>
      </c>
      <c r="I74" s="54" t="n">
        <v>26.72</v>
      </c>
      <c r="J74" s="55" t="n">
        <f aca="false">H74/3600</f>
        <v>4.55500555555556</v>
      </c>
      <c r="L74" s="53" t="n">
        <v>190.0424</v>
      </c>
      <c r="M74" s="54" t="n">
        <v>35.8505</v>
      </c>
      <c r="N74" s="54" t="n">
        <v>42.2569</v>
      </c>
      <c r="O74" s="54" t="n">
        <v>42.4116</v>
      </c>
      <c r="P74" s="54" t="n">
        <v>14663.81</v>
      </c>
      <c r="Q74" s="54" t="n">
        <v>19.71</v>
      </c>
      <c r="R74" s="55" t="n">
        <f aca="false">P74/3600</f>
        <v>4.07328055555556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 t="n">
        <v>2650.3304</v>
      </c>
      <c r="E75" s="38" t="n">
        <v>43.4738</v>
      </c>
      <c r="F75" s="38" t="n">
        <v>48.4124</v>
      </c>
      <c r="G75" s="38" t="n">
        <v>47.8397</v>
      </c>
      <c r="H75" s="38" t="n">
        <v>18601.28</v>
      </c>
      <c r="I75" s="38" t="n">
        <v>32.78</v>
      </c>
      <c r="J75" s="39" t="n">
        <f aca="false">H75/3600</f>
        <v>5.16702222222222</v>
      </c>
      <c r="L75" s="37" t="n">
        <v>2539.552</v>
      </c>
      <c r="M75" s="38" t="n">
        <v>43.3503</v>
      </c>
      <c r="N75" s="38" t="n">
        <v>48.3727</v>
      </c>
      <c r="O75" s="38" t="n">
        <v>47.743</v>
      </c>
      <c r="P75" s="38" t="n">
        <v>16041.5</v>
      </c>
      <c r="Q75" s="38" t="n">
        <v>33.11</v>
      </c>
      <c r="R75" s="39" t="n">
        <f aca="false">P75/3600</f>
        <v>4.45597222222222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911.472</v>
      </c>
      <c r="E76" s="45" t="n">
        <v>41.1086</v>
      </c>
      <c r="F76" s="45" t="n">
        <v>46.9484</v>
      </c>
      <c r="G76" s="45" t="n">
        <v>45.8335</v>
      </c>
      <c r="H76" s="45" t="n">
        <v>17199.38</v>
      </c>
      <c r="I76" s="45" t="n">
        <v>26.24</v>
      </c>
      <c r="J76" s="46" t="n">
        <f aca="false">H76/3600</f>
        <v>4.77760555555556</v>
      </c>
      <c r="L76" s="44" t="n">
        <v>883.4784</v>
      </c>
      <c r="M76" s="45" t="n">
        <v>40.9865</v>
      </c>
      <c r="N76" s="45" t="n">
        <v>46.8992</v>
      </c>
      <c r="O76" s="45" t="n">
        <v>45.808</v>
      </c>
      <c r="P76" s="45" t="n">
        <v>15129.02</v>
      </c>
      <c r="Q76" s="45" t="n">
        <v>26.8</v>
      </c>
      <c r="R76" s="46" t="n">
        <f aca="false">P76/3600</f>
        <v>4.20250555555556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430.7552</v>
      </c>
      <c r="E77" s="45" t="n">
        <v>38.5002</v>
      </c>
      <c r="F77" s="45" t="n">
        <v>45.4716</v>
      </c>
      <c r="G77" s="45" t="n">
        <v>43.6579</v>
      </c>
      <c r="H77" s="45" t="n">
        <v>16708.08</v>
      </c>
      <c r="I77" s="45" t="n">
        <v>23.24</v>
      </c>
      <c r="J77" s="46" t="n">
        <f aca="false">H77/3600</f>
        <v>4.64113333333333</v>
      </c>
      <c r="L77" s="44" t="n">
        <v>424.796</v>
      </c>
      <c r="M77" s="45" t="n">
        <v>38.3711</v>
      </c>
      <c r="N77" s="45" t="n">
        <v>45.4273</v>
      </c>
      <c r="O77" s="45" t="n">
        <v>43.8188</v>
      </c>
      <c r="P77" s="45" t="n">
        <v>14840.16</v>
      </c>
      <c r="Q77" s="45" t="n">
        <v>23.44</v>
      </c>
      <c r="R77" s="46" t="n">
        <f aca="false">P77/3600</f>
        <v>4.12226666666667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 t="n">
        <v>225.2288</v>
      </c>
      <c r="E78" s="54" t="n">
        <v>35.5108</v>
      </c>
      <c r="F78" s="54" t="n">
        <v>43.1237</v>
      </c>
      <c r="G78" s="54" t="n">
        <v>41.1811</v>
      </c>
      <c r="H78" s="54" t="n">
        <v>16529.72</v>
      </c>
      <c r="I78" s="54" t="n">
        <v>20.72</v>
      </c>
      <c r="J78" s="55" t="n">
        <f aca="false">H78/3600</f>
        <v>4.59158888888889</v>
      </c>
      <c r="L78" s="53" t="n">
        <v>223.52</v>
      </c>
      <c r="M78" s="54" t="n">
        <v>35.437</v>
      </c>
      <c r="N78" s="54" t="n">
        <v>44.0271</v>
      </c>
      <c r="O78" s="54" t="n">
        <v>42.1734</v>
      </c>
      <c r="P78" s="54" t="n">
        <v>14774.29</v>
      </c>
      <c r="Q78" s="54" t="n">
        <v>20.7</v>
      </c>
      <c r="R78" s="55" t="n">
        <f aca="false">P78/3600</f>
        <v>4.10396944444445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 t="n">
        <v>2238.584</v>
      </c>
      <c r="E79" s="38" t="n">
        <v>43.3563</v>
      </c>
      <c r="F79" s="38" t="n">
        <v>48.1056</v>
      </c>
      <c r="G79" s="38" t="n">
        <v>48.2329</v>
      </c>
      <c r="H79" s="38" t="n">
        <v>18317.82</v>
      </c>
      <c r="I79" s="38" t="n">
        <v>31.23</v>
      </c>
      <c r="J79" s="39" t="n">
        <f aca="false">H79/3600</f>
        <v>5.08828333333333</v>
      </c>
      <c r="L79" s="37" t="n">
        <v>2178.7792</v>
      </c>
      <c r="M79" s="38" t="n">
        <v>43.2396</v>
      </c>
      <c r="N79" s="38" t="n">
        <v>47.9806</v>
      </c>
      <c r="O79" s="38" t="n">
        <v>48.0949</v>
      </c>
      <c r="P79" s="38" t="n">
        <v>15780.56</v>
      </c>
      <c r="Q79" s="38" t="n">
        <v>31.62</v>
      </c>
      <c r="R79" s="39" t="n">
        <f aca="false">P79/3600</f>
        <v>4.3834888888888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754.192</v>
      </c>
      <c r="E80" s="45" t="n">
        <v>40.9116</v>
      </c>
      <c r="F80" s="45" t="n">
        <v>46.1919</v>
      </c>
      <c r="G80" s="45" t="n">
        <v>46.1517</v>
      </c>
      <c r="H80" s="45" t="n">
        <v>17055.54</v>
      </c>
      <c r="I80" s="45" t="n">
        <v>24.64</v>
      </c>
      <c r="J80" s="46" t="n">
        <f aca="false">H80/3600</f>
        <v>4.73765</v>
      </c>
      <c r="L80" s="44" t="n">
        <v>749.0464</v>
      </c>
      <c r="M80" s="45" t="n">
        <v>40.8057</v>
      </c>
      <c r="N80" s="45" t="n">
        <v>46.1132</v>
      </c>
      <c r="O80" s="45" t="n">
        <v>46.0673</v>
      </c>
      <c r="P80" s="45" t="n">
        <v>15018.78</v>
      </c>
      <c r="Q80" s="45" t="n">
        <v>25.77</v>
      </c>
      <c r="R80" s="46" t="n">
        <f aca="false">P80/3600</f>
        <v>4.17188333333333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335.4424</v>
      </c>
      <c r="E81" s="45" t="n">
        <v>38.2939</v>
      </c>
      <c r="F81" s="45" t="n">
        <v>44.1224</v>
      </c>
      <c r="G81" s="45" t="n">
        <v>43.9614</v>
      </c>
      <c r="H81" s="45" t="n">
        <v>16277.15</v>
      </c>
      <c r="I81" s="45" t="n">
        <v>21.06</v>
      </c>
      <c r="J81" s="46" t="n">
        <f aca="false">H81/3600</f>
        <v>4.52143055555556</v>
      </c>
      <c r="L81" s="44" t="n">
        <v>340.0896</v>
      </c>
      <c r="M81" s="45" t="n">
        <v>38.2206</v>
      </c>
      <c r="N81" s="45" t="n">
        <v>44.2168</v>
      </c>
      <c r="O81" s="45" t="n">
        <v>44.0921</v>
      </c>
      <c r="P81" s="45" t="n">
        <v>14747.54</v>
      </c>
      <c r="Q81" s="45" t="n">
        <v>22.3</v>
      </c>
      <c r="R81" s="46" t="n">
        <f aca="false">P81/3600</f>
        <v>4.09653888888889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 t="n">
        <v>168.8848</v>
      </c>
      <c r="E82" s="54" t="n">
        <v>35.5794</v>
      </c>
      <c r="F82" s="54" t="n">
        <v>41.678</v>
      </c>
      <c r="G82" s="54" t="n">
        <v>41.462</v>
      </c>
      <c r="H82" s="54" t="n">
        <v>15871.54</v>
      </c>
      <c r="I82" s="54" t="n">
        <v>18.63</v>
      </c>
      <c r="J82" s="55" t="n">
        <f aca="false">H82/3600</f>
        <v>4.40876111111111</v>
      </c>
      <c r="L82" s="53" t="n">
        <v>171.5232</v>
      </c>
      <c r="M82" s="54" t="n">
        <v>35.4947</v>
      </c>
      <c r="N82" s="54" t="n">
        <v>42.3774</v>
      </c>
      <c r="O82" s="54" t="n">
        <v>41.94</v>
      </c>
      <c r="P82" s="54" t="n">
        <v>14645.49</v>
      </c>
      <c r="Q82" s="54" t="n">
        <v>19.88</v>
      </c>
      <c r="R82" s="55" t="n">
        <f aca="false">P82/3600</f>
        <v>4.06819166666667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18.111054377384</v>
      </c>
      <c r="J89" s="64" t="n">
        <f aca="false">GEOMEAN(J3:J82)</f>
        <v>2.70313895475824</v>
      </c>
      <c r="Q89" s="64" t="n">
        <f aca="false">GEOMEAN(Q3:Q82)</f>
        <v>17.7289227860906</v>
      </c>
      <c r="R89" s="64" t="n">
        <f aca="false">GEOMEAN(R3:R82)</f>
        <v>2.35036539511366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0.978900643588674</v>
      </c>
      <c r="R90" s="65" t="n">
        <f aca="false">R89/J89</f>
        <v>0.869494848193578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543927777777778</v>
      </c>
      <c r="J91" s="64" t="n">
        <f aca="false">SUM(J3:J82)</f>
        <v>286.168830555556</v>
      </c>
      <c r="Q91" s="64" t="n">
        <f aca="false">SUM(Q3:Q82)/3600</f>
        <v>0.536725</v>
      </c>
      <c r="R91" s="64" t="n">
        <f aca="false">SUM(R3:R82)</f>
        <v>249.023680555556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60</v>
      </c>
      <c r="E1" s="28"/>
      <c r="F1" s="28"/>
      <c r="G1" s="28"/>
      <c r="H1" s="28"/>
      <c r="I1" s="28"/>
      <c r="J1" s="28"/>
      <c r="L1" s="28" t="s">
        <v>6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737.3504</v>
      </c>
      <c r="E19" s="38" t="n">
        <v>41.5651</v>
      </c>
      <c r="F19" s="38" t="n">
        <v>43.1705</v>
      </c>
      <c r="G19" s="38" t="n">
        <v>44.6587</v>
      </c>
      <c r="H19" s="38" t="n">
        <v>16614.93</v>
      </c>
      <c r="I19" s="38" t="n">
        <v>32.69</v>
      </c>
      <c r="J19" s="39" t="n">
        <f aca="false">H19/3600</f>
        <v>4.61525833333333</v>
      </c>
      <c r="L19" s="37" t="n">
        <v>5676.3432</v>
      </c>
      <c r="M19" s="38" t="n">
        <v>41.4408</v>
      </c>
      <c r="N19" s="38" t="n">
        <v>43.061</v>
      </c>
      <c r="O19" s="38" t="n">
        <v>44.4914</v>
      </c>
      <c r="P19" s="38" t="n">
        <v>15350.39</v>
      </c>
      <c r="Q19" s="38" t="n">
        <v>30.58</v>
      </c>
      <c r="R19" s="39" t="n">
        <f aca="false">P19/3600</f>
        <v>4.263997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654.0552</v>
      </c>
      <c r="E20" s="45" t="n">
        <v>39.5063</v>
      </c>
      <c r="F20" s="45" t="n">
        <v>41.6393</v>
      </c>
      <c r="G20" s="45" t="n">
        <v>42.8268</v>
      </c>
      <c r="H20" s="45" t="n">
        <v>15210.84</v>
      </c>
      <c r="I20" s="45" t="n">
        <v>28.35</v>
      </c>
      <c r="J20" s="46" t="n">
        <f aca="false">H20/3600</f>
        <v>4.22523333333333</v>
      </c>
      <c r="L20" s="44" t="n">
        <v>2657.7368</v>
      </c>
      <c r="M20" s="45" t="n">
        <v>39.4155</v>
      </c>
      <c r="N20" s="45" t="n">
        <v>41.4941</v>
      </c>
      <c r="O20" s="45" t="n">
        <v>42.6486</v>
      </c>
      <c r="P20" s="45" t="n">
        <v>14343</v>
      </c>
      <c r="Q20" s="45" t="n">
        <v>26.98</v>
      </c>
      <c r="R20" s="46" t="n">
        <f aca="false">P20/3600</f>
        <v>3.98416666666667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266.8376</v>
      </c>
      <c r="E21" s="45" t="n">
        <v>37.017</v>
      </c>
      <c r="F21" s="45" t="n">
        <v>40.2917</v>
      </c>
      <c r="G21" s="45" t="n">
        <v>41.4378</v>
      </c>
      <c r="H21" s="45" t="n">
        <v>14329.56</v>
      </c>
      <c r="I21" s="45" t="n">
        <v>24.76</v>
      </c>
      <c r="J21" s="46" t="n">
        <f aca="false">H21/3600</f>
        <v>3.98043333333333</v>
      </c>
      <c r="L21" s="44" t="n">
        <v>1255.6152</v>
      </c>
      <c r="M21" s="45" t="n">
        <v>36.8444</v>
      </c>
      <c r="N21" s="45" t="n">
        <v>40.1516</v>
      </c>
      <c r="O21" s="45" t="n">
        <v>41.332</v>
      </c>
      <c r="P21" s="45" t="n">
        <v>13482.95</v>
      </c>
      <c r="Q21" s="45" t="n">
        <v>22.8</v>
      </c>
      <c r="R21" s="46" t="n">
        <f aca="false">P21/3600</f>
        <v>3.74526388888889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614.1912</v>
      </c>
      <c r="E22" s="54" t="n">
        <v>34.4797</v>
      </c>
      <c r="F22" s="54" t="n">
        <v>39.1448</v>
      </c>
      <c r="G22" s="54" t="n">
        <v>40.4833</v>
      </c>
      <c r="H22" s="54" t="n">
        <v>13676.24</v>
      </c>
      <c r="I22" s="54" t="n">
        <v>22.86</v>
      </c>
      <c r="J22" s="55" t="n">
        <f aca="false">H22/3600</f>
        <v>3.79895555555556</v>
      </c>
      <c r="L22" s="53" t="n">
        <v>598.1688</v>
      </c>
      <c r="M22" s="54" t="n">
        <v>34.2636</v>
      </c>
      <c r="N22" s="54" t="n">
        <v>39.0704</v>
      </c>
      <c r="O22" s="54" t="n">
        <v>40.3977</v>
      </c>
      <c r="P22" s="54" t="n">
        <v>12988.11</v>
      </c>
      <c r="Q22" s="54" t="n">
        <v>21.12</v>
      </c>
      <c r="R22" s="55" t="n">
        <f aca="false">P22/3600</f>
        <v>3.60780833333333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8624.4848</v>
      </c>
      <c r="E23" s="38" t="n">
        <v>39.7722</v>
      </c>
      <c r="F23" s="38" t="n">
        <v>41.9039</v>
      </c>
      <c r="G23" s="38" t="n">
        <v>43.0024</v>
      </c>
      <c r="H23" s="38" t="n">
        <v>16277.66</v>
      </c>
      <c r="I23" s="38" t="n">
        <v>35.83</v>
      </c>
      <c r="J23" s="39" t="n">
        <f aca="false">H23/3600</f>
        <v>4.52157222222222</v>
      </c>
      <c r="L23" s="37" t="n">
        <v>8390.092</v>
      </c>
      <c r="M23" s="38" t="n">
        <v>39.6032</v>
      </c>
      <c r="N23" s="38" t="n">
        <v>41.6803</v>
      </c>
      <c r="O23" s="38" t="n">
        <v>42.7165</v>
      </c>
      <c r="P23" s="38" t="n">
        <v>14665.28</v>
      </c>
      <c r="Q23" s="38" t="n">
        <v>32.52</v>
      </c>
      <c r="R23" s="39" t="n">
        <f aca="false">P23/3600</f>
        <v>4.07368888888889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494.112</v>
      </c>
      <c r="E24" s="45" t="n">
        <v>36.8572</v>
      </c>
      <c r="F24" s="45" t="n">
        <v>39.8649</v>
      </c>
      <c r="G24" s="45" t="n">
        <v>40.8248</v>
      </c>
      <c r="H24" s="45" t="n">
        <v>14628.51</v>
      </c>
      <c r="I24" s="45" t="n">
        <v>27.09</v>
      </c>
      <c r="J24" s="46" t="n">
        <f aca="false">H24/3600</f>
        <v>4.063475</v>
      </c>
      <c r="L24" s="44" t="n">
        <v>3413.5752</v>
      </c>
      <c r="M24" s="45" t="n">
        <v>36.691</v>
      </c>
      <c r="N24" s="45" t="n">
        <v>39.6315</v>
      </c>
      <c r="O24" s="45" t="n">
        <v>40.5984</v>
      </c>
      <c r="P24" s="45" t="n">
        <v>13601.63</v>
      </c>
      <c r="Q24" s="45" t="n">
        <v>25.86</v>
      </c>
      <c r="R24" s="46" t="n">
        <f aca="false">P24/3600</f>
        <v>3.77823055555556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475.7576</v>
      </c>
      <c r="E25" s="45" t="n">
        <v>34.0822</v>
      </c>
      <c r="F25" s="45" t="n">
        <v>38.0406</v>
      </c>
      <c r="G25" s="45" t="n">
        <v>39.2767</v>
      </c>
      <c r="H25" s="45" t="n">
        <v>13722.72</v>
      </c>
      <c r="I25" s="45" t="n">
        <v>24.58</v>
      </c>
      <c r="J25" s="46" t="n">
        <f aca="false">H25/3600</f>
        <v>3.81186666666667</v>
      </c>
      <c r="L25" s="44" t="n">
        <v>1439.2624</v>
      </c>
      <c r="M25" s="45" t="n">
        <v>33.92</v>
      </c>
      <c r="N25" s="45" t="n">
        <v>37.9207</v>
      </c>
      <c r="O25" s="45" t="n">
        <v>39.1604</v>
      </c>
      <c r="P25" s="45" t="n">
        <v>12931.38</v>
      </c>
      <c r="Q25" s="45" t="n">
        <v>22.04</v>
      </c>
      <c r="R25" s="46" t="n">
        <f aca="false">P25/3600</f>
        <v>3.59205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629.1296</v>
      </c>
      <c r="E26" s="54" t="n">
        <v>31.513</v>
      </c>
      <c r="F26" s="54" t="n">
        <v>36.5242</v>
      </c>
      <c r="G26" s="54" t="n">
        <v>38.266</v>
      </c>
      <c r="H26" s="54" t="n">
        <v>13123.67</v>
      </c>
      <c r="I26" s="54" t="n">
        <v>20.44</v>
      </c>
      <c r="J26" s="55" t="n">
        <f aca="false">H26/3600</f>
        <v>3.64546388888889</v>
      </c>
      <c r="L26" s="53" t="n">
        <v>615.3352</v>
      </c>
      <c r="M26" s="54" t="n">
        <v>31.3695</v>
      </c>
      <c r="N26" s="54" t="n">
        <v>36.4994</v>
      </c>
      <c r="O26" s="54" t="n">
        <v>38.2287</v>
      </c>
      <c r="P26" s="54" t="n">
        <v>12330.63</v>
      </c>
      <c r="Q26" s="54" t="n">
        <v>20.07</v>
      </c>
      <c r="R26" s="55" t="n">
        <f aca="false">P26/3600</f>
        <v>3.425175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20350.8128</v>
      </c>
      <c r="E27" s="38" t="n">
        <v>38.5763</v>
      </c>
      <c r="F27" s="38" t="n">
        <v>40.0095</v>
      </c>
      <c r="G27" s="38" t="n">
        <v>43.1591</v>
      </c>
      <c r="H27" s="38" t="n">
        <v>33698.42</v>
      </c>
      <c r="I27" s="38" t="n">
        <v>66.99</v>
      </c>
      <c r="J27" s="39" t="n">
        <f aca="false">H27/3600</f>
        <v>9.36067222222222</v>
      </c>
      <c r="L27" s="37" t="n">
        <v>20568.656</v>
      </c>
      <c r="M27" s="38" t="n">
        <v>38.4971</v>
      </c>
      <c r="N27" s="38" t="n">
        <v>39.8952</v>
      </c>
      <c r="O27" s="38" t="n">
        <v>42.9813</v>
      </c>
      <c r="P27" s="38" t="n">
        <v>29978.2</v>
      </c>
      <c r="Q27" s="38" t="n">
        <v>61.79</v>
      </c>
      <c r="R27" s="39" t="n">
        <f aca="false">P27/3600</f>
        <v>8.3272777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556.168</v>
      </c>
      <c r="E28" s="45" t="n">
        <v>36.5802</v>
      </c>
      <c r="F28" s="45" t="n">
        <v>38.8288</v>
      </c>
      <c r="G28" s="45" t="n">
        <v>41.2917</v>
      </c>
      <c r="H28" s="45" t="n">
        <v>29249.06</v>
      </c>
      <c r="I28" s="45" t="n">
        <v>51.55</v>
      </c>
      <c r="J28" s="46" t="n">
        <f aca="false">H28/3600</f>
        <v>8.12473888888889</v>
      </c>
      <c r="L28" s="44" t="n">
        <v>6662.5104</v>
      </c>
      <c r="M28" s="45" t="n">
        <v>36.5164</v>
      </c>
      <c r="N28" s="45" t="n">
        <v>38.7315</v>
      </c>
      <c r="O28" s="45" t="n">
        <v>41.0915</v>
      </c>
      <c r="P28" s="45" t="n">
        <v>27064.36</v>
      </c>
      <c r="Q28" s="45" t="n">
        <v>47.79</v>
      </c>
      <c r="R28" s="46" t="n">
        <f aca="false">P28/3600</f>
        <v>7.51787777777778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947.1664</v>
      </c>
      <c r="E29" s="45" t="n">
        <v>34.423</v>
      </c>
      <c r="F29" s="45" t="n">
        <v>37.8352</v>
      </c>
      <c r="G29" s="45" t="n">
        <v>39.5293</v>
      </c>
      <c r="H29" s="45" t="n">
        <v>27042.48</v>
      </c>
      <c r="I29" s="45" t="n">
        <v>46.41</v>
      </c>
      <c r="J29" s="46" t="n">
        <f aca="false">H29/3600</f>
        <v>7.5118</v>
      </c>
      <c r="L29" s="44" t="n">
        <v>2965.4384</v>
      </c>
      <c r="M29" s="45" t="n">
        <v>34.314</v>
      </c>
      <c r="N29" s="45" t="n">
        <v>37.7704</v>
      </c>
      <c r="O29" s="45" t="n">
        <v>39.4337</v>
      </c>
      <c r="P29" s="45" t="n">
        <v>25712.47</v>
      </c>
      <c r="Q29" s="45" t="n">
        <v>41.8</v>
      </c>
      <c r="R29" s="46" t="n">
        <f aca="false">P29/3600</f>
        <v>7.14235277777778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422.8768</v>
      </c>
      <c r="E30" s="54" t="n">
        <v>32.1361</v>
      </c>
      <c r="F30" s="54" t="n">
        <v>36.749</v>
      </c>
      <c r="G30" s="54" t="n">
        <v>37.7848</v>
      </c>
      <c r="H30" s="54" t="n">
        <v>25774.93</v>
      </c>
      <c r="I30" s="54" t="n">
        <v>42.96</v>
      </c>
      <c r="J30" s="55" t="n">
        <f aca="false">H30/3600</f>
        <v>7.15970277777778</v>
      </c>
      <c r="L30" s="53" t="n">
        <v>1424.3544</v>
      </c>
      <c r="M30" s="54" t="n">
        <v>32.0201</v>
      </c>
      <c r="N30" s="54" t="n">
        <v>36.7801</v>
      </c>
      <c r="O30" s="54" t="n">
        <v>37.8578</v>
      </c>
      <c r="P30" s="54" t="n">
        <v>24848.24</v>
      </c>
      <c r="Q30" s="54" t="n">
        <v>38.45</v>
      </c>
      <c r="R30" s="55" t="n">
        <f aca="false">P30/3600</f>
        <v>6.90228888888889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21029.372</v>
      </c>
      <c r="E31" s="38" t="n">
        <v>39.2933</v>
      </c>
      <c r="F31" s="38" t="n">
        <v>43.5241</v>
      </c>
      <c r="G31" s="38" t="n">
        <v>44.7028</v>
      </c>
      <c r="H31" s="38" t="n">
        <v>37287.31</v>
      </c>
      <c r="I31" s="38" t="n">
        <v>76</v>
      </c>
      <c r="J31" s="39" t="n">
        <f aca="false">H31/3600</f>
        <v>10.3575861111111</v>
      </c>
      <c r="L31" s="37" t="n">
        <v>21883.0984</v>
      </c>
      <c r="M31" s="38" t="n">
        <v>39.2338</v>
      </c>
      <c r="N31" s="38" t="n">
        <v>43.3709</v>
      </c>
      <c r="O31" s="38" t="n">
        <v>44.4677</v>
      </c>
      <c r="P31" s="38" t="n">
        <v>33660.79</v>
      </c>
      <c r="Q31" s="38" t="n">
        <v>71.32</v>
      </c>
      <c r="R31" s="39" t="n">
        <f aca="false">P31/3600</f>
        <v>9.3502194444444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7565.0152</v>
      </c>
      <c r="E32" s="45" t="n">
        <v>37.3811</v>
      </c>
      <c r="F32" s="45" t="n">
        <v>42.1137</v>
      </c>
      <c r="G32" s="45" t="n">
        <v>42.5958</v>
      </c>
      <c r="H32" s="45" t="n">
        <v>32965.59</v>
      </c>
      <c r="I32" s="45" t="n">
        <v>64.16</v>
      </c>
      <c r="J32" s="46" t="n">
        <f aca="false">H32/3600</f>
        <v>9.15710833333333</v>
      </c>
      <c r="L32" s="44" t="n">
        <v>7858.044</v>
      </c>
      <c r="M32" s="45" t="n">
        <v>37.3339</v>
      </c>
      <c r="N32" s="45" t="n">
        <v>41.9494</v>
      </c>
      <c r="O32" s="45" t="n">
        <v>42.3967</v>
      </c>
      <c r="P32" s="45" t="n">
        <v>30737.04</v>
      </c>
      <c r="Q32" s="45" t="n">
        <v>58.66</v>
      </c>
      <c r="R32" s="46" t="n">
        <f aca="false">P32/3600</f>
        <v>8.53806666666667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482.4528</v>
      </c>
      <c r="E33" s="45" t="n">
        <v>35.3853</v>
      </c>
      <c r="F33" s="45" t="n">
        <v>40.6075</v>
      </c>
      <c r="G33" s="45" t="n">
        <v>40.4224</v>
      </c>
      <c r="H33" s="45" t="n">
        <v>30382.5</v>
      </c>
      <c r="I33" s="45" t="n">
        <v>54.63</v>
      </c>
      <c r="J33" s="46" t="n">
        <f aca="false">H33/3600</f>
        <v>8.43958333333333</v>
      </c>
      <c r="L33" s="44" t="n">
        <v>3604.1264</v>
      </c>
      <c r="M33" s="45" t="n">
        <v>35.3198</v>
      </c>
      <c r="N33" s="45" t="n">
        <v>40.5061</v>
      </c>
      <c r="O33" s="45" t="n">
        <v>40.3146</v>
      </c>
      <c r="P33" s="45" t="n">
        <v>28993.25</v>
      </c>
      <c r="Q33" s="45" t="n">
        <v>49.29</v>
      </c>
      <c r="R33" s="46" t="n">
        <f aca="false">P33/3600</f>
        <v>8.05368055555556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726.1152</v>
      </c>
      <c r="E34" s="54" t="n">
        <v>33.2417</v>
      </c>
      <c r="F34" s="54" t="n">
        <v>39.1326</v>
      </c>
      <c r="G34" s="54" t="n">
        <v>38.3144</v>
      </c>
      <c r="H34" s="54" t="n">
        <v>28645.01</v>
      </c>
      <c r="I34" s="54" t="n">
        <v>50.13</v>
      </c>
      <c r="J34" s="55" t="n">
        <f aca="false">H34/3600</f>
        <v>7.95694722222222</v>
      </c>
      <c r="L34" s="53" t="n">
        <v>1768.7048</v>
      </c>
      <c r="M34" s="54" t="n">
        <v>33.1365</v>
      </c>
      <c r="N34" s="54" t="n">
        <v>39.086</v>
      </c>
      <c r="O34" s="54" t="n">
        <v>38.2666</v>
      </c>
      <c r="P34" s="54" t="n">
        <v>27720.04</v>
      </c>
      <c r="Q34" s="54" t="n">
        <v>45.23</v>
      </c>
      <c r="R34" s="55" t="n">
        <f aca="false">P34/3600</f>
        <v>7.70001111111111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47639.0016</v>
      </c>
      <c r="E35" s="38" t="n">
        <v>37.8175</v>
      </c>
      <c r="F35" s="38" t="n">
        <v>41.8515</v>
      </c>
      <c r="G35" s="38" t="n">
        <v>43.9379</v>
      </c>
      <c r="H35" s="38" t="n">
        <v>44855.57</v>
      </c>
      <c r="I35" s="38" t="n">
        <v>100.79</v>
      </c>
      <c r="J35" s="39" t="n">
        <f aca="false">H35/3600</f>
        <v>12.4598805555556</v>
      </c>
      <c r="L35" s="37" t="n">
        <v>46372.6616</v>
      </c>
      <c r="M35" s="38" t="n">
        <v>37.684</v>
      </c>
      <c r="N35" s="38" t="n">
        <v>41.6912</v>
      </c>
      <c r="O35" s="38" t="n">
        <v>43.7515</v>
      </c>
      <c r="P35" s="38" t="n">
        <v>38211.3</v>
      </c>
      <c r="Q35" s="38" t="n">
        <v>94.08</v>
      </c>
      <c r="R35" s="39" t="n">
        <f aca="false">P35/3600</f>
        <v>10.61425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8078.5768</v>
      </c>
      <c r="E36" s="45" t="n">
        <v>35.2462</v>
      </c>
      <c r="F36" s="45" t="n">
        <v>40.3849</v>
      </c>
      <c r="G36" s="45" t="n">
        <v>42.7321</v>
      </c>
      <c r="H36" s="45" t="n">
        <v>35357.8</v>
      </c>
      <c r="I36" s="45" t="n">
        <v>64.75</v>
      </c>
      <c r="J36" s="46" t="n">
        <f aca="false">H36/3600</f>
        <v>9.82161111111111</v>
      </c>
      <c r="L36" s="44" t="n">
        <v>7568.4712</v>
      </c>
      <c r="M36" s="45" t="n">
        <v>35.1168</v>
      </c>
      <c r="N36" s="45" t="n">
        <v>40.1893</v>
      </c>
      <c r="O36" s="45" t="n">
        <v>42.5508</v>
      </c>
      <c r="P36" s="45" t="n">
        <v>32991.9</v>
      </c>
      <c r="Q36" s="45" t="n">
        <v>63.52</v>
      </c>
      <c r="R36" s="46" t="n">
        <f aca="false">P36/3600</f>
        <v>9.16441666666667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304.0968</v>
      </c>
      <c r="E37" s="45" t="n">
        <v>33.3993</v>
      </c>
      <c r="F37" s="45" t="n">
        <v>38.9774</v>
      </c>
      <c r="G37" s="45" t="n">
        <v>41.5891</v>
      </c>
      <c r="H37" s="45" t="n">
        <v>32406.31</v>
      </c>
      <c r="I37" s="45" t="n">
        <v>56.76</v>
      </c>
      <c r="J37" s="46" t="n">
        <f aca="false">H37/3600</f>
        <v>9.00175277777778</v>
      </c>
      <c r="L37" s="44" t="n">
        <v>2237.3296</v>
      </c>
      <c r="M37" s="45" t="n">
        <v>33.2723</v>
      </c>
      <c r="N37" s="45" t="n">
        <v>38.8578</v>
      </c>
      <c r="O37" s="45" t="n">
        <v>41.4532</v>
      </c>
      <c r="P37" s="45" t="n">
        <v>31173.81</v>
      </c>
      <c r="Q37" s="45" t="n">
        <v>49.8</v>
      </c>
      <c r="R37" s="46" t="n">
        <f aca="false">P37/3600</f>
        <v>8.65939166666667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897.2176</v>
      </c>
      <c r="E38" s="54" t="n">
        <v>31.2047</v>
      </c>
      <c r="F38" s="54" t="n">
        <v>37.7115</v>
      </c>
      <c r="G38" s="54" t="n">
        <v>40.5299</v>
      </c>
      <c r="H38" s="54" t="n">
        <v>31194.87</v>
      </c>
      <c r="I38" s="54" t="n">
        <v>49.41</v>
      </c>
      <c r="J38" s="55" t="n">
        <f aca="false">H38/3600</f>
        <v>8.66524166666667</v>
      </c>
      <c r="L38" s="53" t="n">
        <v>880.4624</v>
      </c>
      <c r="M38" s="54" t="n">
        <v>31.0873</v>
      </c>
      <c r="N38" s="54" t="n">
        <v>37.7282</v>
      </c>
      <c r="O38" s="54" t="n">
        <v>40.4505</v>
      </c>
      <c r="P38" s="54" t="n">
        <v>30226.79</v>
      </c>
      <c r="Q38" s="54" t="n">
        <v>45.97</v>
      </c>
      <c r="R38" s="55" t="n">
        <f aca="false">P38/3600</f>
        <v>8.39633055555556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4182.5576</v>
      </c>
      <c r="E39" s="38" t="n">
        <v>39.9137</v>
      </c>
      <c r="F39" s="38" t="n">
        <v>42.329</v>
      </c>
      <c r="G39" s="38" t="n">
        <v>42.8219</v>
      </c>
      <c r="H39" s="38" t="n">
        <v>6898.51</v>
      </c>
      <c r="I39" s="38" t="n">
        <v>13.37</v>
      </c>
      <c r="J39" s="39" t="n">
        <f aca="false">H39/3600</f>
        <v>1.91625277777778</v>
      </c>
      <c r="L39" s="37" t="n">
        <v>4272.956</v>
      </c>
      <c r="M39" s="38" t="n">
        <v>39.8543</v>
      </c>
      <c r="N39" s="38" t="n">
        <v>42.0897</v>
      </c>
      <c r="O39" s="38" t="n">
        <v>42.5287</v>
      </c>
      <c r="P39" s="38" t="n">
        <v>6065.09</v>
      </c>
      <c r="Q39" s="38" t="n">
        <v>12.99</v>
      </c>
      <c r="R39" s="39" t="n">
        <f aca="false">P39/3600</f>
        <v>1.684747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966.9152</v>
      </c>
      <c r="E40" s="45" t="n">
        <v>36.6684</v>
      </c>
      <c r="F40" s="45" t="n">
        <v>39.8347</v>
      </c>
      <c r="G40" s="45" t="n">
        <v>39.9706</v>
      </c>
      <c r="H40" s="45" t="n">
        <v>6179.23</v>
      </c>
      <c r="I40" s="45" t="n">
        <v>11.9</v>
      </c>
      <c r="J40" s="46" t="n">
        <f aca="false">H40/3600</f>
        <v>1.71645277777778</v>
      </c>
      <c r="L40" s="44" t="n">
        <v>2054.384</v>
      </c>
      <c r="M40" s="45" t="n">
        <v>36.6989</v>
      </c>
      <c r="N40" s="45" t="n">
        <v>39.6289</v>
      </c>
      <c r="O40" s="45" t="n">
        <v>39.7556</v>
      </c>
      <c r="P40" s="45" t="n">
        <v>5634.26</v>
      </c>
      <c r="Q40" s="45" t="n">
        <v>10.8</v>
      </c>
      <c r="R40" s="46" t="n">
        <f aca="false">P40/3600</f>
        <v>1.56507222222222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931.9192</v>
      </c>
      <c r="E41" s="45" t="n">
        <v>33.8388</v>
      </c>
      <c r="F41" s="45" t="n">
        <v>37.6103</v>
      </c>
      <c r="G41" s="45" t="n">
        <v>37.4162</v>
      </c>
      <c r="H41" s="45" t="n">
        <v>5686.37</v>
      </c>
      <c r="I41" s="45" t="n">
        <v>9.86</v>
      </c>
      <c r="J41" s="46" t="n">
        <f aca="false">H41/3600</f>
        <v>1.57954722222222</v>
      </c>
      <c r="L41" s="44" t="n">
        <v>956.4992</v>
      </c>
      <c r="M41" s="45" t="n">
        <v>33.8045</v>
      </c>
      <c r="N41" s="45" t="n">
        <v>37.4944</v>
      </c>
      <c r="O41" s="45" t="n">
        <v>37.2934</v>
      </c>
      <c r="P41" s="45" t="n">
        <v>5293.24</v>
      </c>
      <c r="Q41" s="45" t="n">
        <v>9.11</v>
      </c>
      <c r="R41" s="46" t="n">
        <f aca="false">P41/3600</f>
        <v>1.47034444444444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57.2264</v>
      </c>
      <c r="E42" s="54" t="n">
        <v>31.3468</v>
      </c>
      <c r="F42" s="54" t="n">
        <v>35.5954</v>
      </c>
      <c r="G42" s="54" t="n">
        <v>35.0751</v>
      </c>
      <c r="H42" s="54" t="n">
        <v>5347.99</v>
      </c>
      <c r="I42" s="54" t="n">
        <v>8.68</v>
      </c>
      <c r="J42" s="55" t="n">
        <f aca="false">H42/3600</f>
        <v>1.48555277777778</v>
      </c>
      <c r="L42" s="53" t="n">
        <v>461.7464</v>
      </c>
      <c r="M42" s="54" t="n">
        <v>31.2569</v>
      </c>
      <c r="N42" s="54" t="n">
        <v>35.7044</v>
      </c>
      <c r="O42" s="54" t="n">
        <v>35.1812</v>
      </c>
      <c r="P42" s="54" t="n">
        <v>5047.39</v>
      </c>
      <c r="Q42" s="54" t="n">
        <v>8.1</v>
      </c>
      <c r="R42" s="55" t="n">
        <f aca="false">P42/3600</f>
        <v>1.40205277777778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4505.4336</v>
      </c>
      <c r="E43" s="38" t="n">
        <v>39.9848</v>
      </c>
      <c r="F43" s="38" t="n">
        <v>42.9435</v>
      </c>
      <c r="G43" s="38" t="n">
        <v>44.2576</v>
      </c>
      <c r="H43" s="38" t="n">
        <v>7798.87</v>
      </c>
      <c r="I43" s="38" t="n">
        <v>15.43</v>
      </c>
      <c r="J43" s="39" t="n">
        <f aca="false">H43/3600</f>
        <v>2.16635277777778</v>
      </c>
      <c r="L43" s="37" t="n">
        <v>4449.7416</v>
      </c>
      <c r="M43" s="38" t="n">
        <v>39.8222</v>
      </c>
      <c r="N43" s="38" t="n">
        <v>42.7068</v>
      </c>
      <c r="O43" s="38" t="n">
        <v>43.9372</v>
      </c>
      <c r="P43" s="38" t="n">
        <v>6870.99</v>
      </c>
      <c r="Q43" s="38" t="n">
        <v>15.08</v>
      </c>
      <c r="R43" s="39" t="n">
        <f aca="false">P43/3600</f>
        <v>1.908608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2027.264</v>
      </c>
      <c r="E44" s="45" t="n">
        <v>37.0997</v>
      </c>
      <c r="F44" s="45" t="n">
        <v>40.8937</v>
      </c>
      <c r="G44" s="45" t="n">
        <v>41.9259</v>
      </c>
      <c r="H44" s="45" t="n">
        <v>7022.71</v>
      </c>
      <c r="I44" s="45" t="n">
        <v>13.46</v>
      </c>
      <c r="J44" s="46" t="n">
        <f aca="false">H44/3600</f>
        <v>1.95075277777778</v>
      </c>
      <c r="L44" s="44" t="n">
        <v>2019.5736</v>
      </c>
      <c r="M44" s="45" t="n">
        <v>36.9424</v>
      </c>
      <c r="N44" s="45" t="n">
        <v>40.6599</v>
      </c>
      <c r="O44" s="45" t="n">
        <v>41.6292</v>
      </c>
      <c r="P44" s="45" t="n">
        <v>6433.51</v>
      </c>
      <c r="Q44" s="45" t="n">
        <v>12.33</v>
      </c>
      <c r="R44" s="46" t="n">
        <f aca="false">P44/3600</f>
        <v>1.78708611111111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77.532</v>
      </c>
      <c r="E45" s="45" t="n">
        <v>34.1473</v>
      </c>
      <c r="F45" s="45" t="n">
        <v>38.9347</v>
      </c>
      <c r="G45" s="45" t="n">
        <v>39.7736</v>
      </c>
      <c r="H45" s="45" t="n">
        <v>6583.22</v>
      </c>
      <c r="I45" s="45" t="n">
        <v>11.38</v>
      </c>
      <c r="J45" s="46" t="n">
        <f aca="false">H45/3600</f>
        <v>1.82867222222222</v>
      </c>
      <c r="L45" s="44" t="n">
        <v>970.2824</v>
      </c>
      <c r="M45" s="45" t="n">
        <v>33.9793</v>
      </c>
      <c r="N45" s="45" t="n">
        <v>38.7605</v>
      </c>
      <c r="O45" s="45" t="n">
        <v>39.5452</v>
      </c>
      <c r="P45" s="45" t="n">
        <v>6109.69</v>
      </c>
      <c r="Q45" s="45" t="n">
        <v>10.72</v>
      </c>
      <c r="R45" s="46" t="n">
        <f aca="false">P45/3600</f>
        <v>1.69713611111111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88.5176</v>
      </c>
      <c r="E46" s="54" t="n">
        <v>31.272</v>
      </c>
      <c r="F46" s="54" t="n">
        <v>37.0638</v>
      </c>
      <c r="G46" s="54" t="n">
        <v>37.6968</v>
      </c>
      <c r="H46" s="54" t="n">
        <v>6268.71</v>
      </c>
      <c r="I46" s="54" t="n">
        <v>10.71</v>
      </c>
      <c r="J46" s="55" t="n">
        <f aca="false">H46/3600</f>
        <v>1.74130833333333</v>
      </c>
      <c r="L46" s="53" t="n">
        <v>485.848</v>
      </c>
      <c r="M46" s="54" t="n">
        <v>31.1037</v>
      </c>
      <c r="N46" s="54" t="n">
        <v>36.9932</v>
      </c>
      <c r="O46" s="54" t="n">
        <v>37.6226</v>
      </c>
      <c r="P46" s="54" t="n">
        <v>5912.8</v>
      </c>
      <c r="Q46" s="54" t="n">
        <v>9.69</v>
      </c>
      <c r="R46" s="55" t="n">
        <f aca="false">P46/3600</f>
        <v>1.64244444444444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8863.6216</v>
      </c>
      <c r="E47" s="38" t="n">
        <v>38.0684</v>
      </c>
      <c r="F47" s="38" t="n">
        <v>40.7596</v>
      </c>
      <c r="G47" s="38" t="n">
        <v>41.634</v>
      </c>
      <c r="H47" s="38" t="n">
        <v>7639.14</v>
      </c>
      <c r="I47" s="38" t="n">
        <v>17.48</v>
      </c>
      <c r="J47" s="39" t="n">
        <f aca="false">H47/3600</f>
        <v>2.12198333333333</v>
      </c>
      <c r="L47" s="37" t="n">
        <v>8746.3576</v>
      </c>
      <c r="M47" s="38" t="n">
        <v>37.7983</v>
      </c>
      <c r="N47" s="38" t="n">
        <v>40.391</v>
      </c>
      <c r="O47" s="38" t="n">
        <v>41.2374</v>
      </c>
      <c r="P47" s="38" t="n">
        <v>6426.81</v>
      </c>
      <c r="Q47" s="38" t="n">
        <v>16.76</v>
      </c>
      <c r="R47" s="39" t="n">
        <f aca="false">P47/3600</f>
        <v>1.78522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788.2544</v>
      </c>
      <c r="E48" s="45" t="n">
        <v>34.2328</v>
      </c>
      <c r="F48" s="45" t="n">
        <v>38.1926</v>
      </c>
      <c r="G48" s="45" t="n">
        <v>39.0338</v>
      </c>
      <c r="H48" s="45" t="n">
        <v>6578.76</v>
      </c>
      <c r="I48" s="45" t="n">
        <v>13.37</v>
      </c>
      <c r="J48" s="46" t="n">
        <f aca="false">H48/3600</f>
        <v>1.82743333333333</v>
      </c>
      <c r="L48" s="44" t="n">
        <v>3781.6344</v>
      </c>
      <c r="M48" s="45" t="n">
        <v>34.0105</v>
      </c>
      <c r="N48" s="45" t="n">
        <v>37.8869</v>
      </c>
      <c r="O48" s="45" t="n">
        <v>38.7302</v>
      </c>
      <c r="P48" s="45" t="n">
        <v>5870.61</v>
      </c>
      <c r="Q48" s="45" t="n">
        <v>12.94</v>
      </c>
      <c r="R48" s="46" t="n">
        <f aca="false">P48/3600</f>
        <v>1.630725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646.2656</v>
      </c>
      <c r="E49" s="45" t="n">
        <v>30.8385</v>
      </c>
      <c r="F49" s="45" t="n">
        <v>35.9912</v>
      </c>
      <c r="G49" s="45" t="n">
        <v>36.7821</v>
      </c>
      <c r="H49" s="45" t="n">
        <v>5926.82</v>
      </c>
      <c r="I49" s="45" t="n">
        <v>11.53</v>
      </c>
      <c r="J49" s="46" t="n">
        <f aca="false">H49/3600</f>
        <v>1.64633888888889</v>
      </c>
      <c r="L49" s="44" t="n">
        <v>1644.0096</v>
      </c>
      <c r="M49" s="45" t="n">
        <v>30.6551</v>
      </c>
      <c r="N49" s="45" t="n">
        <v>35.8184</v>
      </c>
      <c r="O49" s="45" t="n">
        <v>36.6145</v>
      </c>
      <c r="P49" s="45" t="n">
        <v>5475.44</v>
      </c>
      <c r="Q49" s="45" t="n">
        <v>10.57</v>
      </c>
      <c r="R49" s="46" t="n">
        <f aca="false">P49/3600</f>
        <v>1.52095555555556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688.0448</v>
      </c>
      <c r="E50" s="54" t="n">
        <v>27.6192</v>
      </c>
      <c r="F50" s="54" t="n">
        <v>34.0396</v>
      </c>
      <c r="G50" s="54" t="n">
        <v>34.7956</v>
      </c>
      <c r="H50" s="54" t="n">
        <v>5538.53</v>
      </c>
      <c r="I50" s="54" t="n">
        <v>9.75</v>
      </c>
      <c r="J50" s="55" t="n">
        <f aca="false">H50/3600</f>
        <v>1.53848055555556</v>
      </c>
      <c r="L50" s="53" t="n">
        <v>682.2368</v>
      </c>
      <c r="M50" s="54" t="n">
        <v>27.4724</v>
      </c>
      <c r="N50" s="54" t="n">
        <v>34.0263</v>
      </c>
      <c r="O50" s="54" t="n">
        <v>34.7606</v>
      </c>
      <c r="P50" s="54" t="n">
        <v>5213.72</v>
      </c>
      <c r="Q50" s="54" t="n">
        <v>9.08</v>
      </c>
      <c r="R50" s="55" t="n">
        <f aca="false">P50/3600</f>
        <v>1.44825555555556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5931.5584</v>
      </c>
      <c r="E51" s="38" t="n">
        <v>39.6288</v>
      </c>
      <c r="F51" s="38" t="n">
        <v>41.3764</v>
      </c>
      <c r="G51" s="38" t="n">
        <v>42.6895</v>
      </c>
      <c r="H51" s="38" t="n">
        <v>5087.5</v>
      </c>
      <c r="I51" s="38" t="n">
        <v>10.8</v>
      </c>
      <c r="J51" s="39" t="n">
        <f aca="false">H51/3600</f>
        <v>1.41319444444444</v>
      </c>
      <c r="L51" s="37" t="n">
        <v>5827.5832</v>
      </c>
      <c r="M51" s="38" t="n">
        <v>39.4155</v>
      </c>
      <c r="N51" s="38" t="n">
        <v>41.1724</v>
      </c>
      <c r="O51" s="38" t="n">
        <v>42.4638</v>
      </c>
      <c r="P51" s="38" t="n">
        <v>4372.37</v>
      </c>
      <c r="Q51" s="38" t="n">
        <v>10.9</v>
      </c>
      <c r="R51" s="39" t="n">
        <f aca="false">P51/3600</f>
        <v>1.21454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428.0168</v>
      </c>
      <c r="E52" s="45" t="n">
        <v>36.0456</v>
      </c>
      <c r="F52" s="45" t="n">
        <v>38.7654</v>
      </c>
      <c r="G52" s="45" t="n">
        <v>40.3124</v>
      </c>
      <c r="H52" s="45" t="n">
        <v>4429.53</v>
      </c>
      <c r="I52" s="45" t="n">
        <v>8.64</v>
      </c>
      <c r="J52" s="46" t="n">
        <f aca="false">H52/3600</f>
        <v>1.230425</v>
      </c>
      <c r="L52" s="44" t="n">
        <v>2414.6488</v>
      </c>
      <c r="M52" s="45" t="n">
        <v>35.936</v>
      </c>
      <c r="N52" s="45" t="n">
        <v>38.5806</v>
      </c>
      <c r="O52" s="45" t="n">
        <v>40.0965</v>
      </c>
      <c r="P52" s="45" t="n">
        <v>3964.28</v>
      </c>
      <c r="Q52" s="45" t="n">
        <v>8.3</v>
      </c>
      <c r="R52" s="46" t="n">
        <f aca="false">P52/3600</f>
        <v>1.10118888888889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087.416</v>
      </c>
      <c r="E53" s="45" t="n">
        <v>32.9172</v>
      </c>
      <c r="F53" s="45" t="n">
        <v>36.6022</v>
      </c>
      <c r="G53" s="45" t="n">
        <v>38.2188</v>
      </c>
      <c r="H53" s="45" t="n">
        <v>3960.59</v>
      </c>
      <c r="I53" s="45" t="n">
        <v>7.17</v>
      </c>
      <c r="J53" s="46" t="n">
        <f aca="false">H53/3600</f>
        <v>1.10016388888889</v>
      </c>
      <c r="L53" s="44" t="n">
        <v>1080.6272</v>
      </c>
      <c r="M53" s="45" t="n">
        <v>32.7563</v>
      </c>
      <c r="N53" s="45" t="n">
        <v>36.4774</v>
      </c>
      <c r="O53" s="45" t="n">
        <v>38.0268</v>
      </c>
      <c r="P53" s="45" t="n">
        <v>3691.05</v>
      </c>
      <c r="Q53" s="45" t="n">
        <v>6.85</v>
      </c>
      <c r="R53" s="46" t="n">
        <f aca="false">P53/3600</f>
        <v>1.02529166666667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84.268</v>
      </c>
      <c r="E54" s="54" t="n">
        <v>30.0666</v>
      </c>
      <c r="F54" s="54" t="n">
        <v>34.738</v>
      </c>
      <c r="G54" s="54" t="n">
        <v>36.2737</v>
      </c>
      <c r="H54" s="54" t="n">
        <v>3685.83</v>
      </c>
      <c r="I54" s="54" t="n">
        <v>6.11</v>
      </c>
      <c r="J54" s="55" t="n">
        <f aca="false">H54/3600</f>
        <v>1.02384166666667</v>
      </c>
      <c r="L54" s="53" t="n">
        <v>482.1656</v>
      </c>
      <c r="M54" s="54" t="n">
        <v>29.894</v>
      </c>
      <c r="N54" s="54" t="n">
        <v>34.7216</v>
      </c>
      <c r="O54" s="54" t="n">
        <v>36.1907</v>
      </c>
      <c r="P54" s="54" t="n">
        <v>3461.69</v>
      </c>
      <c r="Q54" s="54" t="n">
        <v>5.88</v>
      </c>
      <c r="R54" s="55" t="n">
        <f aca="false">P54/3600</f>
        <v>0.961580555555556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858.896</v>
      </c>
      <c r="E55" s="38" t="n">
        <v>40.6638</v>
      </c>
      <c r="F55" s="38" t="n">
        <v>43.423</v>
      </c>
      <c r="G55" s="38" t="n">
        <v>42.8321</v>
      </c>
      <c r="H55" s="38" t="n">
        <v>1751.29</v>
      </c>
      <c r="I55" s="38" t="n">
        <v>3.83</v>
      </c>
      <c r="J55" s="39" t="n">
        <f aca="false">H55/3600</f>
        <v>0.486469444444444</v>
      </c>
      <c r="L55" s="37" t="n">
        <v>1844.6824</v>
      </c>
      <c r="M55" s="38" t="n">
        <v>40.3942</v>
      </c>
      <c r="N55" s="38" t="n">
        <v>43.0946</v>
      </c>
      <c r="O55" s="38" t="n">
        <v>42.4921</v>
      </c>
      <c r="P55" s="38" t="n">
        <v>1524.06</v>
      </c>
      <c r="Q55" s="38" t="n">
        <v>3.79</v>
      </c>
      <c r="R55" s="39" t="n">
        <f aca="false">P55/3600</f>
        <v>0.4233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927.8904</v>
      </c>
      <c r="E56" s="45" t="n">
        <v>36.8048</v>
      </c>
      <c r="F56" s="45" t="n">
        <v>40.8316</v>
      </c>
      <c r="G56" s="45" t="n">
        <v>39.7288</v>
      </c>
      <c r="H56" s="45" t="n">
        <v>1585.06</v>
      </c>
      <c r="I56" s="45" t="n">
        <v>3.26</v>
      </c>
      <c r="J56" s="46" t="n">
        <f aca="false">H56/3600</f>
        <v>0.440294444444444</v>
      </c>
      <c r="L56" s="44" t="n">
        <v>943.5584</v>
      </c>
      <c r="M56" s="45" t="n">
        <v>36.7096</v>
      </c>
      <c r="N56" s="45" t="n">
        <v>40.5156</v>
      </c>
      <c r="O56" s="45" t="n">
        <v>39.4716</v>
      </c>
      <c r="P56" s="45" t="n">
        <v>1429.08</v>
      </c>
      <c r="Q56" s="45" t="n">
        <v>3.19</v>
      </c>
      <c r="R56" s="46" t="n">
        <f aca="false">P56/3600</f>
        <v>0.396966666666667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450.4576</v>
      </c>
      <c r="E57" s="45" t="n">
        <v>33.3585</v>
      </c>
      <c r="F57" s="45" t="n">
        <v>38.4528</v>
      </c>
      <c r="G57" s="45" t="n">
        <v>36.9961</v>
      </c>
      <c r="H57" s="45" t="n">
        <v>1458.03</v>
      </c>
      <c r="I57" s="45" t="n">
        <v>2.8</v>
      </c>
      <c r="J57" s="46" t="n">
        <f aca="false">H57/3600</f>
        <v>0.405008333333333</v>
      </c>
      <c r="L57" s="44" t="n">
        <v>454.9712</v>
      </c>
      <c r="M57" s="45" t="n">
        <v>33.2216</v>
      </c>
      <c r="N57" s="45" t="n">
        <v>38.28</v>
      </c>
      <c r="O57" s="45" t="n">
        <v>36.8473</v>
      </c>
      <c r="P57" s="45" t="n">
        <v>1345.88</v>
      </c>
      <c r="Q57" s="45" t="n">
        <v>2.69</v>
      </c>
      <c r="R57" s="46" t="n">
        <f aca="false">P57/3600</f>
        <v>0.373855555555556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221.7424</v>
      </c>
      <c r="E58" s="54" t="n">
        <v>30.447</v>
      </c>
      <c r="F58" s="54" t="n">
        <v>36.3765</v>
      </c>
      <c r="G58" s="54" t="n">
        <v>34.569</v>
      </c>
      <c r="H58" s="54" t="n">
        <v>1373.41</v>
      </c>
      <c r="I58" s="54" t="n">
        <v>2.46</v>
      </c>
      <c r="J58" s="55" t="n">
        <f aca="false">H58/3600</f>
        <v>0.381502777777778</v>
      </c>
      <c r="L58" s="53" t="n">
        <v>222.5336</v>
      </c>
      <c r="M58" s="54" t="n">
        <v>30.3014</v>
      </c>
      <c r="N58" s="54" t="n">
        <v>36.3888</v>
      </c>
      <c r="O58" s="54" t="n">
        <v>34.5337</v>
      </c>
      <c r="P58" s="54" t="n">
        <v>1289.85</v>
      </c>
      <c r="Q58" s="54" t="n">
        <v>2.36</v>
      </c>
      <c r="R58" s="55" t="n">
        <f aca="false">P58/3600</f>
        <v>0.358291666666667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2384.0256</v>
      </c>
      <c r="E59" s="38" t="n">
        <v>37.9408</v>
      </c>
      <c r="F59" s="38" t="n">
        <v>42.421</v>
      </c>
      <c r="G59" s="38" t="n">
        <v>43.2973</v>
      </c>
      <c r="H59" s="38" t="n">
        <v>2127.37</v>
      </c>
      <c r="I59" s="38" t="n">
        <v>4.98</v>
      </c>
      <c r="J59" s="39" t="n">
        <f aca="false">H59/3600</f>
        <v>0.590936111111111</v>
      </c>
      <c r="L59" s="37" t="n">
        <v>2328.156</v>
      </c>
      <c r="M59" s="38" t="n">
        <v>37.6785</v>
      </c>
      <c r="N59" s="38" t="n">
        <v>42.0605</v>
      </c>
      <c r="O59" s="38" t="n">
        <v>42.8821</v>
      </c>
      <c r="P59" s="38" t="n">
        <v>1763.53</v>
      </c>
      <c r="Q59" s="38" t="n">
        <v>4.88</v>
      </c>
      <c r="R59" s="39" t="n">
        <f aca="false">P59/3600</f>
        <v>0.489869444444444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848.3608</v>
      </c>
      <c r="E60" s="45" t="n">
        <v>34.0065</v>
      </c>
      <c r="F60" s="45" t="n">
        <v>40.5943</v>
      </c>
      <c r="G60" s="45" t="n">
        <v>41.4002</v>
      </c>
      <c r="H60" s="45" t="n">
        <v>1789.85</v>
      </c>
      <c r="I60" s="45" t="n">
        <v>3.65</v>
      </c>
      <c r="J60" s="46" t="n">
        <f aca="false">H60/3600</f>
        <v>0.497180555555556</v>
      </c>
      <c r="L60" s="44" t="n">
        <v>816.9896</v>
      </c>
      <c r="M60" s="45" t="n">
        <v>33.7192</v>
      </c>
      <c r="N60" s="45" t="n">
        <v>40.265</v>
      </c>
      <c r="O60" s="45" t="n">
        <v>41.0244</v>
      </c>
      <c r="P60" s="45" t="n">
        <v>1597.01</v>
      </c>
      <c r="Q60" s="45" t="n">
        <v>3.57</v>
      </c>
      <c r="R60" s="46" t="n">
        <f aca="false">P60/3600</f>
        <v>0.443613888888889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343.4704</v>
      </c>
      <c r="E61" s="45" t="n">
        <v>30.9576</v>
      </c>
      <c r="F61" s="45" t="n">
        <v>38.9904</v>
      </c>
      <c r="G61" s="45" t="n">
        <v>39.7596</v>
      </c>
      <c r="H61" s="45" t="n">
        <v>1629.17</v>
      </c>
      <c r="I61" s="45" t="n">
        <v>2.96</v>
      </c>
      <c r="J61" s="46" t="n">
        <f aca="false">H61/3600</f>
        <v>0.452547222222222</v>
      </c>
      <c r="L61" s="44" t="n">
        <v>331.1376</v>
      </c>
      <c r="M61" s="45" t="n">
        <v>30.7207</v>
      </c>
      <c r="N61" s="45" t="n">
        <v>38.6409</v>
      </c>
      <c r="O61" s="45" t="n">
        <v>39.4805</v>
      </c>
      <c r="P61" s="45" t="n">
        <v>1514.25</v>
      </c>
      <c r="Q61" s="45" t="n">
        <v>2.86</v>
      </c>
      <c r="R61" s="46" t="n">
        <f aca="false">P61/3600</f>
        <v>0.420625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42.3176</v>
      </c>
      <c r="E62" s="54" t="n">
        <v>27.9331</v>
      </c>
      <c r="F62" s="54" t="n">
        <v>37.6435</v>
      </c>
      <c r="G62" s="54" t="n">
        <v>38.337</v>
      </c>
      <c r="H62" s="54" t="n">
        <v>1541.52</v>
      </c>
      <c r="I62" s="54" t="n">
        <v>2.65</v>
      </c>
      <c r="J62" s="55" t="n">
        <f aca="false">H62/3600</f>
        <v>0.4282</v>
      </c>
      <c r="L62" s="53" t="n">
        <v>138.6944</v>
      </c>
      <c r="M62" s="54" t="n">
        <v>27.7598</v>
      </c>
      <c r="N62" s="54" t="n">
        <v>37.6066</v>
      </c>
      <c r="O62" s="54" t="n">
        <v>38.3391</v>
      </c>
      <c r="P62" s="54" t="n">
        <v>1445.71</v>
      </c>
      <c r="Q62" s="54" t="n">
        <v>2.55</v>
      </c>
      <c r="R62" s="55" t="n">
        <f aca="false">P62/3600</f>
        <v>0.401586111111111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2067.8344</v>
      </c>
      <c r="E63" s="38" t="n">
        <v>37.8236</v>
      </c>
      <c r="F63" s="38" t="n">
        <v>40.5087</v>
      </c>
      <c r="G63" s="38" t="n">
        <v>41.2096</v>
      </c>
      <c r="H63" s="38" t="n">
        <v>1747.69</v>
      </c>
      <c r="I63" s="38" t="n">
        <v>4.03</v>
      </c>
      <c r="J63" s="39" t="n">
        <f aca="false">H63/3600</f>
        <v>0.485469444444444</v>
      </c>
      <c r="L63" s="37" t="n">
        <v>2022.9464</v>
      </c>
      <c r="M63" s="38" t="n">
        <v>37.5519</v>
      </c>
      <c r="N63" s="38" t="n">
        <v>40.1196</v>
      </c>
      <c r="O63" s="38" t="n">
        <v>40.7746</v>
      </c>
      <c r="P63" s="38" t="n">
        <v>1462.18</v>
      </c>
      <c r="Q63" s="38" t="n">
        <v>3.99</v>
      </c>
      <c r="R63" s="39" t="n">
        <f aca="false">P63/3600</f>
        <v>0.406161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887.7016</v>
      </c>
      <c r="E64" s="45" t="n">
        <v>34.1044</v>
      </c>
      <c r="F64" s="45" t="n">
        <v>37.8717</v>
      </c>
      <c r="G64" s="45" t="n">
        <v>38.4905</v>
      </c>
      <c r="H64" s="45" t="n">
        <v>1502.95</v>
      </c>
      <c r="I64" s="45" t="n">
        <v>3.13</v>
      </c>
      <c r="J64" s="46" t="n">
        <f aca="false">H64/3600</f>
        <v>0.417486111111111</v>
      </c>
      <c r="L64" s="44" t="n">
        <v>877.6416</v>
      </c>
      <c r="M64" s="45" t="n">
        <v>33.8814</v>
      </c>
      <c r="N64" s="45" t="n">
        <v>37.4984</v>
      </c>
      <c r="O64" s="45" t="n">
        <v>38.1227</v>
      </c>
      <c r="P64" s="45" t="n">
        <v>1341.57</v>
      </c>
      <c r="Q64" s="45" t="n">
        <v>3.05</v>
      </c>
      <c r="R64" s="46" t="n">
        <f aca="false">P64/3600</f>
        <v>0.372658333333333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80.0024</v>
      </c>
      <c r="E65" s="45" t="n">
        <v>30.6893</v>
      </c>
      <c r="F65" s="45" t="n">
        <v>35.5296</v>
      </c>
      <c r="G65" s="45" t="n">
        <v>36.1951</v>
      </c>
      <c r="H65" s="45" t="n">
        <v>1362.54</v>
      </c>
      <c r="I65" s="45" t="n">
        <v>2.49</v>
      </c>
      <c r="J65" s="46" t="n">
        <f aca="false">H65/3600</f>
        <v>0.378483333333333</v>
      </c>
      <c r="L65" s="44" t="n">
        <v>374.5224</v>
      </c>
      <c r="M65" s="45" t="n">
        <v>30.5152</v>
      </c>
      <c r="N65" s="45" t="n">
        <v>35.3507</v>
      </c>
      <c r="O65" s="45" t="n">
        <v>35.9491</v>
      </c>
      <c r="P65" s="45" t="n">
        <v>1255.6</v>
      </c>
      <c r="Q65" s="45" t="n">
        <v>2.42</v>
      </c>
      <c r="R65" s="46" t="n">
        <f aca="false">P65/3600</f>
        <v>0.348777777777778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58.364</v>
      </c>
      <c r="E66" s="54" t="n">
        <v>27.6548</v>
      </c>
      <c r="F66" s="54" t="n">
        <v>33.4996</v>
      </c>
      <c r="G66" s="54" t="n">
        <v>34.1161</v>
      </c>
      <c r="H66" s="54" t="n">
        <v>1272.93</v>
      </c>
      <c r="I66" s="54" t="n">
        <v>2.15</v>
      </c>
      <c r="J66" s="55" t="n">
        <f aca="false">H66/3600</f>
        <v>0.353591666666667</v>
      </c>
      <c r="L66" s="53" t="n">
        <v>155.7856</v>
      </c>
      <c r="M66" s="54" t="n">
        <v>27.5195</v>
      </c>
      <c r="N66" s="54" t="n">
        <v>33.4913</v>
      </c>
      <c r="O66" s="54" t="n">
        <v>34.0566</v>
      </c>
      <c r="P66" s="54" t="n">
        <v>1191.37</v>
      </c>
      <c r="Q66" s="54" t="n">
        <v>2.06</v>
      </c>
      <c r="R66" s="55" t="n">
        <f aca="false">P66/3600</f>
        <v>0.330936111111111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423.3952</v>
      </c>
      <c r="E67" s="38" t="n">
        <v>39.6841</v>
      </c>
      <c r="F67" s="38" t="n">
        <v>41.2416</v>
      </c>
      <c r="G67" s="38" t="n">
        <v>42.242</v>
      </c>
      <c r="H67" s="38" t="n">
        <v>1188.74</v>
      </c>
      <c r="I67" s="38" t="n">
        <v>2.78</v>
      </c>
      <c r="J67" s="39" t="n">
        <f aca="false">H67/3600</f>
        <v>0.330205555555556</v>
      </c>
      <c r="L67" s="37" t="n">
        <v>1399.0184</v>
      </c>
      <c r="M67" s="38" t="n">
        <v>39.4159</v>
      </c>
      <c r="N67" s="38" t="n">
        <v>40.9255</v>
      </c>
      <c r="O67" s="38" t="n">
        <v>41.9313</v>
      </c>
      <c r="P67" s="38" t="n">
        <v>1007.31</v>
      </c>
      <c r="Q67" s="38" t="n">
        <v>2.74</v>
      </c>
      <c r="R67" s="39" t="n">
        <f aca="false">P67/3600</f>
        <v>0.279808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84.1096</v>
      </c>
      <c r="E68" s="45" t="n">
        <v>35.6628</v>
      </c>
      <c r="F68" s="45" t="n">
        <v>38.4072</v>
      </c>
      <c r="G68" s="45" t="n">
        <v>39.527</v>
      </c>
      <c r="H68" s="45" t="n">
        <v>1047.11</v>
      </c>
      <c r="I68" s="45" t="n">
        <v>2.3</v>
      </c>
      <c r="J68" s="46" t="n">
        <f aca="false">H68/3600</f>
        <v>0.290863888888889</v>
      </c>
      <c r="L68" s="44" t="n">
        <v>681.564</v>
      </c>
      <c r="M68" s="45" t="n">
        <v>35.5091</v>
      </c>
      <c r="N68" s="45" t="n">
        <v>38.1095</v>
      </c>
      <c r="O68" s="45" t="n">
        <v>39.22</v>
      </c>
      <c r="P68" s="45" t="n">
        <v>928.48</v>
      </c>
      <c r="Q68" s="45" t="n">
        <v>2.2</v>
      </c>
      <c r="R68" s="46" t="n">
        <f aca="false">P68/3600</f>
        <v>0.257911111111111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21.5432</v>
      </c>
      <c r="E69" s="45" t="n">
        <v>32.1223</v>
      </c>
      <c r="F69" s="45" t="n">
        <v>36.0708</v>
      </c>
      <c r="G69" s="45" t="n">
        <v>37.1429</v>
      </c>
      <c r="H69" s="45" t="n">
        <v>942.67</v>
      </c>
      <c r="I69" s="45" t="n">
        <v>1.9</v>
      </c>
      <c r="J69" s="46" t="n">
        <f aca="false">H69/3600</f>
        <v>0.261852777777778</v>
      </c>
      <c r="L69" s="44" t="n">
        <v>317.5352</v>
      </c>
      <c r="M69" s="45" t="n">
        <v>31.9364</v>
      </c>
      <c r="N69" s="45" t="n">
        <v>35.8976</v>
      </c>
      <c r="O69" s="45" t="n">
        <v>36.9453</v>
      </c>
      <c r="P69" s="45" t="n">
        <v>862.54</v>
      </c>
      <c r="Q69" s="45" t="n">
        <v>1.81</v>
      </c>
      <c r="R69" s="46" t="n">
        <f aca="false">P69/3600</f>
        <v>0.239594444444444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50.3136</v>
      </c>
      <c r="E70" s="54" t="n">
        <v>29.282</v>
      </c>
      <c r="F70" s="54" t="n">
        <v>33.952</v>
      </c>
      <c r="G70" s="54" t="n">
        <v>34.9315</v>
      </c>
      <c r="H70" s="54" t="n">
        <v>867.8</v>
      </c>
      <c r="I70" s="54" t="n">
        <v>1.62</v>
      </c>
      <c r="J70" s="55" t="n">
        <f aca="false">H70/3600</f>
        <v>0.241055555555556</v>
      </c>
      <c r="L70" s="53" t="n">
        <v>148.6592</v>
      </c>
      <c r="M70" s="54" t="n">
        <v>29.1368</v>
      </c>
      <c r="N70" s="54" t="n">
        <v>33.9557</v>
      </c>
      <c r="O70" s="54" t="n">
        <v>34.8418</v>
      </c>
      <c r="P70" s="54" t="n">
        <v>813.41</v>
      </c>
      <c r="Q70" s="54" t="n">
        <v>1.53</v>
      </c>
      <c r="R70" s="55" t="n">
        <f aca="false">P70/3600</f>
        <v>0.225947222222222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3.7488</v>
      </c>
      <c r="E71" s="38" t="n">
        <v>43.2226</v>
      </c>
      <c r="F71" s="38" t="n">
        <v>46.4391</v>
      </c>
      <c r="G71" s="38" t="n">
        <v>47.4233</v>
      </c>
      <c r="H71" s="38" t="n">
        <v>14229.21</v>
      </c>
      <c r="I71" s="38" t="n">
        <v>23.39</v>
      </c>
      <c r="J71" s="39" t="n">
        <f aca="false">H71/3600</f>
        <v>3.95255833333333</v>
      </c>
      <c r="L71" s="37" t="n">
        <v>2099.4512</v>
      </c>
      <c r="M71" s="38" t="n">
        <v>43.1328</v>
      </c>
      <c r="N71" s="38" t="n">
        <v>46.3255</v>
      </c>
      <c r="O71" s="38" t="n">
        <v>47.2742</v>
      </c>
      <c r="P71" s="38" t="n">
        <v>13270.87</v>
      </c>
      <c r="Q71" s="38" t="n">
        <v>23.39</v>
      </c>
      <c r="R71" s="39" t="n">
        <f aca="false">P71/3600</f>
        <v>3.68635277777778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 t="n">
        <v>805.3008</v>
      </c>
      <c r="E72" s="45" t="n">
        <v>40.923</v>
      </c>
      <c r="F72" s="45" t="n">
        <v>45.292</v>
      </c>
      <c r="G72" s="45" t="n">
        <v>45.9276</v>
      </c>
      <c r="H72" s="45" t="n">
        <v>13440.33</v>
      </c>
      <c r="I72" s="45" t="n">
        <v>19.3</v>
      </c>
      <c r="J72" s="46" t="n">
        <f aca="false">H72/3600</f>
        <v>3.733425</v>
      </c>
      <c r="L72" s="44" t="n">
        <v>798.6552</v>
      </c>
      <c r="M72" s="45" t="n">
        <v>40.8394</v>
      </c>
      <c r="N72" s="45" t="n">
        <v>45.181</v>
      </c>
      <c r="O72" s="45" t="n">
        <v>45.7317</v>
      </c>
      <c r="P72" s="45" t="n">
        <v>12601.5</v>
      </c>
      <c r="Q72" s="45" t="n">
        <v>19.45</v>
      </c>
      <c r="R72" s="46" t="n">
        <f aca="false">P72/3600</f>
        <v>3.50041666666667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385.0952</v>
      </c>
      <c r="E73" s="45" t="n">
        <v>38.4199</v>
      </c>
      <c r="F73" s="45" t="n">
        <v>43.9274</v>
      </c>
      <c r="G73" s="45" t="n">
        <v>44.2877</v>
      </c>
      <c r="H73" s="45" t="n">
        <v>13063.42</v>
      </c>
      <c r="I73" s="45" t="n">
        <v>17.81</v>
      </c>
      <c r="J73" s="46" t="n">
        <f aca="false">H73/3600</f>
        <v>3.62872777777778</v>
      </c>
      <c r="L73" s="44" t="n">
        <v>383.4184</v>
      </c>
      <c r="M73" s="45" t="n">
        <v>38.3385</v>
      </c>
      <c r="N73" s="45" t="n">
        <v>43.7681</v>
      </c>
      <c r="O73" s="45" t="n">
        <v>44.1559</v>
      </c>
      <c r="P73" s="45" t="n">
        <v>12350.22</v>
      </c>
      <c r="Q73" s="45" t="n">
        <v>17.86</v>
      </c>
      <c r="R73" s="46" t="n">
        <f aca="false">P73/3600</f>
        <v>3.43061666666667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 t="n">
        <v>204.8128</v>
      </c>
      <c r="E74" s="54" t="n">
        <v>35.714</v>
      </c>
      <c r="F74" s="54" t="n">
        <v>42.5564</v>
      </c>
      <c r="G74" s="54" t="n">
        <v>42.6248</v>
      </c>
      <c r="H74" s="54" t="n">
        <v>12764.61</v>
      </c>
      <c r="I74" s="54" t="n">
        <v>16.7</v>
      </c>
      <c r="J74" s="55" t="n">
        <f aca="false">H74/3600</f>
        <v>3.545725</v>
      </c>
      <c r="L74" s="53" t="n">
        <v>204.1664</v>
      </c>
      <c r="M74" s="54" t="n">
        <v>35.6371</v>
      </c>
      <c r="N74" s="54" t="n">
        <v>42.4778</v>
      </c>
      <c r="O74" s="54" t="n">
        <v>42.6844</v>
      </c>
      <c r="P74" s="54" t="n">
        <v>12189.47</v>
      </c>
      <c r="Q74" s="54" t="n">
        <v>17.02</v>
      </c>
      <c r="R74" s="55" t="n">
        <f aca="false">P74/3600</f>
        <v>3.38596388888889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 t="n">
        <v>2845.312</v>
      </c>
      <c r="E75" s="38" t="n">
        <v>42.9906</v>
      </c>
      <c r="F75" s="38" t="n">
        <v>48.0347</v>
      </c>
      <c r="G75" s="38" t="n">
        <v>47.6645</v>
      </c>
      <c r="H75" s="38" t="n">
        <v>14418.96</v>
      </c>
      <c r="I75" s="38" t="n">
        <v>24.38</v>
      </c>
      <c r="J75" s="39" t="n">
        <f aca="false">H75/3600</f>
        <v>4.00526666666667</v>
      </c>
      <c r="L75" s="37" t="n">
        <v>2787.7568</v>
      </c>
      <c r="M75" s="38" t="n">
        <v>42.8901</v>
      </c>
      <c r="N75" s="38" t="n">
        <v>47.8752</v>
      </c>
      <c r="O75" s="38" t="n">
        <v>47.5045</v>
      </c>
      <c r="P75" s="38" t="n">
        <v>13333.91</v>
      </c>
      <c r="Q75" s="38" t="n">
        <v>22.61</v>
      </c>
      <c r="R75" s="39" t="n">
        <f aca="false">P75/3600</f>
        <v>3.703863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995.1592</v>
      </c>
      <c r="E76" s="45" t="n">
        <v>40.5826</v>
      </c>
      <c r="F76" s="45" t="n">
        <v>46.6475</v>
      </c>
      <c r="G76" s="45" t="n">
        <v>45.9372</v>
      </c>
      <c r="H76" s="45" t="n">
        <v>13548.74</v>
      </c>
      <c r="I76" s="45" t="n">
        <v>20.32</v>
      </c>
      <c r="J76" s="46" t="n">
        <f aca="false">H76/3600</f>
        <v>3.76353888888889</v>
      </c>
      <c r="L76" s="44" t="n">
        <v>965.204</v>
      </c>
      <c r="M76" s="45" t="n">
        <v>40.4403</v>
      </c>
      <c r="N76" s="45" t="n">
        <v>46.458</v>
      </c>
      <c r="O76" s="45" t="n">
        <v>45.7979</v>
      </c>
      <c r="P76" s="45" t="n">
        <v>12741.19</v>
      </c>
      <c r="Q76" s="45" t="n">
        <v>19.18</v>
      </c>
      <c r="R76" s="46" t="n">
        <f aca="false">P76/3600</f>
        <v>3.53921944444444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468.9392</v>
      </c>
      <c r="E77" s="45" t="n">
        <v>38.0014</v>
      </c>
      <c r="F77" s="45" t="n">
        <v>45.4692</v>
      </c>
      <c r="G77" s="45" t="n">
        <v>44.1934</v>
      </c>
      <c r="H77" s="45" t="n">
        <v>13124.81</v>
      </c>
      <c r="I77" s="45" t="n">
        <v>17.12</v>
      </c>
      <c r="J77" s="46" t="n">
        <f aca="false">H77/3600</f>
        <v>3.64578055555556</v>
      </c>
      <c r="L77" s="44" t="n">
        <v>459.18</v>
      </c>
      <c r="M77" s="45" t="n">
        <v>37.8383</v>
      </c>
      <c r="N77" s="45" t="n">
        <v>45.1903</v>
      </c>
      <c r="O77" s="45" t="n">
        <v>44.0373</v>
      </c>
      <c r="P77" s="45" t="n">
        <v>12305.15</v>
      </c>
      <c r="Q77" s="45" t="n">
        <v>17.6</v>
      </c>
      <c r="R77" s="46" t="n">
        <f aca="false">P77/3600</f>
        <v>3.41809722222222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 t="n">
        <v>248.8248</v>
      </c>
      <c r="E78" s="54" t="n">
        <v>35.1343</v>
      </c>
      <c r="F78" s="54" t="n">
        <v>44.308</v>
      </c>
      <c r="G78" s="54" t="n">
        <v>42.5298</v>
      </c>
      <c r="H78" s="54" t="n">
        <v>12825.06</v>
      </c>
      <c r="I78" s="54" t="n">
        <v>15.88</v>
      </c>
      <c r="J78" s="55" t="n">
        <f aca="false">H78/3600</f>
        <v>3.56251666666667</v>
      </c>
      <c r="L78" s="53" t="n">
        <v>245.3016</v>
      </c>
      <c r="M78" s="54" t="n">
        <v>34.9993</v>
      </c>
      <c r="N78" s="54" t="n">
        <v>44.1311</v>
      </c>
      <c r="O78" s="54" t="n">
        <v>42.5773</v>
      </c>
      <c r="P78" s="54" t="n">
        <v>12190.68</v>
      </c>
      <c r="Q78" s="54" t="n">
        <v>16.67</v>
      </c>
      <c r="R78" s="55" t="n">
        <f aca="false">P78/3600</f>
        <v>3.3863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 t="n">
        <v>2363.1752</v>
      </c>
      <c r="E79" s="38" t="n">
        <v>42.9836</v>
      </c>
      <c r="F79" s="38" t="n">
        <v>47.6952</v>
      </c>
      <c r="G79" s="38" t="n">
        <v>47.8671</v>
      </c>
      <c r="H79" s="38" t="n">
        <v>14247.06</v>
      </c>
      <c r="I79" s="38" t="n">
        <v>22.15</v>
      </c>
      <c r="J79" s="39" t="n">
        <f aca="false">H79/3600</f>
        <v>3.95751666666667</v>
      </c>
      <c r="L79" s="37" t="n">
        <v>2336.1856</v>
      </c>
      <c r="M79" s="38" t="n">
        <v>42.8812</v>
      </c>
      <c r="N79" s="38" t="n">
        <v>47.5332</v>
      </c>
      <c r="O79" s="38" t="n">
        <v>47.6936</v>
      </c>
      <c r="P79" s="38" t="n">
        <v>13205.74</v>
      </c>
      <c r="Q79" s="38" t="n">
        <v>21.95</v>
      </c>
      <c r="R79" s="39" t="n">
        <f aca="false">P79/3600</f>
        <v>3.66826111111111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808.704</v>
      </c>
      <c r="E80" s="45" t="n">
        <v>40.5714</v>
      </c>
      <c r="F80" s="45" t="n">
        <v>46.1035</v>
      </c>
      <c r="G80" s="45" t="n">
        <v>46.1604</v>
      </c>
      <c r="H80" s="45" t="n">
        <v>13352.82</v>
      </c>
      <c r="I80" s="45" t="n">
        <v>18.53</v>
      </c>
      <c r="J80" s="46" t="n">
        <f aca="false">H80/3600</f>
        <v>3.70911666666667</v>
      </c>
      <c r="L80" s="44" t="n">
        <v>798.3736</v>
      </c>
      <c r="M80" s="45" t="n">
        <v>40.4445</v>
      </c>
      <c r="N80" s="45" t="n">
        <v>45.8556</v>
      </c>
      <c r="O80" s="45" t="n">
        <v>45.9051</v>
      </c>
      <c r="P80" s="45" t="n">
        <v>12391.32</v>
      </c>
      <c r="Q80" s="45" t="n">
        <v>18.74</v>
      </c>
      <c r="R80" s="46" t="n">
        <f aca="false">P80/3600</f>
        <v>3.44203333333333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358.9968</v>
      </c>
      <c r="E81" s="45" t="n">
        <v>38.0397</v>
      </c>
      <c r="F81" s="45" t="n">
        <v>44.313</v>
      </c>
      <c r="G81" s="45" t="n">
        <v>44.2457</v>
      </c>
      <c r="H81" s="45" t="n">
        <v>12928.61</v>
      </c>
      <c r="I81" s="45" t="n">
        <v>17.08</v>
      </c>
      <c r="J81" s="46" t="n">
        <f aca="false">H81/3600</f>
        <v>3.59128055555556</v>
      </c>
      <c r="L81" s="44" t="n">
        <v>360.3696</v>
      </c>
      <c r="M81" s="45" t="n">
        <v>37.9474</v>
      </c>
      <c r="N81" s="45" t="n">
        <v>44.136</v>
      </c>
      <c r="O81" s="45" t="n">
        <v>44.0138</v>
      </c>
      <c r="P81" s="45" t="n">
        <v>12229.77</v>
      </c>
      <c r="Q81" s="45" t="n">
        <v>17.38</v>
      </c>
      <c r="R81" s="46" t="n">
        <f aca="false">P81/3600</f>
        <v>3.39715833333333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 t="n">
        <v>186.5264</v>
      </c>
      <c r="E82" s="54" t="n">
        <v>35.4341</v>
      </c>
      <c r="F82" s="54" t="n">
        <v>42.7859</v>
      </c>
      <c r="G82" s="54" t="n">
        <v>42.4857</v>
      </c>
      <c r="H82" s="54" t="n">
        <v>12629.11</v>
      </c>
      <c r="I82" s="54" t="n">
        <v>16.14</v>
      </c>
      <c r="J82" s="55" t="n">
        <f aca="false">H82/3600</f>
        <v>3.50808611111111</v>
      </c>
      <c r="L82" s="53" t="n">
        <v>187.2584</v>
      </c>
      <c r="M82" s="54" t="n">
        <v>35.3395</v>
      </c>
      <c r="N82" s="54" t="n">
        <v>42.7173</v>
      </c>
      <c r="O82" s="54" t="n">
        <v>42.4692</v>
      </c>
      <c r="P82" s="54" t="n">
        <v>12050.79</v>
      </c>
      <c r="Q82" s="54" t="n">
        <v>16.68</v>
      </c>
      <c r="R82" s="55" t="n">
        <f aca="false">P82/3600</f>
        <v>3.34744166666667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13.2041123290971</v>
      </c>
      <c r="J89" s="64" t="n">
        <f aca="false">GEOMEAN(J3:J82)</f>
        <v>2.04624685173529</v>
      </c>
      <c r="Q89" s="64" t="n">
        <f aca="false">GEOMEAN(Q3:Q82)</f>
        <v>12.6115176812712</v>
      </c>
      <c r="R89" s="64" t="n">
        <f aca="false">GEOMEAN(R3:R82)</f>
        <v>1.88212740863904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0.955120447853197</v>
      </c>
      <c r="R90" s="65" t="n">
        <f aca="false">R89/J89</f>
        <v>0.919794895245864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387936111111111</v>
      </c>
      <c r="J91" s="64" t="n">
        <f aca="false">SUM(J3:J82)</f>
        <v>218.010322222222</v>
      </c>
      <c r="Q91" s="64" t="n">
        <f aca="false">SUM(Q3:Q82)/3600</f>
        <v>0.364997222222222</v>
      </c>
      <c r="R91" s="64" t="n">
        <f aca="false">SUM(R3:R82)</f>
        <v>202.357483333333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Q8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e">
        <f aca="false">R89/J89</f>
        <v>#DIV/0!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e">
        <f aca="false">R89/J89</f>
        <v>#DIV/0!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06-30T19:31:29Z</dcterms:modified>
  <cp:revision>0</cp:revision>
  <dc:subject/>
  <dc:title/>
</cp:coreProperties>
</file>