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2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</t>
  </si>
  <si>
    <t xml:space="preserve">HM3.0 VaryingQ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/>
      <c r="D10" s="23"/>
      <c r="E10" s="23"/>
      <c r="F10" s="23"/>
      <c r="G10" s="23"/>
      <c r="H10" s="23"/>
    </row>
    <row r="11" customFormat="false" ht="13.5" hidden="false" customHeight="false" outlineLevel="0" collapsed="false">
      <c r="B11" s="15" t="s">
        <v>13</v>
      </c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f aca="false">'RA-HE'!$R$90</f>
        <v>4.25946301006005</v>
      </c>
      <c r="D21" s="23"/>
      <c r="E21" s="23"/>
      <c r="F21" s="23" t="n">
        <f aca="false">'RA-LC'!$R$90</f>
        <v>4.72569453776357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e">
        <f aca="false">'RA-HE'!$Q$90</f>
        <v>#NUM!</v>
      </c>
      <c r="D22" s="24"/>
      <c r="E22" s="24"/>
      <c r="F22" s="24" t="e">
        <f aca="false">'RA-LC'!$Q$90</f>
        <v>#NUM!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f aca="false">'LB-HE'!$R$90</f>
        <v>4.39351742046412</v>
      </c>
      <c r="D32" s="23"/>
      <c r="E32" s="23"/>
      <c r="F32" s="23" t="n">
        <f aca="false">'LB-LC'!$R$90</f>
        <v>4.81071618977598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e">
        <f aca="false">'LB-HE'!$Q$90</f>
        <v>#NUM!</v>
      </c>
      <c r="D33" s="24"/>
      <c r="E33" s="24"/>
      <c r="F33" s="24" t="e">
        <f aca="false">'LB-LC'!$Q$90</f>
        <v>#NUM!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/>
      <c r="D43" s="23"/>
      <c r="E43" s="23"/>
      <c r="F43" s="23"/>
      <c r="G43" s="23"/>
      <c r="H43" s="23"/>
    </row>
    <row r="44" customFormat="false" ht="13.5" hidden="false" customHeight="false" outlineLevel="0" collapsed="false">
      <c r="B44" s="15" t="s">
        <v>13</v>
      </c>
      <c r="C44" s="24"/>
      <c r="D44" s="24"/>
      <c r="E44" s="24"/>
      <c r="F44" s="24"/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1" activeCellId="0" sqref="R9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256.968</v>
      </c>
      <c r="E3" s="38" t="n">
        <v>41.8561</v>
      </c>
      <c r="F3" s="38" t="n">
        <v>41.6233</v>
      </c>
      <c r="G3" s="38" t="n">
        <v>44.3051</v>
      </c>
      <c r="H3" s="38" t="n">
        <v>18703.27</v>
      </c>
      <c r="I3" s="38" t="n">
        <v>48.15</v>
      </c>
      <c r="J3" s="39" t="n">
        <f aca="false">H3/3600</f>
        <v>5.19535277777778</v>
      </c>
      <c r="L3" s="40" t="n">
        <v>13761.1248</v>
      </c>
      <c r="M3" s="41" t="n">
        <v>41.9676</v>
      </c>
      <c r="N3" s="41" t="n">
        <v>41.7383</v>
      </c>
      <c r="O3" s="41" t="n">
        <v>44.4202</v>
      </c>
      <c r="P3" s="41" t="n">
        <v>85440.881</v>
      </c>
      <c r="Q3" s="41"/>
      <c r="R3" s="42" t="n">
        <f aca="false">P3/3600</f>
        <v>23.7335780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03.5792</v>
      </c>
      <c r="E4" s="45" t="n">
        <v>39.3058</v>
      </c>
      <c r="F4" s="45" t="n">
        <v>39.9166</v>
      </c>
      <c r="G4" s="45" t="n">
        <v>42.3209</v>
      </c>
      <c r="H4" s="45" t="n">
        <v>16536.98</v>
      </c>
      <c r="I4" s="45" t="n">
        <v>41.25</v>
      </c>
      <c r="J4" s="46" t="n">
        <f aca="false">H4/3600</f>
        <v>4.59360555555556</v>
      </c>
      <c r="L4" s="47" t="n">
        <v>5571.7888</v>
      </c>
      <c r="M4" s="48" t="n">
        <v>39.4094</v>
      </c>
      <c r="N4" s="48" t="n">
        <v>39.9967</v>
      </c>
      <c r="O4" s="48" t="n">
        <v>42.3911</v>
      </c>
      <c r="P4" s="48" t="n">
        <v>60926.453</v>
      </c>
      <c r="Q4" s="48"/>
      <c r="R4" s="49" t="n">
        <f aca="false">P4/3600</f>
        <v>16.9240147222222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61.4512</v>
      </c>
      <c r="E5" s="45" t="n">
        <v>36.7386</v>
      </c>
      <c r="F5" s="45" t="n">
        <v>38.4392</v>
      </c>
      <c r="G5" s="45" t="n">
        <v>40.5392</v>
      </c>
      <c r="H5" s="45" t="n">
        <v>15808.26</v>
      </c>
      <c r="I5" s="45" t="n">
        <v>36.78</v>
      </c>
      <c r="J5" s="46" t="n">
        <f aca="false">H5/3600</f>
        <v>4.39118333333333</v>
      </c>
      <c r="L5" s="47" t="n">
        <v>2616.7968</v>
      </c>
      <c r="M5" s="48" t="n">
        <v>36.8045</v>
      </c>
      <c r="N5" s="48" t="n">
        <v>38.4636</v>
      </c>
      <c r="O5" s="48" t="n">
        <v>40.5593</v>
      </c>
      <c r="P5" s="48" t="n">
        <v>46414.985</v>
      </c>
      <c r="Q5" s="48"/>
      <c r="R5" s="49" t="n">
        <f aca="false">P5/3600</f>
        <v>12.8930513888889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00.0688</v>
      </c>
      <c r="E6" s="54" t="n">
        <v>34.0794</v>
      </c>
      <c r="F6" s="54" t="n">
        <v>36.8302</v>
      </c>
      <c r="G6" s="54" t="n">
        <v>38.7428</v>
      </c>
      <c r="H6" s="54" t="n">
        <v>15333.69</v>
      </c>
      <c r="I6" s="54" t="n">
        <v>34.06</v>
      </c>
      <c r="J6" s="55" t="n">
        <f aca="false">H6/3600</f>
        <v>4.25935833333333</v>
      </c>
      <c r="L6" s="56" t="n">
        <v>1318.8832</v>
      </c>
      <c r="M6" s="57" t="n">
        <v>34.1264</v>
      </c>
      <c r="N6" s="57" t="n">
        <v>36.827</v>
      </c>
      <c r="O6" s="57" t="n">
        <v>38.7389</v>
      </c>
      <c r="P6" s="57" t="n">
        <v>36941.821</v>
      </c>
      <c r="Q6" s="57"/>
      <c r="R6" s="58" t="n">
        <f aca="false">P6/3600</f>
        <v>10.2616169444444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3579.5648</v>
      </c>
      <c r="E7" s="38" t="n">
        <v>40.4589</v>
      </c>
      <c r="F7" s="38" t="n">
        <v>45.1672</v>
      </c>
      <c r="G7" s="38" t="n">
        <v>44.776</v>
      </c>
      <c r="H7" s="38" t="n">
        <v>24997.56</v>
      </c>
      <c r="I7" s="38" t="n">
        <v>69.34</v>
      </c>
      <c r="J7" s="39" t="n">
        <f aca="false">H7/3600</f>
        <v>6.94376666666667</v>
      </c>
      <c r="L7" s="40" t="n">
        <v>34046.4</v>
      </c>
      <c r="M7" s="41" t="n">
        <v>40.5625</v>
      </c>
      <c r="N7" s="41" t="n">
        <v>45.2747</v>
      </c>
      <c r="O7" s="41" t="n">
        <v>44.851</v>
      </c>
      <c r="P7" s="41" t="n">
        <v>137056.96</v>
      </c>
      <c r="Q7" s="41"/>
      <c r="R7" s="42" t="n">
        <f aca="false">P7/3600</f>
        <v>38.07137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72.5312</v>
      </c>
      <c r="E8" s="45" t="n">
        <v>37.438</v>
      </c>
      <c r="F8" s="45" t="n">
        <v>43.1445</v>
      </c>
      <c r="G8" s="45" t="n">
        <v>43.3142</v>
      </c>
      <c r="H8" s="45" t="n">
        <v>21258.95</v>
      </c>
      <c r="I8" s="45" t="n">
        <v>56.82</v>
      </c>
      <c r="J8" s="46" t="n">
        <f aca="false">H8/3600</f>
        <v>5.90526388888889</v>
      </c>
      <c r="L8" s="47" t="n">
        <v>16293.1392</v>
      </c>
      <c r="M8" s="48" t="n">
        <v>37.5143</v>
      </c>
      <c r="N8" s="48" t="n">
        <v>43.2459</v>
      </c>
      <c r="O8" s="48" t="n">
        <v>43.3844</v>
      </c>
      <c r="P8" s="48" t="n">
        <v>112499.142</v>
      </c>
      <c r="Q8" s="48"/>
      <c r="R8" s="49" t="n">
        <f aca="false">P8/3600</f>
        <v>31.2497616666667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449.0864</v>
      </c>
      <c r="E9" s="45" t="n">
        <v>34.4629</v>
      </c>
      <c r="F9" s="45" t="n">
        <v>41.1451</v>
      </c>
      <c r="G9" s="45" t="n">
        <v>41.6691</v>
      </c>
      <c r="H9" s="45" t="n">
        <v>19236.13</v>
      </c>
      <c r="I9" s="45" t="n">
        <v>50.79</v>
      </c>
      <c r="J9" s="46" t="n">
        <f aca="false">H9/3600</f>
        <v>5.34336944444445</v>
      </c>
      <c r="L9" s="47" t="n">
        <v>8519.7984</v>
      </c>
      <c r="M9" s="48" t="n">
        <v>34.5291</v>
      </c>
      <c r="N9" s="48" t="n">
        <v>41.2004</v>
      </c>
      <c r="O9" s="48" t="n">
        <v>41.7156</v>
      </c>
      <c r="P9" s="48" t="n">
        <v>96653.624</v>
      </c>
      <c r="Q9" s="48"/>
      <c r="R9" s="49" t="n">
        <f aca="false">P9/3600</f>
        <v>26.8482288888889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681.7264</v>
      </c>
      <c r="E10" s="54" t="n">
        <v>31.6779</v>
      </c>
      <c r="F10" s="54" t="n">
        <v>39.0505</v>
      </c>
      <c r="G10" s="54" t="n">
        <v>39.7999</v>
      </c>
      <c r="H10" s="54" t="n">
        <v>18165.3</v>
      </c>
      <c r="I10" s="54" t="n">
        <v>47.44</v>
      </c>
      <c r="J10" s="55" t="n">
        <f aca="false">H10/3600</f>
        <v>5.04591666666667</v>
      </c>
      <c r="L10" s="56" t="n">
        <v>4723.1376</v>
      </c>
      <c r="M10" s="57" t="n">
        <v>31.75</v>
      </c>
      <c r="N10" s="57" t="n">
        <v>39.0578</v>
      </c>
      <c r="O10" s="57" t="n">
        <v>39.8047</v>
      </c>
      <c r="P10" s="57" t="n">
        <v>84466.972</v>
      </c>
      <c r="Q10" s="57"/>
      <c r="R10" s="58" t="n">
        <f aca="false">P10/3600</f>
        <v>23.4630477777778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617.7568</v>
      </c>
      <c r="E11" s="38" t="n">
        <v>39.5945</v>
      </c>
      <c r="F11" s="38" t="n">
        <v>39.7122</v>
      </c>
      <c r="G11" s="38" t="n">
        <v>38.0623</v>
      </c>
      <c r="H11" s="38" t="n">
        <v>69996.88</v>
      </c>
      <c r="I11" s="38" t="n">
        <v>174.56</v>
      </c>
      <c r="J11" s="39" t="n">
        <f aca="false">H11/3600</f>
        <v>19.4435777777778</v>
      </c>
      <c r="L11" s="40" t="n">
        <v>215422.96</v>
      </c>
      <c r="M11" s="41" t="n">
        <v>39.4084</v>
      </c>
      <c r="N11" s="41" t="n">
        <v>39.8392</v>
      </c>
      <c r="O11" s="41" t="n">
        <v>38.2012</v>
      </c>
      <c r="P11" s="41" t="n">
        <v>406658.799</v>
      </c>
      <c r="Q11" s="41"/>
      <c r="R11" s="42" t="n">
        <f aca="false">P11/3600</f>
        <v>112.960777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189.9616</v>
      </c>
      <c r="E12" s="45" t="n">
        <v>33.706</v>
      </c>
      <c r="F12" s="45" t="n">
        <v>38.3098</v>
      </c>
      <c r="G12" s="45" t="n">
        <v>36.6722</v>
      </c>
      <c r="H12" s="45" t="n">
        <v>57497.41</v>
      </c>
      <c r="I12" s="45" t="n">
        <v>163.75</v>
      </c>
      <c r="J12" s="46" t="n">
        <f aca="false">H12/3600</f>
        <v>15.9715027777778</v>
      </c>
      <c r="L12" s="47" t="n">
        <v>105548.7584</v>
      </c>
      <c r="M12" s="48" t="n">
        <v>34.3216</v>
      </c>
      <c r="N12" s="48" t="n">
        <v>38.4124</v>
      </c>
      <c r="O12" s="48" t="n">
        <v>36.7806</v>
      </c>
      <c r="P12" s="48" t="n">
        <v>331227.481</v>
      </c>
      <c r="Q12" s="48"/>
      <c r="R12" s="49" t="n">
        <f aca="false">P12/3600</f>
        <v>92.0076336111111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063.7088</v>
      </c>
      <c r="E13" s="45" t="n">
        <v>29.7791</v>
      </c>
      <c r="F13" s="45" t="n">
        <v>37.2018</v>
      </c>
      <c r="G13" s="45" t="n">
        <v>35.4717</v>
      </c>
      <c r="H13" s="45" t="n">
        <v>43215.1</v>
      </c>
      <c r="I13" s="45" t="n">
        <v>126.13</v>
      </c>
      <c r="J13" s="46" t="n">
        <f aca="false">H13/3600</f>
        <v>12.0041944444444</v>
      </c>
      <c r="L13" s="47" t="n">
        <v>30719.016</v>
      </c>
      <c r="M13" s="48" t="n">
        <v>29.8336</v>
      </c>
      <c r="N13" s="48" t="n">
        <v>37.239</v>
      </c>
      <c r="O13" s="48" t="n">
        <v>35.5135</v>
      </c>
      <c r="P13" s="48" t="n">
        <v>225182.081</v>
      </c>
      <c r="Q13" s="48"/>
      <c r="R13" s="49" t="n">
        <f aca="false">P13/3600</f>
        <v>62.5505780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064.536</v>
      </c>
      <c r="E14" s="54" t="n">
        <v>28.0853</v>
      </c>
      <c r="F14" s="54" t="n">
        <v>35.9401</v>
      </c>
      <c r="G14" s="54" t="n">
        <v>34.0702</v>
      </c>
      <c r="H14" s="54" t="n">
        <v>35174.04</v>
      </c>
      <c r="I14" s="54" t="n">
        <v>85.51</v>
      </c>
      <c r="J14" s="55" t="n">
        <f aca="false">H14/3600</f>
        <v>9.77056666666667</v>
      </c>
      <c r="L14" s="56" t="n">
        <v>8284.8976</v>
      </c>
      <c r="M14" s="57" t="n">
        <v>28.2137</v>
      </c>
      <c r="N14" s="57" t="n">
        <v>35.9228</v>
      </c>
      <c r="O14" s="57" t="n">
        <v>34.0519</v>
      </c>
      <c r="P14" s="57" t="n">
        <v>122148.819</v>
      </c>
      <c r="Q14" s="57"/>
      <c r="R14" s="58" t="n">
        <f aca="false">P14/3600</f>
        <v>33.9302275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552.7856</v>
      </c>
      <c r="E15" s="38" t="n">
        <v>41.6518</v>
      </c>
      <c r="F15" s="38" t="n">
        <v>46.8549</v>
      </c>
      <c r="G15" s="38" t="n">
        <v>46.4817</v>
      </c>
      <c r="H15" s="38" t="n">
        <v>42894.24</v>
      </c>
      <c r="I15" s="38" t="n">
        <v>109.08</v>
      </c>
      <c r="J15" s="39" t="n">
        <f aca="false">H15/3600</f>
        <v>11.9150666666667</v>
      </c>
      <c r="L15" s="40" t="n">
        <v>25168.984</v>
      </c>
      <c r="M15" s="41" t="n">
        <v>41.7414</v>
      </c>
      <c r="N15" s="41" t="n">
        <v>46.8982</v>
      </c>
      <c r="O15" s="41" t="n">
        <v>46.5106</v>
      </c>
      <c r="P15" s="41" t="n">
        <v>219398.177</v>
      </c>
      <c r="Q15" s="41"/>
      <c r="R15" s="42" t="n">
        <f aca="false">P15/3600</f>
        <v>60.9439380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169.0304</v>
      </c>
      <c r="E16" s="45" t="n">
        <v>40.2355</v>
      </c>
      <c r="F16" s="45" t="n">
        <v>46.0166</v>
      </c>
      <c r="G16" s="45" t="n">
        <v>45.8183</v>
      </c>
      <c r="H16" s="45" t="n">
        <v>36583</v>
      </c>
      <c r="I16" s="45" t="n">
        <v>84.84</v>
      </c>
      <c r="J16" s="46" t="n">
        <f aca="false">H16/3600</f>
        <v>10.1619444444444</v>
      </c>
      <c r="L16" s="47" t="n">
        <v>6514.3856</v>
      </c>
      <c r="M16" s="48" t="n">
        <v>40.2976</v>
      </c>
      <c r="N16" s="48" t="n">
        <v>46.0577</v>
      </c>
      <c r="O16" s="48" t="n">
        <v>45.8503</v>
      </c>
      <c r="P16" s="48" t="n">
        <v>140845.118</v>
      </c>
      <c r="Q16" s="48"/>
      <c r="R16" s="49" t="n">
        <f aca="false">P16/3600</f>
        <v>39.1236438888889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48.984</v>
      </c>
      <c r="E17" s="45" t="n">
        <v>38.9339</v>
      </c>
      <c r="F17" s="45" t="n">
        <v>45.1023</v>
      </c>
      <c r="G17" s="45" t="n">
        <v>45.1019</v>
      </c>
      <c r="H17" s="45" t="n">
        <v>33764.09</v>
      </c>
      <c r="I17" s="45" t="n">
        <v>72.06</v>
      </c>
      <c r="J17" s="46" t="n">
        <f aca="false">H17/3600</f>
        <v>9.37891388888889</v>
      </c>
      <c r="L17" s="47" t="n">
        <v>2643.0416</v>
      </c>
      <c r="M17" s="48" t="n">
        <v>39.0092</v>
      </c>
      <c r="N17" s="48" t="n">
        <v>45.1507</v>
      </c>
      <c r="O17" s="48" t="n">
        <v>45.1288</v>
      </c>
      <c r="P17" s="48" t="n">
        <v>104146.111</v>
      </c>
      <c r="Q17" s="48"/>
      <c r="R17" s="49" t="n">
        <f aca="false">P17/3600</f>
        <v>28.9294752777778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07.9984</v>
      </c>
      <c r="E18" s="54" t="n">
        <v>37.2296</v>
      </c>
      <c r="F18" s="54" t="n">
        <v>44.1756</v>
      </c>
      <c r="G18" s="54" t="n">
        <v>44.2758</v>
      </c>
      <c r="H18" s="54" t="n">
        <v>32739.33</v>
      </c>
      <c r="I18" s="54" t="n">
        <v>64.45</v>
      </c>
      <c r="J18" s="55" t="n">
        <f aca="false">H18/3600</f>
        <v>9.09425833333333</v>
      </c>
      <c r="L18" s="56" t="n">
        <v>1233.8528</v>
      </c>
      <c r="M18" s="57" t="n">
        <v>37.2723</v>
      </c>
      <c r="N18" s="57" t="n">
        <v>44.1045</v>
      </c>
      <c r="O18" s="57" t="n">
        <v>44.2337</v>
      </c>
      <c r="P18" s="57" t="n">
        <v>82031.283</v>
      </c>
      <c r="Q18" s="57"/>
      <c r="R18" s="58" t="n">
        <f aca="false">P18/3600</f>
        <v>22.7864675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68.284</v>
      </c>
      <c r="E19" s="38" t="n">
        <v>41.8557</v>
      </c>
      <c r="F19" s="38" t="n">
        <v>43.7163</v>
      </c>
      <c r="G19" s="38" t="n">
        <v>45.4882</v>
      </c>
      <c r="H19" s="38" t="n">
        <v>16377.75</v>
      </c>
      <c r="I19" s="38" t="n">
        <v>40.96</v>
      </c>
      <c r="J19" s="39" t="n">
        <f aca="false">H19/3600</f>
        <v>4.549375</v>
      </c>
      <c r="L19" s="37" t="n">
        <v>4974.5</v>
      </c>
      <c r="M19" s="38" t="n">
        <v>41.91</v>
      </c>
      <c r="N19" s="38" t="n">
        <v>43.7764</v>
      </c>
      <c r="O19" s="38" t="n">
        <v>45.5851</v>
      </c>
      <c r="P19" s="38" t="n">
        <v>78928.699</v>
      </c>
      <c r="Q19" s="38"/>
      <c r="R19" s="39" t="n">
        <f aca="false">P19/3600</f>
        <v>21.9246386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28.3952</v>
      </c>
      <c r="E20" s="45" t="n">
        <v>39.9431</v>
      </c>
      <c r="F20" s="45" t="n">
        <v>42.3468</v>
      </c>
      <c r="G20" s="45" t="n">
        <v>43.5319</v>
      </c>
      <c r="H20" s="45" t="n">
        <v>14682.7</v>
      </c>
      <c r="I20" s="45" t="n">
        <v>36.08</v>
      </c>
      <c r="J20" s="46" t="n">
        <f aca="false">H20/3600</f>
        <v>4.07852777777778</v>
      </c>
      <c r="L20" s="44" t="n">
        <v>2261.1768</v>
      </c>
      <c r="M20" s="45" t="n">
        <v>39.9989</v>
      </c>
      <c r="N20" s="45" t="n">
        <v>42.4096</v>
      </c>
      <c r="O20" s="45" t="n">
        <v>43.5994</v>
      </c>
      <c r="P20" s="45" t="n">
        <v>61538.634</v>
      </c>
      <c r="Q20" s="45"/>
      <c r="R20" s="46" t="n">
        <f aca="false">P20/3600</f>
        <v>17.094065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0.2328</v>
      </c>
      <c r="E21" s="45" t="n">
        <v>37.6015</v>
      </c>
      <c r="F21" s="45" t="n">
        <v>41.0026</v>
      </c>
      <c r="G21" s="45" t="n">
        <v>41.9254</v>
      </c>
      <c r="H21" s="45" t="n">
        <v>13711.52</v>
      </c>
      <c r="I21" s="45" t="n">
        <v>31.52</v>
      </c>
      <c r="J21" s="46" t="n">
        <f aca="false">H21/3600</f>
        <v>3.80875555555556</v>
      </c>
      <c r="L21" s="44" t="n">
        <v>1099.9768</v>
      </c>
      <c r="M21" s="45" t="n">
        <v>37.6576</v>
      </c>
      <c r="N21" s="45" t="n">
        <v>41.0477</v>
      </c>
      <c r="O21" s="45" t="n">
        <v>41.9499</v>
      </c>
      <c r="P21" s="45" t="n">
        <v>48080.276</v>
      </c>
      <c r="Q21" s="45"/>
      <c r="R21" s="46" t="n">
        <f aca="false">P21/3600</f>
        <v>13.35563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</v>
      </c>
      <c r="E22" s="54" t="n">
        <v>35.1902</v>
      </c>
      <c r="F22" s="54" t="n">
        <v>39.7071</v>
      </c>
      <c r="G22" s="54" t="n">
        <v>40.6568</v>
      </c>
      <c r="H22" s="54" t="n">
        <v>12789.14</v>
      </c>
      <c r="I22" s="54" t="n">
        <v>26.6</v>
      </c>
      <c r="J22" s="55" t="n">
        <f aca="false">H22/3600</f>
        <v>3.55253888888889</v>
      </c>
      <c r="L22" s="53" t="n">
        <v>548.8464</v>
      </c>
      <c r="M22" s="54" t="n">
        <v>35.2626</v>
      </c>
      <c r="N22" s="54" t="n">
        <v>39.7018</v>
      </c>
      <c r="O22" s="54" t="n">
        <v>40.6381</v>
      </c>
      <c r="P22" s="54" t="n">
        <v>37774.423</v>
      </c>
      <c r="Q22" s="54"/>
      <c r="R22" s="55" t="n">
        <f aca="false">P22/3600</f>
        <v>10.4928952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789.2712</v>
      </c>
      <c r="E23" s="38" t="n">
        <v>40.2201</v>
      </c>
      <c r="F23" s="38" t="n">
        <v>42.5904</v>
      </c>
      <c r="G23" s="38" t="n">
        <v>43.8971</v>
      </c>
      <c r="H23" s="38" t="n">
        <v>15940.66</v>
      </c>
      <c r="I23" s="38" t="n">
        <v>42.02</v>
      </c>
      <c r="J23" s="39" t="n">
        <f aca="false">H23/3600</f>
        <v>4.42796111111111</v>
      </c>
      <c r="L23" s="37" t="n">
        <v>8042.344</v>
      </c>
      <c r="M23" s="38" t="n">
        <v>40.3325</v>
      </c>
      <c r="N23" s="38" t="n">
        <v>42.7092</v>
      </c>
      <c r="O23" s="38" t="n">
        <v>44.0161</v>
      </c>
      <c r="P23" s="38" t="n">
        <v>74413.41</v>
      </c>
      <c r="Q23" s="38"/>
      <c r="R23" s="39" t="n">
        <f aca="false">P23/3600</f>
        <v>20.670391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4.9032</v>
      </c>
      <c r="E24" s="45" t="n">
        <v>37.6576</v>
      </c>
      <c r="F24" s="45" t="n">
        <v>40.7825</v>
      </c>
      <c r="G24" s="45" t="n">
        <v>41.5116</v>
      </c>
      <c r="H24" s="45" t="n">
        <v>13889.4</v>
      </c>
      <c r="I24" s="45" t="n">
        <v>38.7</v>
      </c>
      <c r="J24" s="46" t="n">
        <f aca="false">H24/3600</f>
        <v>3.85816666666667</v>
      </c>
      <c r="L24" s="44" t="n">
        <v>3498.2408</v>
      </c>
      <c r="M24" s="45" t="n">
        <v>37.7493</v>
      </c>
      <c r="N24" s="45" t="n">
        <v>40.8628</v>
      </c>
      <c r="O24" s="45" t="n">
        <v>41.5729</v>
      </c>
      <c r="P24" s="45" t="n">
        <v>53431.192</v>
      </c>
      <c r="Q24" s="45"/>
      <c r="R24" s="46" t="n">
        <f aca="false">P24/3600</f>
        <v>14.84199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61.276</v>
      </c>
      <c r="E25" s="45" t="n">
        <v>35.0308</v>
      </c>
      <c r="F25" s="45" t="n">
        <v>39.0606</v>
      </c>
      <c r="G25" s="45" t="n">
        <v>39.6644</v>
      </c>
      <c r="H25" s="45" t="n">
        <v>13027.52</v>
      </c>
      <c r="I25" s="45" t="n">
        <v>31.3</v>
      </c>
      <c r="J25" s="46" t="n">
        <f aca="false">H25/3600</f>
        <v>3.61875555555556</v>
      </c>
      <c r="L25" s="44" t="n">
        <v>1599.0336</v>
      </c>
      <c r="M25" s="45" t="n">
        <v>35.0988</v>
      </c>
      <c r="N25" s="45" t="n">
        <v>39.0902</v>
      </c>
      <c r="O25" s="45" t="n">
        <v>39.6882</v>
      </c>
      <c r="P25" s="45" t="n">
        <v>40341.649</v>
      </c>
      <c r="Q25" s="45"/>
      <c r="R25" s="46" t="n">
        <f aca="false">P25/3600</f>
        <v>11.2060136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12.9176</v>
      </c>
      <c r="E26" s="54" t="n">
        <v>32.5142</v>
      </c>
      <c r="F26" s="54" t="n">
        <v>37.3412</v>
      </c>
      <c r="G26" s="54" t="n">
        <v>38.3458</v>
      </c>
      <c r="H26" s="54" t="n">
        <v>12443.08</v>
      </c>
      <c r="I26" s="54" t="n">
        <v>27.08</v>
      </c>
      <c r="J26" s="55" t="n">
        <f aca="false">H26/3600</f>
        <v>3.45641111111111</v>
      </c>
      <c r="L26" s="53" t="n">
        <v>726.5392</v>
      </c>
      <c r="M26" s="54" t="n">
        <v>32.5662</v>
      </c>
      <c r="N26" s="54" t="n">
        <v>37.3334</v>
      </c>
      <c r="O26" s="54" t="n">
        <v>38.3655</v>
      </c>
      <c r="P26" s="54" t="n">
        <v>31793.086</v>
      </c>
      <c r="Q26" s="54"/>
      <c r="R26" s="55" t="n">
        <f aca="false">P26/3600</f>
        <v>8.831412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374.8016</v>
      </c>
      <c r="E27" s="38" t="n">
        <v>38.6119</v>
      </c>
      <c r="F27" s="38" t="n">
        <v>40.0762</v>
      </c>
      <c r="G27" s="38" t="n">
        <v>43.6661</v>
      </c>
      <c r="H27" s="38" t="n">
        <v>36378.91</v>
      </c>
      <c r="I27" s="38" t="n">
        <v>90.95</v>
      </c>
      <c r="J27" s="39" t="n">
        <f aca="false">H27/3600</f>
        <v>10.1052527777778</v>
      </c>
      <c r="L27" s="37" t="n">
        <v>19672.624</v>
      </c>
      <c r="M27" s="38" t="n">
        <v>38.7096</v>
      </c>
      <c r="N27" s="38" t="n">
        <v>40.1603</v>
      </c>
      <c r="O27" s="38" t="n">
        <v>43.772</v>
      </c>
      <c r="P27" s="38" t="n">
        <v>175905.813</v>
      </c>
      <c r="Q27" s="38"/>
      <c r="R27" s="39" t="n">
        <f aca="false">P27/3600</f>
        <v>48.8627258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2.6376</v>
      </c>
      <c r="E28" s="45" t="n">
        <v>36.9783</v>
      </c>
      <c r="F28" s="45" t="n">
        <v>39.1335</v>
      </c>
      <c r="G28" s="45" t="n">
        <v>41.9057</v>
      </c>
      <c r="H28" s="45" t="n">
        <v>29268.51</v>
      </c>
      <c r="I28" s="45" t="n">
        <v>64.69</v>
      </c>
      <c r="J28" s="46" t="n">
        <f aca="false">H28/3600</f>
        <v>8.13014166666667</v>
      </c>
      <c r="L28" s="44" t="n">
        <v>6064.2144</v>
      </c>
      <c r="M28" s="45" t="n">
        <v>37.0549</v>
      </c>
      <c r="N28" s="45" t="n">
        <v>39.1818</v>
      </c>
      <c r="O28" s="45" t="n">
        <v>41.9873</v>
      </c>
      <c r="P28" s="45" t="n">
        <v>119864.172</v>
      </c>
      <c r="Q28" s="45"/>
      <c r="R28" s="46" t="n">
        <f aca="false">P28/3600</f>
        <v>33.2956033333333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.2184</v>
      </c>
      <c r="E29" s="45" t="n">
        <v>35.0517</v>
      </c>
      <c r="F29" s="45" t="n">
        <v>38.1428</v>
      </c>
      <c r="G29" s="45" t="n">
        <v>40.0705</v>
      </c>
      <c r="H29" s="45" t="n">
        <v>26806.22</v>
      </c>
      <c r="I29" s="45" t="n">
        <v>55.89</v>
      </c>
      <c r="J29" s="46" t="n">
        <f aca="false">H29/3600</f>
        <v>7.44617222222222</v>
      </c>
      <c r="L29" s="44" t="n">
        <v>2798.5368</v>
      </c>
      <c r="M29" s="45" t="n">
        <v>35.1244</v>
      </c>
      <c r="N29" s="45" t="n">
        <v>38.1722</v>
      </c>
      <c r="O29" s="45" t="n">
        <v>40.1227</v>
      </c>
      <c r="P29" s="45" t="n">
        <v>96717.933</v>
      </c>
      <c r="Q29" s="45"/>
      <c r="R29" s="46" t="n">
        <f aca="false">P29/3600</f>
        <v>26.866092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57.4648</v>
      </c>
      <c r="E30" s="54" t="n">
        <v>32.8782</v>
      </c>
      <c r="F30" s="54" t="n">
        <v>36.9038</v>
      </c>
      <c r="G30" s="54" t="n">
        <v>38.1592</v>
      </c>
      <c r="H30" s="54" t="n">
        <v>25188.29</v>
      </c>
      <c r="I30" s="54" t="n">
        <v>50.12</v>
      </c>
      <c r="J30" s="55" t="n">
        <f aca="false">H30/3600</f>
        <v>6.99674722222222</v>
      </c>
      <c r="L30" s="53" t="n">
        <v>1389.9512</v>
      </c>
      <c r="M30" s="54" t="n">
        <v>32.9434</v>
      </c>
      <c r="N30" s="54" t="n">
        <v>36.9143</v>
      </c>
      <c r="O30" s="54" t="n">
        <v>38.1779</v>
      </c>
      <c r="P30" s="54" t="n">
        <v>80299.623</v>
      </c>
      <c r="Q30" s="54"/>
      <c r="R30" s="55" t="n">
        <f aca="false">P30/3600</f>
        <v>22.3054508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616.6296</v>
      </c>
      <c r="E31" s="38" t="n">
        <v>39.3191</v>
      </c>
      <c r="F31" s="38" t="n">
        <v>43.9209</v>
      </c>
      <c r="G31" s="38" t="n">
        <v>45.2354</v>
      </c>
      <c r="H31" s="38" t="n">
        <v>38582.14</v>
      </c>
      <c r="I31" s="38" t="n">
        <v>96.49</v>
      </c>
      <c r="J31" s="39" t="n">
        <f aca="false">H31/3600</f>
        <v>10.7172611111111</v>
      </c>
      <c r="L31" s="37" t="n">
        <v>18647.86</v>
      </c>
      <c r="M31" s="38" t="n">
        <v>39.4151</v>
      </c>
      <c r="N31" s="38" t="n">
        <v>43.9972</v>
      </c>
      <c r="O31" s="38" t="n">
        <v>45.339</v>
      </c>
      <c r="P31" s="38" t="n">
        <v>193044.812</v>
      </c>
      <c r="Q31" s="38"/>
      <c r="R31" s="39" t="n">
        <f aca="false">P31/3600</f>
        <v>53.62355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147.548</v>
      </c>
      <c r="E32" s="45" t="n">
        <v>37.6219</v>
      </c>
      <c r="F32" s="45" t="n">
        <v>42.5512</v>
      </c>
      <c r="G32" s="45" t="n">
        <v>43.0808</v>
      </c>
      <c r="H32" s="45" t="n">
        <v>32638.48</v>
      </c>
      <c r="I32" s="45" t="n">
        <v>76.17</v>
      </c>
      <c r="J32" s="46" t="n">
        <f aca="false">H32/3600</f>
        <v>9.06624444444445</v>
      </c>
      <c r="L32" s="44" t="n">
        <v>6269.3328</v>
      </c>
      <c r="M32" s="45" t="n">
        <v>37.6817</v>
      </c>
      <c r="N32" s="45" t="n">
        <v>42.6304</v>
      </c>
      <c r="O32" s="45" t="n">
        <v>43.1868</v>
      </c>
      <c r="P32" s="45" t="n">
        <v>140536.098</v>
      </c>
      <c r="Q32" s="45"/>
      <c r="R32" s="46" t="n">
        <f aca="false">P32/3600</f>
        <v>39.037805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36.9568</v>
      </c>
      <c r="E33" s="45" t="n">
        <v>35.7781</v>
      </c>
      <c r="F33" s="45" t="n">
        <v>40.983</v>
      </c>
      <c r="G33" s="45" t="n">
        <v>40.8036</v>
      </c>
      <c r="H33" s="45" t="n">
        <v>29938.32</v>
      </c>
      <c r="I33" s="45" t="n">
        <v>69.91</v>
      </c>
      <c r="J33" s="46" t="n">
        <f aca="false">H33/3600</f>
        <v>8.3162</v>
      </c>
      <c r="L33" s="44" t="n">
        <v>2875.2344</v>
      </c>
      <c r="M33" s="45" t="n">
        <v>35.8381</v>
      </c>
      <c r="N33" s="45" t="n">
        <v>41.0474</v>
      </c>
      <c r="O33" s="45" t="n">
        <v>40.8931</v>
      </c>
      <c r="P33" s="45" t="n">
        <v>112786.887</v>
      </c>
      <c r="Q33" s="45"/>
      <c r="R33" s="46" t="n">
        <f aca="false">P33/3600</f>
        <v>31.3296908333333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35.8208</v>
      </c>
      <c r="E34" s="54" t="n">
        <v>33.7863</v>
      </c>
      <c r="F34" s="54" t="n">
        <v>39.3029</v>
      </c>
      <c r="G34" s="54" t="n">
        <v>38.603</v>
      </c>
      <c r="H34" s="54" t="n">
        <v>28457.97</v>
      </c>
      <c r="I34" s="54" t="n">
        <v>64.29</v>
      </c>
      <c r="J34" s="55" t="n">
        <f aca="false">H34/3600</f>
        <v>7.90499166666667</v>
      </c>
      <c r="L34" s="53" t="n">
        <v>1457.6712</v>
      </c>
      <c r="M34" s="54" t="n">
        <v>33.854</v>
      </c>
      <c r="N34" s="54" t="n">
        <v>39.3331</v>
      </c>
      <c r="O34" s="54" t="n">
        <v>38.6521</v>
      </c>
      <c r="P34" s="54" t="n">
        <v>94454.082</v>
      </c>
      <c r="Q34" s="54"/>
      <c r="R34" s="55" t="n">
        <f aca="false">P34/3600</f>
        <v>26.237245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754.216</v>
      </c>
      <c r="E35" s="38" t="n">
        <v>37.5972</v>
      </c>
      <c r="F35" s="38" t="n">
        <v>42.2882</v>
      </c>
      <c r="G35" s="38" t="n">
        <v>44.3746</v>
      </c>
      <c r="H35" s="38" t="n">
        <v>50157</v>
      </c>
      <c r="I35" s="38" t="n">
        <v>137.25</v>
      </c>
      <c r="J35" s="39" t="n">
        <f aca="false">H35/3600</f>
        <v>13.9325</v>
      </c>
      <c r="L35" s="37" t="n">
        <v>42091.3648</v>
      </c>
      <c r="M35" s="38" t="n">
        <v>37.7567</v>
      </c>
      <c r="N35" s="38" t="n">
        <v>42.3914</v>
      </c>
      <c r="O35" s="38" t="n">
        <v>44.4479</v>
      </c>
      <c r="P35" s="38" t="n">
        <v>265350.602</v>
      </c>
      <c r="Q35" s="38"/>
      <c r="R35" s="39" t="n">
        <f aca="false">P35/3600</f>
        <v>73.70850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377.2296</v>
      </c>
      <c r="E36" s="45" t="n">
        <v>35.4323</v>
      </c>
      <c r="F36" s="45" t="n">
        <v>40.9766</v>
      </c>
      <c r="G36" s="45" t="n">
        <v>43.1578</v>
      </c>
      <c r="H36" s="45" t="n">
        <v>36700.79</v>
      </c>
      <c r="I36" s="45" t="n">
        <v>89.72</v>
      </c>
      <c r="J36" s="46" t="n">
        <f aca="false">H36/3600</f>
        <v>10.1946638888889</v>
      </c>
      <c r="L36" s="44" t="n">
        <v>8086.3216</v>
      </c>
      <c r="M36" s="45" t="n">
        <v>35.5289</v>
      </c>
      <c r="N36" s="45" t="n">
        <v>41.0423</v>
      </c>
      <c r="O36" s="45" t="n">
        <v>43.1941</v>
      </c>
      <c r="P36" s="45" t="n">
        <v>144190.035</v>
      </c>
      <c r="Q36" s="45"/>
      <c r="R36" s="46" t="n">
        <f aca="false">P36/3600</f>
        <v>40.0527875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21.6224</v>
      </c>
      <c r="E37" s="45" t="n">
        <v>33.9794</v>
      </c>
      <c r="F37" s="45" t="n">
        <v>39.4323</v>
      </c>
      <c r="G37" s="45" t="n">
        <v>41.8309</v>
      </c>
      <c r="H37" s="45" t="n">
        <v>33116</v>
      </c>
      <c r="I37" s="45" t="n">
        <v>75.52</v>
      </c>
      <c r="J37" s="46" t="n">
        <f aca="false">H37/3600</f>
        <v>9.19888888888889</v>
      </c>
      <c r="L37" s="44" t="n">
        <v>2413.4264</v>
      </c>
      <c r="M37" s="45" t="n">
        <v>34.0457</v>
      </c>
      <c r="N37" s="45" t="n">
        <v>39.4658</v>
      </c>
      <c r="O37" s="45" t="n">
        <v>41.8443</v>
      </c>
      <c r="P37" s="45" t="n">
        <v>92489.805</v>
      </c>
      <c r="Q37" s="45"/>
      <c r="R37" s="46" t="n">
        <f aca="false">P37/3600</f>
        <v>25.6916125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87.044</v>
      </c>
      <c r="E38" s="54" t="n">
        <v>32.1672</v>
      </c>
      <c r="F38" s="54" t="n">
        <v>37.899</v>
      </c>
      <c r="G38" s="54" t="n">
        <v>40.3787</v>
      </c>
      <c r="H38" s="54" t="n">
        <v>32047.08</v>
      </c>
      <c r="I38" s="54" t="n">
        <v>68.96</v>
      </c>
      <c r="J38" s="55" t="n">
        <f aca="false">H38/3600</f>
        <v>8.90196666666667</v>
      </c>
      <c r="L38" s="53" t="n">
        <v>1004.8152</v>
      </c>
      <c r="M38" s="54" t="n">
        <v>32.2005</v>
      </c>
      <c r="N38" s="54" t="n">
        <v>37.9018</v>
      </c>
      <c r="O38" s="54" t="n">
        <v>40.3646</v>
      </c>
      <c r="P38" s="54" t="n">
        <v>70039.586</v>
      </c>
      <c r="Q38" s="54"/>
      <c r="R38" s="55" t="n">
        <f aca="false">P38/3600</f>
        <v>19.455440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0.0976</v>
      </c>
      <c r="E39" s="38" t="n">
        <v>40.6125</v>
      </c>
      <c r="F39" s="38" t="n">
        <v>43.1447</v>
      </c>
      <c r="G39" s="38" t="n">
        <v>43.7505</v>
      </c>
      <c r="H39" s="38" t="n">
        <v>7321.87</v>
      </c>
      <c r="I39" s="38" t="n">
        <v>16.68</v>
      </c>
      <c r="J39" s="39" t="n">
        <f aca="false">H39/3600</f>
        <v>2.03385277777778</v>
      </c>
      <c r="L39" s="37" t="n">
        <v>3578.8896</v>
      </c>
      <c r="M39" s="38" t="n">
        <v>40.7271</v>
      </c>
      <c r="N39" s="38" t="n">
        <v>43.2574</v>
      </c>
      <c r="O39" s="38" t="n">
        <v>43.8707</v>
      </c>
      <c r="P39" s="38" t="n">
        <v>38396.536</v>
      </c>
      <c r="Q39" s="38"/>
      <c r="R39" s="39" t="n">
        <f aca="false">P39/3600</f>
        <v>10.66570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699.5488</v>
      </c>
      <c r="E40" s="45" t="n">
        <v>37.4553</v>
      </c>
      <c r="F40" s="45" t="n">
        <v>40.62</v>
      </c>
      <c r="G40" s="45" t="n">
        <v>40.884</v>
      </c>
      <c r="H40" s="45" t="n">
        <v>6314.3</v>
      </c>
      <c r="I40" s="45" t="n">
        <v>13.24</v>
      </c>
      <c r="J40" s="46" t="n">
        <f aca="false">H40/3600</f>
        <v>1.75397222222222</v>
      </c>
      <c r="L40" s="44" t="n">
        <v>1711.6704</v>
      </c>
      <c r="M40" s="45" t="n">
        <v>37.5224</v>
      </c>
      <c r="N40" s="45" t="n">
        <v>40.7056</v>
      </c>
      <c r="O40" s="45" t="n">
        <v>40.9819</v>
      </c>
      <c r="P40" s="45" t="n">
        <v>30550.446</v>
      </c>
      <c r="Q40" s="45"/>
      <c r="R40" s="46" t="n">
        <f aca="false">P40/3600</f>
        <v>8.48623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18.7256</v>
      </c>
      <c r="E41" s="45" t="n">
        <v>34.5656</v>
      </c>
      <c r="F41" s="45" t="n">
        <v>38.36</v>
      </c>
      <c r="G41" s="45" t="n">
        <v>38.3419</v>
      </c>
      <c r="H41" s="45" t="n">
        <v>5673.89</v>
      </c>
      <c r="I41" s="45" t="n">
        <v>10.96</v>
      </c>
      <c r="J41" s="46" t="n">
        <f aca="false">H41/3600</f>
        <v>1.57608055555556</v>
      </c>
      <c r="L41" s="44" t="n">
        <v>827.5968</v>
      </c>
      <c r="M41" s="45" t="n">
        <v>34.6158</v>
      </c>
      <c r="N41" s="45" t="n">
        <v>38.4312</v>
      </c>
      <c r="O41" s="45" t="n">
        <v>38.4178</v>
      </c>
      <c r="P41" s="45" t="n">
        <v>24877.424</v>
      </c>
      <c r="Q41" s="45"/>
      <c r="R41" s="46" t="n">
        <f aca="false">P41/3600</f>
        <v>6.910395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14.912</v>
      </c>
      <c r="E42" s="54" t="n">
        <v>32.0664</v>
      </c>
      <c r="F42" s="54" t="n">
        <v>36.2747</v>
      </c>
      <c r="G42" s="54" t="n">
        <v>36.0139</v>
      </c>
      <c r="H42" s="54" t="n">
        <v>5327.24</v>
      </c>
      <c r="I42" s="54" t="n">
        <v>9.11</v>
      </c>
      <c r="J42" s="55" t="n">
        <f aca="false">H42/3600</f>
        <v>1.47978888888889</v>
      </c>
      <c r="L42" s="53" t="n">
        <v>419.568</v>
      </c>
      <c r="M42" s="54" t="n">
        <v>32.1152</v>
      </c>
      <c r="N42" s="54" t="n">
        <v>36.3024</v>
      </c>
      <c r="O42" s="54" t="n">
        <v>36.0479</v>
      </c>
      <c r="P42" s="54" t="n">
        <v>20847.149</v>
      </c>
      <c r="Q42" s="54"/>
      <c r="R42" s="55" t="n">
        <f aca="false">P42/3600</f>
        <v>5.7908747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698.8424</v>
      </c>
      <c r="E43" s="38" t="n">
        <v>40.3806</v>
      </c>
      <c r="F43" s="38" t="n">
        <v>43.6533</v>
      </c>
      <c r="G43" s="38" t="n">
        <v>45.2074</v>
      </c>
      <c r="H43" s="38" t="n">
        <v>8275.69</v>
      </c>
      <c r="I43" s="38" t="n">
        <v>18.69</v>
      </c>
      <c r="J43" s="39" t="n">
        <f aca="false">H43/3600</f>
        <v>2.29880277777778</v>
      </c>
      <c r="L43" s="37" t="n">
        <v>3807.0664</v>
      </c>
      <c r="M43" s="38" t="n">
        <v>40.504</v>
      </c>
      <c r="N43" s="38" t="n">
        <v>43.8011</v>
      </c>
      <c r="O43" s="38" t="n">
        <v>45.3654</v>
      </c>
      <c r="P43" s="38" t="n">
        <v>40125.829</v>
      </c>
      <c r="Q43" s="38"/>
      <c r="R43" s="39" t="n">
        <f aca="false">P43/3600</f>
        <v>11.1460636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44.9808</v>
      </c>
      <c r="E44" s="45" t="n">
        <v>37.8191</v>
      </c>
      <c r="F44" s="45" t="n">
        <v>41.6923</v>
      </c>
      <c r="G44" s="45" t="n">
        <v>42.8442</v>
      </c>
      <c r="H44" s="45" t="n">
        <v>7251.07</v>
      </c>
      <c r="I44" s="45" t="n">
        <v>15.55</v>
      </c>
      <c r="J44" s="46" t="n">
        <f aca="false">H44/3600</f>
        <v>2.01418611111111</v>
      </c>
      <c r="L44" s="44" t="n">
        <v>1784.8568</v>
      </c>
      <c r="M44" s="45" t="n">
        <v>37.9377</v>
      </c>
      <c r="N44" s="45" t="n">
        <v>41.8042</v>
      </c>
      <c r="O44" s="45" t="n">
        <v>42.9742</v>
      </c>
      <c r="P44" s="45" t="n">
        <v>31807.046</v>
      </c>
      <c r="Q44" s="45"/>
      <c r="R44" s="46" t="n">
        <f aca="false">P44/3600</f>
        <v>8.83529055555556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71.7816</v>
      </c>
      <c r="E45" s="45" t="n">
        <v>35.0283</v>
      </c>
      <c r="F45" s="45" t="n">
        <v>39.6916</v>
      </c>
      <c r="G45" s="45" t="n">
        <v>40.5872</v>
      </c>
      <c r="H45" s="45" t="n">
        <v>6655.16</v>
      </c>
      <c r="I45" s="45" t="n">
        <v>13.26</v>
      </c>
      <c r="J45" s="46" t="n">
        <f aca="false">H45/3600</f>
        <v>1.84865555555556</v>
      </c>
      <c r="L45" s="44" t="n">
        <v>894.496</v>
      </c>
      <c r="M45" s="45" t="n">
        <v>35.1318</v>
      </c>
      <c r="N45" s="45" t="n">
        <v>39.7383</v>
      </c>
      <c r="O45" s="45" t="n">
        <v>40.6595</v>
      </c>
      <c r="P45" s="45" t="n">
        <v>25804.054</v>
      </c>
      <c r="Q45" s="45"/>
      <c r="R45" s="46" t="n">
        <f aca="false">P45/3600</f>
        <v>7.16779277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51.496</v>
      </c>
      <c r="E46" s="54" t="n">
        <v>32.2391</v>
      </c>
      <c r="F46" s="54" t="n">
        <v>37.5372</v>
      </c>
      <c r="G46" s="54" t="n">
        <v>38.2123</v>
      </c>
      <c r="H46" s="54" t="n">
        <v>6368.87</v>
      </c>
      <c r="I46" s="54" t="n">
        <v>11.19</v>
      </c>
      <c r="J46" s="55" t="n">
        <f aca="false">H46/3600</f>
        <v>1.76913055555556</v>
      </c>
      <c r="L46" s="53" t="n">
        <v>460.688</v>
      </c>
      <c r="M46" s="54" t="n">
        <v>32.3359</v>
      </c>
      <c r="N46" s="54" t="n">
        <v>37.5174</v>
      </c>
      <c r="O46" s="54" t="n">
        <v>38.2155</v>
      </c>
      <c r="P46" s="54" t="n">
        <v>22206.098</v>
      </c>
      <c r="Q46" s="54"/>
      <c r="R46" s="55" t="n">
        <f aca="false">P46/3600</f>
        <v>6.16836055555556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912.1168</v>
      </c>
      <c r="E47" s="38" t="n">
        <v>38.4473</v>
      </c>
      <c r="F47" s="38" t="n">
        <v>41.5391</v>
      </c>
      <c r="G47" s="38" t="n">
        <v>42.5662</v>
      </c>
      <c r="H47" s="38" t="n">
        <v>8355.03</v>
      </c>
      <c r="I47" s="38" t="n">
        <v>20.74</v>
      </c>
      <c r="J47" s="39" t="n">
        <f aca="false">H47/3600</f>
        <v>2.32084166666667</v>
      </c>
      <c r="L47" s="37" t="n">
        <v>7070.4448</v>
      </c>
      <c r="M47" s="38" t="n">
        <v>38.6265</v>
      </c>
      <c r="N47" s="38" t="n">
        <v>41.7197</v>
      </c>
      <c r="O47" s="38" t="n">
        <v>42.7446</v>
      </c>
      <c r="P47" s="38" t="n">
        <v>44268.968</v>
      </c>
      <c r="Q47" s="38"/>
      <c r="R47" s="39" t="n">
        <f aca="false">P47/3600</f>
        <v>12.29693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56.8976</v>
      </c>
      <c r="E48" s="45" t="n">
        <v>34.9224</v>
      </c>
      <c r="F48" s="45" t="n">
        <v>38.8756</v>
      </c>
      <c r="G48" s="45" t="n">
        <v>39.7803</v>
      </c>
      <c r="H48" s="45" t="n">
        <v>6878.09</v>
      </c>
      <c r="I48" s="45" t="n">
        <v>16.72</v>
      </c>
      <c r="J48" s="46" t="n">
        <f aca="false">H48/3600</f>
        <v>1.91058055555556</v>
      </c>
      <c r="L48" s="44" t="n">
        <v>3225.9968</v>
      </c>
      <c r="M48" s="45" t="n">
        <v>35.0695</v>
      </c>
      <c r="N48" s="45" t="n">
        <v>39.0009</v>
      </c>
      <c r="O48" s="45" t="n">
        <v>39.9064</v>
      </c>
      <c r="P48" s="45" t="n">
        <v>34122.5</v>
      </c>
      <c r="Q48" s="45"/>
      <c r="R48" s="46" t="n">
        <f aca="false">P48/3600</f>
        <v>9.47847222222222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5.0968</v>
      </c>
      <c r="E49" s="45" t="n">
        <v>31.7177</v>
      </c>
      <c r="F49" s="45" t="n">
        <v>36.6946</v>
      </c>
      <c r="G49" s="45" t="n">
        <v>37.5129</v>
      </c>
      <c r="H49" s="45" t="n">
        <v>6054.03</v>
      </c>
      <c r="I49" s="45" t="n">
        <v>14.36</v>
      </c>
      <c r="J49" s="46" t="n">
        <f aca="false">H49/3600</f>
        <v>1.681675</v>
      </c>
      <c r="L49" s="44" t="n">
        <v>1519.5776</v>
      </c>
      <c r="M49" s="45" t="n">
        <v>31.8135</v>
      </c>
      <c r="N49" s="45" t="n">
        <v>36.7606</v>
      </c>
      <c r="O49" s="45" t="n">
        <v>37.573</v>
      </c>
      <c r="P49" s="45" t="n">
        <v>26492.162</v>
      </c>
      <c r="Q49" s="45"/>
      <c r="R49" s="46" t="n">
        <f aca="false">P49/3600</f>
        <v>7.358933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9.6272</v>
      </c>
      <c r="E50" s="54" t="n">
        <v>28.7165</v>
      </c>
      <c r="F50" s="54" t="n">
        <v>34.798</v>
      </c>
      <c r="G50" s="54" t="n">
        <v>35.4079</v>
      </c>
      <c r="H50" s="54" t="n">
        <v>5603.75</v>
      </c>
      <c r="I50" s="54" t="n">
        <v>11.85</v>
      </c>
      <c r="J50" s="55" t="n">
        <f aca="false">H50/3600</f>
        <v>1.55659722222222</v>
      </c>
      <c r="L50" s="53" t="n">
        <v>705.024</v>
      </c>
      <c r="M50" s="54" t="n">
        <v>28.7814</v>
      </c>
      <c r="N50" s="54" t="n">
        <v>34.8016</v>
      </c>
      <c r="O50" s="54" t="n">
        <v>35.4106</v>
      </c>
      <c r="P50" s="54" t="n">
        <v>20613.691</v>
      </c>
      <c r="Q50" s="54"/>
      <c r="R50" s="55" t="n">
        <f aca="false">P50/3600</f>
        <v>5.7260252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896.6816</v>
      </c>
      <c r="E51" s="38" t="n">
        <v>39.1997</v>
      </c>
      <c r="F51" s="38" t="n">
        <v>41.457</v>
      </c>
      <c r="G51" s="38" t="n">
        <v>42.9341</v>
      </c>
      <c r="H51" s="38" t="n">
        <v>5648.44</v>
      </c>
      <c r="I51" s="38" t="n">
        <v>15.06</v>
      </c>
      <c r="J51" s="39" t="n">
        <f aca="false">H51/3600</f>
        <v>1.56901111111111</v>
      </c>
      <c r="L51" s="37" t="n">
        <v>4974.484</v>
      </c>
      <c r="M51" s="38" t="n">
        <v>39.3046</v>
      </c>
      <c r="N51" s="38" t="n">
        <v>41.6008</v>
      </c>
      <c r="O51" s="38" t="n">
        <v>43.0588</v>
      </c>
      <c r="P51" s="38" t="n">
        <v>31763.48</v>
      </c>
      <c r="Q51" s="38"/>
      <c r="R51" s="39" t="n">
        <f aca="false">P51/3600</f>
        <v>8.8231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85.9752</v>
      </c>
      <c r="E52" s="45" t="n">
        <v>35.9474</v>
      </c>
      <c r="F52" s="45" t="n">
        <v>39.0901</v>
      </c>
      <c r="G52" s="45" t="n">
        <v>40.6779</v>
      </c>
      <c r="H52" s="45" t="n">
        <v>4635.12</v>
      </c>
      <c r="I52" s="45" t="n">
        <v>11.37</v>
      </c>
      <c r="J52" s="46" t="n">
        <f aca="false">H52/3600</f>
        <v>1.28753333333333</v>
      </c>
      <c r="L52" s="44" t="n">
        <v>2110.684</v>
      </c>
      <c r="M52" s="45" t="n">
        <v>36.032</v>
      </c>
      <c r="N52" s="45" t="n">
        <v>39.23</v>
      </c>
      <c r="O52" s="45" t="n">
        <v>40.8004</v>
      </c>
      <c r="P52" s="45" t="n">
        <v>25012.376</v>
      </c>
      <c r="Q52" s="45"/>
      <c r="R52" s="46" t="n">
        <f aca="false">P52/3600</f>
        <v>6.9478822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6.9448</v>
      </c>
      <c r="E53" s="45" t="n">
        <v>33.0419</v>
      </c>
      <c r="F53" s="45" t="n">
        <v>36.9533</v>
      </c>
      <c r="G53" s="45" t="n">
        <v>38.6238</v>
      </c>
      <c r="H53" s="45" t="n">
        <v>3985.64</v>
      </c>
      <c r="I53" s="45" t="n">
        <v>8.95</v>
      </c>
      <c r="J53" s="46" t="n">
        <f aca="false">H53/3600</f>
        <v>1.10712222222222</v>
      </c>
      <c r="L53" s="44" t="n">
        <v>990.0344</v>
      </c>
      <c r="M53" s="45" t="n">
        <v>33.1575</v>
      </c>
      <c r="N53" s="45" t="n">
        <v>37.0401</v>
      </c>
      <c r="O53" s="45" t="n">
        <v>38.7271</v>
      </c>
      <c r="P53" s="45" t="n">
        <v>20452.476</v>
      </c>
      <c r="Q53" s="45"/>
      <c r="R53" s="46" t="n">
        <f aca="false">P53/3600</f>
        <v>5.68124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1816</v>
      </c>
      <c r="E54" s="54" t="n">
        <v>30.3509</v>
      </c>
      <c r="F54" s="54" t="n">
        <v>35.0534</v>
      </c>
      <c r="G54" s="54" t="n">
        <v>36.5796</v>
      </c>
      <c r="H54" s="54" t="n">
        <v>3621.35</v>
      </c>
      <c r="I54" s="54" t="n">
        <v>7.27</v>
      </c>
      <c r="J54" s="55" t="n">
        <f aca="false">H54/3600</f>
        <v>1.00593055555556</v>
      </c>
      <c r="L54" s="53" t="n">
        <v>468.9464</v>
      </c>
      <c r="M54" s="54" t="n">
        <v>30.4504</v>
      </c>
      <c r="N54" s="54" t="n">
        <v>35.0743</v>
      </c>
      <c r="O54" s="54" t="n">
        <v>36.6235</v>
      </c>
      <c r="P54" s="54" t="n">
        <v>17409.277</v>
      </c>
      <c r="Q54" s="54"/>
      <c r="R54" s="55" t="n">
        <f aca="false">P54/3600</f>
        <v>4.83591027777778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34.2152</v>
      </c>
      <c r="E55" s="38" t="n">
        <v>40.8556</v>
      </c>
      <c r="F55" s="38" t="n">
        <v>44.1003</v>
      </c>
      <c r="G55" s="38" t="n">
        <v>43.2188</v>
      </c>
      <c r="H55" s="38" t="n">
        <v>1964.52</v>
      </c>
      <c r="I55" s="38" t="n">
        <v>4.76</v>
      </c>
      <c r="J55" s="39" t="n">
        <f aca="false">H55/3600</f>
        <v>0.5457</v>
      </c>
      <c r="L55" s="37" t="n">
        <v>1545.3744</v>
      </c>
      <c r="M55" s="38" t="n">
        <v>40.9707</v>
      </c>
      <c r="N55" s="38" t="n">
        <v>44.2619</v>
      </c>
      <c r="O55" s="38" t="n">
        <v>43.3718</v>
      </c>
      <c r="P55" s="38" t="n">
        <v>10621.523</v>
      </c>
      <c r="Q55" s="38"/>
      <c r="R55" s="39" t="n">
        <f aca="false">P55/3600</f>
        <v>2.9504230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69.1472</v>
      </c>
      <c r="E56" s="45" t="n">
        <v>37.0282</v>
      </c>
      <c r="F56" s="45" t="n">
        <v>41.34</v>
      </c>
      <c r="G56" s="45" t="n">
        <v>40.06</v>
      </c>
      <c r="H56" s="45" t="n">
        <v>1700.59</v>
      </c>
      <c r="I56" s="45" t="n">
        <v>3.8</v>
      </c>
      <c r="J56" s="46" t="n">
        <f aca="false">H56/3600</f>
        <v>0.472386111111111</v>
      </c>
      <c r="L56" s="44" t="n">
        <v>773.0584</v>
      </c>
      <c r="M56" s="45" t="n">
        <v>37.1063</v>
      </c>
      <c r="N56" s="45" t="n">
        <v>41.4853</v>
      </c>
      <c r="O56" s="45" t="n">
        <v>40.2141</v>
      </c>
      <c r="P56" s="45" t="n">
        <v>8857.636</v>
      </c>
      <c r="Q56" s="45"/>
      <c r="R56" s="46" t="n">
        <f aca="false">P56/3600</f>
        <v>2.46045444444444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5.9664</v>
      </c>
      <c r="E57" s="45" t="n">
        <v>33.6253</v>
      </c>
      <c r="F57" s="45" t="n">
        <v>38.8921</v>
      </c>
      <c r="G57" s="45" t="n">
        <v>37.3068</v>
      </c>
      <c r="H57" s="45" t="n">
        <v>1506.91</v>
      </c>
      <c r="I57" s="45" t="n">
        <v>3</v>
      </c>
      <c r="J57" s="46" t="n">
        <f aca="false">H57/3600</f>
        <v>0.418586111111111</v>
      </c>
      <c r="L57" s="44" t="n">
        <v>381.6408</v>
      </c>
      <c r="M57" s="45" t="n">
        <v>33.7054</v>
      </c>
      <c r="N57" s="45" t="n">
        <v>39.0037</v>
      </c>
      <c r="O57" s="45" t="n">
        <v>37.4478</v>
      </c>
      <c r="P57" s="45" t="n">
        <v>7573.574</v>
      </c>
      <c r="Q57" s="45"/>
      <c r="R57" s="46" t="n">
        <f aca="false">P57/3600</f>
        <v>2.10377055555556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89.0792</v>
      </c>
      <c r="E58" s="54" t="n">
        <v>30.7724</v>
      </c>
      <c r="F58" s="54" t="n">
        <v>36.6498</v>
      </c>
      <c r="G58" s="54" t="n">
        <v>34.9287</v>
      </c>
      <c r="H58" s="54" t="n">
        <v>1398.34</v>
      </c>
      <c r="I58" s="54" t="n">
        <v>2.54</v>
      </c>
      <c r="J58" s="55" t="n">
        <f aca="false">H58/3600</f>
        <v>0.388427777777778</v>
      </c>
      <c r="L58" s="53" t="n">
        <v>192.3872</v>
      </c>
      <c r="M58" s="54" t="n">
        <v>30.8556</v>
      </c>
      <c r="N58" s="54" t="n">
        <v>36.6766</v>
      </c>
      <c r="O58" s="54" t="n">
        <v>34.9662</v>
      </c>
      <c r="P58" s="54" t="n">
        <v>6647.447</v>
      </c>
      <c r="Q58" s="54"/>
      <c r="R58" s="55" t="n">
        <f aca="false">P58/3600</f>
        <v>1.8465130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32.8656</v>
      </c>
      <c r="E59" s="38" t="n">
        <v>38.2419</v>
      </c>
      <c r="F59" s="38" t="n">
        <v>43.2852</v>
      </c>
      <c r="G59" s="38" t="n">
        <v>44.4083</v>
      </c>
      <c r="H59" s="38" t="n">
        <v>2288.94</v>
      </c>
      <c r="I59" s="38" t="n">
        <v>5.74</v>
      </c>
      <c r="J59" s="39" t="n">
        <f aca="false">H59/3600</f>
        <v>0.635816666666667</v>
      </c>
      <c r="L59" s="37" t="n">
        <v>1695.7248</v>
      </c>
      <c r="M59" s="38" t="n">
        <v>38.423</v>
      </c>
      <c r="N59" s="38" t="n">
        <v>43.434</v>
      </c>
      <c r="O59" s="38" t="n">
        <v>44.5459</v>
      </c>
      <c r="P59" s="38" t="n">
        <v>12293.384</v>
      </c>
      <c r="Q59" s="38"/>
      <c r="R59" s="39" t="n">
        <f aca="false">P59/3600</f>
        <v>3.41482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8.3136</v>
      </c>
      <c r="E60" s="45" t="n">
        <v>34.9573</v>
      </c>
      <c r="F60" s="45" t="n">
        <v>41.0509</v>
      </c>
      <c r="G60" s="45" t="n">
        <v>41.9791</v>
      </c>
      <c r="H60" s="45" t="n">
        <v>1863.31</v>
      </c>
      <c r="I60" s="45" t="n">
        <v>4.32</v>
      </c>
      <c r="J60" s="46" t="n">
        <f aca="false">H60/3600</f>
        <v>0.517586111111111</v>
      </c>
      <c r="L60" s="44" t="n">
        <v>670.7144</v>
      </c>
      <c r="M60" s="45" t="n">
        <v>35.1544</v>
      </c>
      <c r="N60" s="45" t="n">
        <v>41.1128</v>
      </c>
      <c r="O60" s="45" t="n">
        <v>42.054</v>
      </c>
      <c r="P60" s="45" t="n">
        <v>9080.5</v>
      </c>
      <c r="Q60" s="45"/>
      <c r="R60" s="46" t="n">
        <f aca="false">P60/3600</f>
        <v>2.52236111111111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2.272</v>
      </c>
      <c r="E61" s="45" t="n">
        <v>32.1007</v>
      </c>
      <c r="F61" s="45" t="n">
        <v>39.2007</v>
      </c>
      <c r="G61" s="45" t="n">
        <v>40.079</v>
      </c>
      <c r="H61" s="45" t="n">
        <v>1687.59</v>
      </c>
      <c r="I61" s="45" t="n">
        <v>3.94</v>
      </c>
      <c r="J61" s="46" t="n">
        <f aca="false">H61/3600</f>
        <v>0.468775</v>
      </c>
      <c r="L61" s="44" t="n">
        <v>303.3168</v>
      </c>
      <c r="M61" s="45" t="n">
        <v>32.2243</v>
      </c>
      <c r="N61" s="45" t="n">
        <v>39.2127</v>
      </c>
      <c r="O61" s="45" t="n">
        <v>40.098</v>
      </c>
      <c r="P61" s="45" t="n">
        <v>7019.558</v>
      </c>
      <c r="Q61" s="45"/>
      <c r="R61" s="46" t="n">
        <f aca="false">P61/3600</f>
        <v>1.94987722222222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2672</v>
      </c>
      <c r="E62" s="54" t="n">
        <v>29.3318</v>
      </c>
      <c r="F62" s="54" t="n">
        <v>37.3462</v>
      </c>
      <c r="G62" s="54" t="n">
        <v>38.0942</v>
      </c>
      <c r="H62" s="54" t="n">
        <v>1603.05</v>
      </c>
      <c r="I62" s="54" t="n">
        <v>3.25</v>
      </c>
      <c r="J62" s="55" t="n">
        <f aca="false">H62/3600</f>
        <v>0.445291666666667</v>
      </c>
      <c r="L62" s="53" t="n">
        <v>149.6008</v>
      </c>
      <c r="M62" s="54" t="n">
        <v>29.3993</v>
      </c>
      <c r="N62" s="54" t="n">
        <v>37.3398</v>
      </c>
      <c r="O62" s="54" t="n">
        <v>38.1154</v>
      </c>
      <c r="P62" s="54" t="n">
        <v>5505.358</v>
      </c>
      <c r="Q62" s="54"/>
      <c r="R62" s="55" t="n">
        <f aca="false">P62/3600</f>
        <v>1.52926611111111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8.8568</v>
      </c>
      <c r="E63" s="38" t="n">
        <v>38.39</v>
      </c>
      <c r="F63" s="38" t="n">
        <v>41.4039</v>
      </c>
      <c r="G63" s="38" t="n">
        <v>42.3562</v>
      </c>
      <c r="H63" s="38" t="n">
        <v>1923.09</v>
      </c>
      <c r="I63" s="38" t="n">
        <v>4.89</v>
      </c>
      <c r="J63" s="39" t="n">
        <f aca="false">H63/3600</f>
        <v>0.534191666666667</v>
      </c>
      <c r="L63" s="37" t="n">
        <v>1722.2528</v>
      </c>
      <c r="M63" s="38" t="n">
        <v>38.5942</v>
      </c>
      <c r="N63" s="38" t="n">
        <v>41.6143</v>
      </c>
      <c r="O63" s="38" t="n">
        <v>42.5985</v>
      </c>
      <c r="P63" s="38" t="n">
        <v>10155.734</v>
      </c>
      <c r="Q63" s="38"/>
      <c r="R63" s="39" t="n">
        <f aca="false">P63/3600</f>
        <v>2.82103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9.8616</v>
      </c>
      <c r="E64" s="45" t="n">
        <v>34.9748</v>
      </c>
      <c r="F64" s="45" t="n">
        <v>38.6759</v>
      </c>
      <c r="G64" s="45" t="n">
        <v>39.4452</v>
      </c>
      <c r="H64" s="45" t="n">
        <v>1613.72</v>
      </c>
      <c r="I64" s="45" t="n">
        <v>3.67</v>
      </c>
      <c r="J64" s="46" t="n">
        <f aca="false">H64/3600</f>
        <v>0.448255555555556</v>
      </c>
      <c r="L64" s="44" t="n">
        <v>793.7368</v>
      </c>
      <c r="M64" s="45" t="n">
        <v>35.1469</v>
      </c>
      <c r="N64" s="45" t="n">
        <v>38.8281</v>
      </c>
      <c r="O64" s="45" t="n">
        <v>39.6013</v>
      </c>
      <c r="P64" s="45" t="n">
        <v>7999.481</v>
      </c>
      <c r="Q64" s="45"/>
      <c r="R64" s="46" t="n">
        <f aca="false">P64/3600</f>
        <v>2.22207805555556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5784</v>
      </c>
      <c r="E65" s="45" t="n">
        <v>31.6997</v>
      </c>
      <c r="F65" s="45" t="n">
        <v>36.3969</v>
      </c>
      <c r="G65" s="45" t="n">
        <v>37.076</v>
      </c>
      <c r="H65" s="45" t="n">
        <v>1416.25</v>
      </c>
      <c r="I65" s="45" t="n">
        <v>2.83</v>
      </c>
      <c r="J65" s="46" t="n">
        <f aca="false">H65/3600</f>
        <v>0.393402777777778</v>
      </c>
      <c r="L65" s="44" t="n">
        <v>369.5216</v>
      </c>
      <c r="M65" s="45" t="n">
        <v>31.8078</v>
      </c>
      <c r="N65" s="45" t="n">
        <v>36.4551</v>
      </c>
      <c r="O65" s="45" t="n">
        <v>37.139</v>
      </c>
      <c r="P65" s="45" t="n">
        <v>6373.91</v>
      </c>
      <c r="Q65" s="45"/>
      <c r="R65" s="46" t="n">
        <f aca="false">P65/3600</f>
        <v>1.77053055555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4.1192</v>
      </c>
      <c r="E66" s="54" t="n">
        <v>28.7258</v>
      </c>
      <c r="F66" s="54" t="n">
        <v>34.3018</v>
      </c>
      <c r="G66" s="54" t="n">
        <v>34.9161</v>
      </c>
      <c r="H66" s="54" t="n">
        <v>1317.47</v>
      </c>
      <c r="I66" s="54" t="n">
        <v>2.27</v>
      </c>
      <c r="J66" s="55" t="n">
        <f aca="false">H66/3600</f>
        <v>0.365963888888889</v>
      </c>
      <c r="L66" s="53" t="n">
        <v>168.1968</v>
      </c>
      <c r="M66" s="54" t="n">
        <v>28.7961</v>
      </c>
      <c r="N66" s="54" t="n">
        <v>34.3202</v>
      </c>
      <c r="O66" s="54" t="n">
        <v>34.9094</v>
      </c>
      <c r="P66" s="54" t="n">
        <v>5169.834</v>
      </c>
      <c r="Q66" s="54"/>
      <c r="R66" s="55" t="n">
        <f aca="false">P66/3600</f>
        <v>1.436065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29.9544</v>
      </c>
      <c r="E67" s="38" t="n">
        <v>39.645</v>
      </c>
      <c r="F67" s="38" t="n">
        <v>41.6329</v>
      </c>
      <c r="G67" s="38" t="n">
        <v>42.6962</v>
      </c>
      <c r="H67" s="38" t="n">
        <v>1341.85</v>
      </c>
      <c r="I67" s="38" t="n">
        <v>3.4</v>
      </c>
      <c r="J67" s="39" t="n">
        <f aca="false">H67/3600</f>
        <v>0.372736111111111</v>
      </c>
      <c r="L67" s="37" t="n">
        <v>1242.788</v>
      </c>
      <c r="M67" s="38" t="n">
        <v>39.7704</v>
      </c>
      <c r="N67" s="38" t="n">
        <v>41.8043</v>
      </c>
      <c r="O67" s="38" t="n">
        <v>42.8569</v>
      </c>
      <c r="P67" s="38" t="n">
        <v>7495.108</v>
      </c>
      <c r="Q67" s="38"/>
      <c r="R67" s="39" t="n">
        <f aca="false">P67/3600</f>
        <v>2.08197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7.88</v>
      </c>
      <c r="E68" s="45" t="n">
        <v>35.8326</v>
      </c>
      <c r="F68" s="45" t="n">
        <v>38.8698</v>
      </c>
      <c r="G68" s="45" t="n">
        <v>40.0586</v>
      </c>
      <c r="H68" s="45" t="n">
        <v>1115.48</v>
      </c>
      <c r="I68" s="45" t="n">
        <v>2.76</v>
      </c>
      <c r="J68" s="46" t="n">
        <f aca="false">H68/3600</f>
        <v>0.309855555555556</v>
      </c>
      <c r="L68" s="44" t="n">
        <v>614.3568</v>
      </c>
      <c r="M68" s="45" t="n">
        <v>35.9352</v>
      </c>
      <c r="N68" s="45" t="n">
        <v>39.0159</v>
      </c>
      <c r="O68" s="45" t="n">
        <v>40.2144</v>
      </c>
      <c r="P68" s="45" t="n">
        <v>6096.867</v>
      </c>
      <c r="Q68" s="45"/>
      <c r="R68" s="46" t="n">
        <f aca="false">P68/3600</f>
        <v>1.69357416666667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2.7072</v>
      </c>
      <c r="E69" s="45" t="n">
        <v>32.359</v>
      </c>
      <c r="F69" s="45" t="n">
        <v>36.5921</v>
      </c>
      <c r="G69" s="45" t="n">
        <v>37.7134</v>
      </c>
      <c r="H69" s="45" t="n">
        <v>965.77</v>
      </c>
      <c r="I69" s="45" t="n">
        <v>2.16</v>
      </c>
      <c r="J69" s="46" t="n">
        <f aca="false">H69/3600</f>
        <v>0.268269444444444</v>
      </c>
      <c r="L69" s="44" t="n">
        <v>298.8184</v>
      </c>
      <c r="M69" s="45" t="n">
        <v>32.4644</v>
      </c>
      <c r="N69" s="45" t="n">
        <v>36.6869</v>
      </c>
      <c r="O69" s="45" t="n">
        <v>37.8258</v>
      </c>
      <c r="P69" s="45" t="n">
        <v>5163.937</v>
      </c>
      <c r="Q69" s="45"/>
      <c r="R69" s="46" t="n">
        <f aca="false">P69/3600</f>
        <v>1.434426944444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39.9992</v>
      </c>
      <c r="E70" s="54" t="n">
        <v>29.527</v>
      </c>
      <c r="F70" s="54" t="n">
        <v>34.4931</v>
      </c>
      <c r="G70" s="54" t="n">
        <v>35.4655</v>
      </c>
      <c r="H70" s="54" t="n">
        <v>923.46</v>
      </c>
      <c r="I70" s="54" t="n">
        <v>1.72</v>
      </c>
      <c r="J70" s="55" t="n">
        <f aca="false">H70/3600</f>
        <v>0.256516666666667</v>
      </c>
      <c r="L70" s="53" t="n">
        <v>142.5808</v>
      </c>
      <c r="M70" s="54" t="n">
        <v>29.596</v>
      </c>
      <c r="N70" s="54" t="n">
        <v>34.5303</v>
      </c>
      <c r="O70" s="54" t="n">
        <v>35.479</v>
      </c>
      <c r="P70" s="54" t="n">
        <v>4457.028</v>
      </c>
      <c r="Q70" s="54"/>
      <c r="R70" s="55" t="n">
        <f aca="false">P70/3600</f>
        <v>1.23806333333333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1.2873171000104</v>
      </c>
      <c r="J89" s="64" t="n">
        <f aca="false">GEOMEAN(J3:J82)</f>
        <v>2.57343210197178</v>
      </c>
      <c r="Q89" s="64" t="e">
        <f aca="false">GEOMEAN(Q3:Q82)</f>
        <v>#NUM!</v>
      </c>
      <c r="R89" s="64" t="n">
        <f aca="false">GEOMEAN(R3:R82)</f>
        <v>10.9614388472499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n">
        <f aca="false">R89/J89</f>
        <v>4.25946301006005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63688888888889</v>
      </c>
      <c r="J91" s="64" t="n">
        <f aca="false">SUM(J3:J82)</f>
        <v>315.734886111111</v>
      </c>
      <c r="Q91" s="64" t="n">
        <f aca="false">SUM(Q3:Q82)/3600</f>
        <v>0</v>
      </c>
      <c r="R91" s="64" t="n">
        <f aca="false">SUM(R3:R82)</f>
        <v>1355.3555319444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912.1904</v>
      </c>
      <c r="E3" s="38" t="n">
        <v>41.5473</v>
      </c>
      <c r="F3" s="38" t="n">
        <v>41.5044</v>
      </c>
      <c r="G3" s="38" t="n">
        <v>44.2187</v>
      </c>
      <c r="H3" s="38" t="n">
        <v>13379.52</v>
      </c>
      <c r="I3" s="38" t="n">
        <v>31.94</v>
      </c>
      <c r="J3" s="39" t="n">
        <f aca="false">H3/3600</f>
        <v>3.71653333333333</v>
      </c>
      <c r="L3" s="40" t="n">
        <v>14134.856</v>
      </c>
      <c r="M3" s="41" t="n">
        <v>41.607</v>
      </c>
      <c r="N3" s="41" t="n">
        <v>41.5663</v>
      </c>
      <c r="O3" s="41" t="n">
        <v>44.2929</v>
      </c>
      <c r="P3" s="41" t="n">
        <v>68117.745</v>
      </c>
      <c r="Q3" s="41"/>
      <c r="R3" s="42" t="n">
        <f aca="false">P3/3600</f>
        <v>18.9215958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89.6752</v>
      </c>
      <c r="E4" s="45" t="n">
        <v>39.0356</v>
      </c>
      <c r="F4" s="45" t="n">
        <v>39.8712</v>
      </c>
      <c r="G4" s="45" t="n">
        <v>42.3475</v>
      </c>
      <c r="H4" s="45" t="n">
        <v>12099.43</v>
      </c>
      <c r="I4" s="45" t="n">
        <v>26.68</v>
      </c>
      <c r="J4" s="46" t="n">
        <f aca="false">H4/3600</f>
        <v>3.36095277777778</v>
      </c>
      <c r="L4" s="47" t="n">
        <v>5805.5744</v>
      </c>
      <c r="M4" s="48" t="n">
        <v>39.1008</v>
      </c>
      <c r="N4" s="48" t="n">
        <v>39.9226</v>
      </c>
      <c r="O4" s="48" t="n">
        <v>42.4003</v>
      </c>
      <c r="P4" s="48" t="n">
        <v>50054.587</v>
      </c>
      <c r="Q4" s="48"/>
      <c r="R4" s="49" t="n">
        <f aca="false">P4/3600</f>
        <v>13.9040519444444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16.0272</v>
      </c>
      <c r="E5" s="45" t="n">
        <v>36.488</v>
      </c>
      <c r="F5" s="45" t="n">
        <v>38.5215</v>
      </c>
      <c r="G5" s="45" t="n">
        <v>40.7502</v>
      </c>
      <c r="H5" s="45" t="n">
        <v>11486.3</v>
      </c>
      <c r="I5" s="45" t="n">
        <v>23.8</v>
      </c>
      <c r="J5" s="46" t="n">
        <f aca="false">H5/3600</f>
        <v>3.19063888888889</v>
      </c>
      <c r="L5" s="47" t="n">
        <v>2758.6416</v>
      </c>
      <c r="M5" s="48" t="n">
        <v>36.5242</v>
      </c>
      <c r="N5" s="48" t="n">
        <v>38.5403</v>
      </c>
      <c r="O5" s="48" t="n">
        <v>40.7781</v>
      </c>
      <c r="P5" s="48" t="n">
        <v>38294.026</v>
      </c>
      <c r="Q5" s="48"/>
      <c r="R5" s="49" t="n">
        <f aca="false">P5/3600</f>
        <v>10.6372294444444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94.304</v>
      </c>
      <c r="E6" s="54" t="n">
        <v>33.8421</v>
      </c>
      <c r="F6" s="54" t="n">
        <v>37.1913</v>
      </c>
      <c r="G6" s="54" t="n">
        <v>39.3</v>
      </c>
      <c r="H6" s="54" t="n">
        <v>11032.57</v>
      </c>
      <c r="I6" s="54" t="n">
        <v>22.09</v>
      </c>
      <c r="J6" s="55" t="n">
        <f aca="false">H6/3600</f>
        <v>3.06460277777778</v>
      </c>
      <c r="L6" s="56" t="n">
        <v>1413.6896</v>
      </c>
      <c r="M6" s="57" t="n">
        <v>33.8674</v>
      </c>
      <c r="N6" s="57" t="n">
        <v>37.1995</v>
      </c>
      <c r="O6" s="57" t="n">
        <v>39.3039</v>
      </c>
      <c r="P6" s="57" t="n">
        <v>30208.187</v>
      </c>
      <c r="Q6" s="57"/>
      <c r="R6" s="58" t="n">
        <f aca="false">P6/3600</f>
        <v>8.39116305555556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881.3408</v>
      </c>
      <c r="E7" s="38" t="n">
        <v>40.0664</v>
      </c>
      <c r="F7" s="38" t="n">
        <v>45.1554</v>
      </c>
      <c r="G7" s="38" t="n">
        <v>44.7487</v>
      </c>
      <c r="H7" s="38" t="n">
        <v>18974.17</v>
      </c>
      <c r="I7" s="38" t="n">
        <v>48.82</v>
      </c>
      <c r="J7" s="39" t="n">
        <f aca="false">H7/3600</f>
        <v>5.27060277777778</v>
      </c>
      <c r="L7" s="40" t="n">
        <v>34813.4048</v>
      </c>
      <c r="M7" s="41" t="n">
        <v>40.1228</v>
      </c>
      <c r="N7" s="41" t="n">
        <v>45.2197</v>
      </c>
      <c r="O7" s="41" t="n">
        <v>44.7876</v>
      </c>
      <c r="P7" s="41" t="n">
        <v>108493.641</v>
      </c>
      <c r="Q7" s="41"/>
      <c r="R7" s="42" t="n">
        <f aca="false">P7/3600</f>
        <v>30.13712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043.5008</v>
      </c>
      <c r="E8" s="45" t="n">
        <v>37.116</v>
      </c>
      <c r="F8" s="45" t="n">
        <v>43.3623</v>
      </c>
      <c r="G8" s="45" t="n">
        <v>43.47</v>
      </c>
      <c r="H8" s="45" t="n">
        <v>16375.06</v>
      </c>
      <c r="I8" s="45" t="n">
        <v>39.28</v>
      </c>
      <c r="J8" s="46" t="n">
        <f aca="false">H8/3600</f>
        <v>4.54862777777778</v>
      </c>
      <c r="L8" s="47" t="n">
        <v>17042.04</v>
      </c>
      <c r="M8" s="48" t="n">
        <v>37.1768</v>
      </c>
      <c r="N8" s="48" t="n">
        <v>43.4354</v>
      </c>
      <c r="O8" s="48" t="n">
        <v>43.5222</v>
      </c>
      <c r="P8" s="48" t="n">
        <v>93079.574</v>
      </c>
      <c r="Q8" s="48"/>
      <c r="R8" s="49" t="n">
        <f aca="false">P8/3600</f>
        <v>25.8554372222222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89.272</v>
      </c>
      <c r="E9" s="45" t="n">
        <v>34.1594</v>
      </c>
      <c r="F9" s="45" t="n">
        <v>41.602</v>
      </c>
      <c r="G9" s="45" t="n">
        <v>42.0891</v>
      </c>
      <c r="H9" s="45" t="n">
        <v>14244.1</v>
      </c>
      <c r="I9" s="45" t="n">
        <v>35.6</v>
      </c>
      <c r="J9" s="46" t="n">
        <f aca="false">H9/3600</f>
        <v>3.95669444444444</v>
      </c>
      <c r="L9" s="47" t="n">
        <v>9025.5152</v>
      </c>
      <c r="M9" s="48" t="n">
        <v>34.2223</v>
      </c>
      <c r="N9" s="48" t="n">
        <v>41.6733</v>
      </c>
      <c r="O9" s="48" t="n">
        <v>42.1443</v>
      </c>
      <c r="P9" s="48" t="n">
        <v>81707.132</v>
      </c>
      <c r="Q9" s="48"/>
      <c r="R9" s="49" t="n">
        <f aca="false">P9/3600</f>
        <v>22.6964255555556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23.4464</v>
      </c>
      <c r="E10" s="54" t="n">
        <v>31.4085</v>
      </c>
      <c r="F10" s="54" t="n">
        <v>39.8428</v>
      </c>
      <c r="G10" s="54" t="n">
        <v>40.6418</v>
      </c>
      <c r="H10" s="54" t="n">
        <v>13501.76</v>
      </c>
      <c r="I10" s="54" t="n">
        <v>30.45</v>
      </c>
      <c r="J10" s="55" t="n">
        <f aca="false">H10/3600</f>
        <v>3.75048888888889</v>
      </c>
      <c r="L10" s="56" t="n">
        <v>5056.1376</v>
      </c>
      <c r="M10" s="57" t="n">
        <v>31.4692</v>
      </c>
      <c r="N10" s="57" t="n">
        <v>39.8777</v>
      </c>
      <c r="O10" s="57" t="n">
        <v>40.6794</v>
      </c>
      <c r="P10" s="57" t="n">
        <v>71929.403</v>
      </c>
      <c r="Q10" s="57"/>
      <c r="R10" s="58" t="n">
        <f aca="false">P10/3600</f>
        <v>19.9803897222222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34603.3264</v>
      </c>
      <c r="E11" s="38" t="n">
        <v>38.7633</v>
      </c>
      <c r="F11" s="38" t="n">
        <v>39.5535</v>
      </c>
      <c r="G11" s="38" t="n">
        <v>37.7905</v>
      </c>
      <c r="H11" s="38" t="n">
        <v>47077.57</v>
      </c>
      <c r="I11" s="38" t="n">
        <v>98.95</v>
      </c>
      <c r="J11" s="39" t="n">
        <f aca="false">H11/3600</f>
        <v>13.0771027777778</v>
      </c>
      <c r="L11" s="40" t="n">
        <v>223206.744</v>
      </c>
      <c r="M11" s="41" t="n">
        <v>38.4234</v>
      </c>
      <c r="N11" s="41" t="n">
        <v>39.6304</v>
      </c>
      <c r="O11" s="41" t="n">
        <v>37.8658</v>
      </c>
      <c r="P11" s="41" t="n">
        <v>296743.637</v>
      </c>
      <c r="Q11" s="41"/>
      <c r="R11" s="42" t="n">
        <f aca="false">P11/3600</f>
        <v>82.4287880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9579.4336</v>
      </c>
      <c r="E12" s="45" t="n">
        <v>33.2179</v>
      </c>
      <c r="F12" s="45" t="n">
        <v>38.0754</v>
      </c>
      <c r="G12" s="45" t="n">
        <v>36.392</v>
      </c>
      <c r="H12" s="45" t="n">
        <v>39955.4</v>
      </c>
      <c r="I12" s="45" t="n">
        <v>97.62</v>
      </c>
      <c r="J12" s="46" t="n">
        <f aca="false">H12/3600</f>
        <v>11.0987222222222</v>
      </c>
      <c r="L12" s="47" t="n">
        <v>106821.8416</v>
      </c>
      <c r="M12" s="48" t="n">
        <v>33.2311</v>
      </c>
      <c r="N12" s="48" t="n">
        <v>38.1339</v>
      </c>
      <c r="O12" s="48" t="n">
        <v>36.4445</v>
      </c>
      <c r="P12" s="48" t="n">
        <v>251833.905</v>
      </c>
      <c r="Q12" s="48"/>
      <c r="R12" s="49" t="n">
        <f aca="false">P12/3600</f>
        <v>69.9538625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7812.1184</v>
      </c>
      <c r="E13" s="45" t="n">
        <v>29.2636</v>
      </c>
      <c r="F13" s="45" t="n">
        <v>36.9006</v>
      </c>
      <c r="G13" s="45" t="n">
        <v>35.1996</v>
      </c>
      <c r="H13" s="45" t="n">
        <v>31044.51</v>
      </c>
      <c r="I13" s="45" t="n">
        <v>69.23</v>
      </c>
      <c r="J13" s="46" t="n">
        <f aca="false">H13/3600</f>
        <v>8.623475</v>
      </c>
      <c r="L13" s="47" t="n">
        <v>28738.5072</v>
      </c>
      <c r="M13" s="48" t="n">
        <v>29.3242</v>
      </c>
      <c r="N13" s="48" t="n">
        <v>36.9211</v>
      </c>
      <c r="O13" s="48" t="n">
        <v>35.2093</v>
      </c>
      <c r="P13" s="48" t="n">
        <v>176383.115</v>
      </c>
      <c r="Q13" s="48"/>
      <c r="R13" s="49" t="n">
        <f aca="false">P13/3600</f>
        <v>48.9953097222222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12.8992</v>
      </c>
      <c r="E14" s="54" t="n">
        <v>27.9071</v>
      </c>
      <c r="F14" s="54" t="n">
        <v>35.8211</v>
      </c>
      <c r="G14" s="54" t="n">
        <v>34.1165</v>
      </c>
      <c r="H14" s="54" t="n">
        <v>26477.41</v>
      </c>
      <c r="I14" s="54" t="n">
        <v>51.51</v>
      </c>
      <c r="J14" s="55" t="n">
        <f aca="false">H14/3600</f>
        <v>7.35483611111111</v>
      </c>
      <c r="L14" s="56" t="n">
        <v>7645.3024</v>
      </c>
      <c r="M14" s="57" t="n">
        <v>27.9671</v>
      </c>
      <c r="N14" s="57" t="n">
        <v>35.8367</v>
      </c>
      <c r="O14" s="57" t="n">
        <v>34.1265</v>
      </c>
      <c r="P14" s="57" t="n">
        <v>101806.677</v>
      </c>
      <c r="Q14" s="57"/>
      <c r="R14" s="58" t="n">
        <f aca="false">P14/3600</f>
        <v>28.2796325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82.8144</v>
      </c>
      <c r="E15" s="38" t="n">
        <v>41.2386</v>
      </c>
      <c r="F15" s="38" t="n">
        <v>46.3476</v>
      </c>
      <c r="G15" s="38" t="n">
        <v>45.9312</v>
      </c>
      <c r="H15" s="38" t="n">
        <v>33023.9</v>
      </c>
      <c r="I15" s="38" t="n">
        <v>66.35</v>
      </c>
      <c r="J15" s="39" t="n">
        <f aca="false">H15/3600</f>
        <v>9.17330555555556</v>
      </c>
      <c r="L15" s="40" t="n">
        <v>24260.6608</v>
      </c>
      <c r="M15" s="41" t="n">
        <v>41.2849</v>
      </c>
      <c r="N15" s="41" t="n">
        <v>46.3604</v>
      </c>
      <c r="O15" s="41" t="n">
        <v>45.9423</v>
      </c>
      <c r="P15" s="41" t="n">
        <v>181406.915</v>
      </c>
      <c r="Q15" s="41"/>
      <c r="R15" s="42" t="n">
        <f aca="false">P15/3600</f>
        <v>50.3908097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464.128</v>
      </c>
      <c r="E16" s="45" t="n">
        <v>39.9429</v>
      </c>
      <c r="F16" s="45" t="n">
        <v>45.7421</v>
      </c>
      <c r="G16" s="45" t="n">
        <v>45.4625</v>
      </c>
      <c r="H16" s="45" t="n">
        <v>28556.84</v>
      </c>
      <c r="I16" s="45" t="n">
        <v>55.01</v>
      </c>
      <c r="J16" s="46" t="n">
        <f aca="false">H16/3600</f>
        <v>7.93245555555556</v>
      </c>
      <c r="L16" s="47" t="n">
        <v>6625.3664</v>
      </c>
      <c r="M16" s="48" t="n">
        <v>39.9857</v>
      </c>
      <c r="N16" s="48" t="n">
        <v>45.7612</v>
      </c>
      <c r="O16" s="48" t="n">
        <v>45.4722</v>
      </c>
      <c r="P16" s="48" t="n">
        <v>117513.577</v>
      </c>
      <c r="Q16" s="48"/>
      <c r="R16" s="49" t="n">
        <f aca="false">P16/3600</f>
        <v>32.6426602777778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57.52</v>
      </c>
      <c r="E17" s="45" t="n">
        <v>38.6464</v>
      </c>
      <c r="F17" s="45" t="n">
        <v>45.1329</v>
      </c>
      <c r="G17" s="45" t="n">
        <v>45.0027</v>
      </c>
      <c r="H17" s="45" t="n">
        <v>26469.09</v>
      </c>
      <c r="I17" s="45" t="n">
        <v>50.71</v>
      </c>
      <c r="J17" s="46" t="n">
        <f aca="false">H17/3600</f>
        <v>7.352525</v>
      </c>
      <c r="L17" s="47" t="n">
        <v>2802.0128</v>
      </c>
      <c r="M17" s="48" t="n">
        <v>38.6974</v>
      </c>
      <c r="N17" s="48" t="n">
        <v>45.1702</v>
      </c>
      <c r="O17" s="48" t="n">
        <v>45.0362</v>
      </c>
      <c r="P17" s="48" t="n">
        <v>86456.405</v>
      </c>
      <c r="Q17" s="48"/>
      <c r="R17" s="49" t="n">
        <f aca="false">P17/3600</f>
        <v>24.0156680555556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51.4784</v>
      </c>
      <c r="E18" s="54" t="n">
        <v>36.9748</v>
      </c>
      <c r="F18" s="54" t="n">
        <v>44.4793</v>
      </c>
      <c r="G18" s="54" t="n">
        <v>44.5361</v>
      </c>
      <c r="H18" s="54" t="n">
        <v>25038.01</v>
      </c>
      <c r="I18" s="54" t="n">
        <v>46.74</v>
      </c>
      <c r="J18" s="55" t="n">
        <f aca="false">H18/3600</f>
        <v>6.95500277777778</v>
      </c>
      <c r="L18" s="56" t="n">
        <v>1374.3488</v>
      </c>
      <c r="M18" s="57" t="n">
        <v>37.0138</v>
      </c>
      <c r="N18" s="57" t="n">
        <v>44.501</v>
      </c>
      <c r="O18" s="57" t="n">
        <v>44.535</v>
      </c>
      <c r="P18" s="57" t="n">
        <v>67146.568</v>
      </c>
      <c r="Q18" s="57"/>
      <c r="R18" s="58" t="n">
        <f aca="false">P18/3600</f>
        <v>18.6518244444444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21.144</v>
      </c>
      <c r="E19" s="38" t="n">
        <v>41.5369</v>
      </c>
      <c r="F19" s="38" t="n">
        <v>43.509</v>
      </c>
      <c r="G19" s="38" t="n">
        <v>45.2256</v>
      </c>
      <c r="H19" s="38" t="n">
        <v>12250.61</v>
      </c>
      <c r="I19" s="38" t="n">
        <v>30.22</v>
      </c>
      <c r="J19" s="39" t="n">
        <f aca="false">H19/3600</f>
        <v>3.40294722222222</v>
      </c>
      <c r="L19" s="37" t="n">
        <v>5143.0224</v>
      </c>
      <c r="M19" s="38" t="n">
        <v>41.572</v>
      </c>
      <c r="N19" s="38" t="n">
        <v>43.5363</v>
      </c>
      <c r="O19" s="38" t="n">
        <v>45.2776</v>
      </c>
      <c r="P19" s="38" t="n">
        <v>64828.224</v>
      </c>
      <c r="Q19" s="38"/>
      <c r="R19" s="39" t="n">
        <f aca="false">P19/3600</f>
        <v>18.0078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59.772</v>
      </c>
      <c r="E20" s="45" t="n">
        <v>39.6509</v>
      </c>
      <c r="F20" s="45" t="n">
        <v>42.2579</v>
      </c>
      <c r="G20" s="45" t="n">
        <v>43.448</v>
      </c>
      <c r="H20" s="45" t="n">
        <v>11081.32</v>
      </c>
      <c r="I20" s="45" t="n">
        <v>26.07</v>
      </c>
      <c r="J20" s="46" t="n">
        <f aca="false">H20/3600</f>
        <v>3.07814444444444</v>
      </c>
      <c r="L20" s="44" t="n">
        <v>2372.4832</v>
      </c>
      <c r="M20" s="45" t="n">
        <v>39.6905</v>
      </c>
      <c r="N20" s="45" t="n">
        <v>42.2904</v>
      </c>
      <c r="O20" s="45" t="n">
        <v>43.4925</v>
      </c>
      <c r="P20" s="45" t="n">
        <v>50931.762</v>
      </c>
      <c r="Q20" s="45"/>
      <c r="R20" s="46" t="n">
        <f aca="false">P20/3600</f>
        <v>14.147711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6.2312</v>
      </c>
      <c r="E21" s="45" t="n">
        <v>37.3516</v>
      </c>
      <c r="F21" s="45" t="n">
        <v>41.0632</v>
      </c>
      <c r="G21" s="45" t="n">
        <v>42.0362</v>
      </c>
      <c r="H21" s="45" t="n">
        <v>10319.87</v>
      </c>
      <c r="I21" s="45" t="n">
        <v>23.73</v>
      </c>
      <c r="J21" s="46" t="n">
        <f aca="false">H21/3600</f>
        <v>2.86663055555556</v>
      </c>
      <c r="L21" s="44" t="n">
        <v>1172.352</v>
      </c>
      <c r="M21" s="45" t="n">
        <v>37.4007</v>
      </c>
      <c r="N21" s="45" t="n">
        <v>41.0931</v>
      </c>
      <c r="O21" s="45" t="n">
        <v>42.0644</v>
      </c>
      <c r="P21" s="45" t="n">
        <v>39753.181</v>
      </c>
      <c r="Q21" s="45"/>
      <c r="R21" s="46" t="n">
        <f aca="false">P21/3600</f>
        <v>11.0425502777778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85.4896</v>
      </c>
      <c r="E22" s="54" t="n">
        <v>35.0119</v>
      </c>
      <c r="F22" s="54" t="n">
        <v>39.9453</v>
      </c>
      <c r="G22" s="54" t="n">
        <v>41.0011</v>
      </c>
      <c r="H22" s="54" t="n">
        <v>9845.76</v>
      </c>
      <c r="I22" s="54" t="n">
        <v>21.61</v>
      </c>
      <c r="J22" s="55" t="n">
        <f aca="false">H22/3600</f>
        <v>2.73493333333333</v>
      </c>
      <c r="L22" s="53" t="n">
        <v>598.74</v>
      </c>
      <c r="M22" s="54" t="n">
        <v>35.0613</v>
      </c>
      <c r="N22" s="54" t="n">
        <v>39.9589</v>
      </c>
      <c r="O22" s="54" t="n">
        <v>41.0035</v>
      </c>
      <c r="P22" s="54" t="n">
        <v>30858.021</v>
      </c>
      <c r="Q22" s="54"/>
      <c r="R22" s="55" t="n">
        <f aca="false">P22/3600</f>
        <v>8.571672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164.2408</v>
      </c>
      <c r="E23" s="38" t="n">
        <v>40.0165</v>
      </c>
      <c r="F23" s="38" t="n">
        <v>42.5173</v>
      </c>
      <c r="G23" s="38" t="n">
        <v>43.837</v>
      </c>
      <c r="H23" s="38" t="n">
        <v>11573.9</v>
      </c>
      <c r="I23" s="38" t="n">
        <v>31.23</v>
      </c>
      <c r="J23" s="39" t="n">
        <f aca="false">H23/3600</f>
        <v>3.21497222222222</v>
      </c>
      <c r="L23" s="37" t="n">
        <v>8266.7864</v>
      </c>
      <c r="M23" s="38" t="n">
        <v>40.0749</v>
      </c>
      <c r="N23" s="38" t="n">
        <v>42.5851</v>
      </c>
      <c r="O23" s="38" t="n">
        <v>43.9235</v>
      </c>
      <c r="P23" s="38" t="n">
        <v>59648.878</v>
      </c>
      <c r="Q23" s="38"/>
      <c r="R23" s="39" t="n">
        <f aca="false">P23/3600</f>
        <v>16.569132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77.316</v>
      </c>
      <c r="E24" s="45" t="n">
        <v>37.4857</v>
      </c>
      <c r="F24" s="45" t="n">
        <v>40.7709</v>
      </c>
      <c r="G24" s="45" t="n">
        <v>41.6087</v>
      </c>
      <c r="H24" s="45" t="n">
        <v>10382.52</v>
      </c>
      <c r="I24" s="45" t="n">
        <v>26.36</v>
      </c>
      <c r="J24" s="46" t="n">
        <f aca="false">H24/3600</f>
        <v>2.88403333333333</v>
      </c>
      <c r="L24" s="44" t="n">
        <v>3630.4848</v>
      </c>
      <c r="M24" s="45" t="n">
        <v>37.5435</v>
      </c>
      <c r="N24" s="45" t="n">
        <v>40.8219</v>
      </c>
      <c r="O24" s="45" t="n">
        <v>41.6567</v>
      </c>
      <c r="P24" s="45" t="n">
        <v>44064.46</v>
      </c>
      <c r="Q24" s="45"/>
      <c r="R24" s="46" t="n">
        <f aca="false">P24/3600</f>
        <v>12.24012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53.7456</v>
      </c>
      <c r="E25" s="45" t="n">
        <v>34.8811</v>
      </c>
      <c r="F25" s="45" t="n">
        <v>39.1353</v>
      </c>
      <c r="G25" s="45" t="n">
        <v>39.949</v>
      </c>
      <c r="H25" s="45" t="n">
        <v>9743.77</v>
      </c>
      <c r="I25" s="45" t="n">
        <v>23.38</v>
      </c>
      <c r="J25" s="46" t="n">
        <f aca="false">H25/3600</f>
        <v>2.70660277777778</v>
      </c>
      <c r="L25" s="44" t="n">
        <v>1681.7856</v>
      </c>
      <c r="M25" s="45" t="n">
        <v>34.9255</v>
      </c>
      <c r="N25" s="45" t="n">
        <v>39.1625</v>
      </c>
      <c r="O25" s="45" t="n">
        <v>39.9741</v>
      </c>
      <c r="P25" s="45" t="n">
        <v>33852.43</v>
      </c>
      <c r="Q25" s="45"/>
      <c r="R25" s="46" t="n">
        <f aca="false">P25/3600</f>
        <v>9.40345277777778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6.3952</v>
      </c>
      <c r="E26" s="54" t="n">
        <v>32.3685</v>
      </c>
      <c r="F26" s="54" t="n">
        <v>37.5962</v>
      </c>
      <c r="G26" s="54" t="n">
        <v>38.8522</v>
      </c>
      <c r="H26" s="54" t="n">
        <v>9382.04</v>
      </c>
      <c r="I26" s="54" t="n">
        <v>21.02</v>
      </c>
      <c r="J26" s="55" t="n">
        <f aca="false">H26/3600</f>
        <v>2.60612222222222</v>
      </c>
      <c r="L26" s="53" t="n">
        <v>779.0448</v>
      </c>
      <c r="M26" s="54" t="n">
        <v>32.4026</v>
      </c>
      <c r="N26" s="54" t="n">
        <v>37.6018</v>
      </c>
      <c r="O26" s="54" t="n">
        <v>38.859</v>
      </c>
      <c r="P26" s="54" t="n">
        <v>26491.319</v>
      </c>
      <c r="Q26" s="54"/>
      <c r="R26" s="55" t="n">
        <f aca="false">P26/3600</f>
        <v>7.35869972222222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4.3888</v>
      </c>
      <c r="E27" s="38" t="n">
        <v>38.4061</v>
      </c>
      <c r="F27" s="38" t="n">
        <v>39.9623</v>
      </c>
      <c r="G27" s="38" t="n">
        <v>43.6076</v>
      </c>
      <c r="H27" s="38" t="n">
        <v>25485.1</v>
      </c>
      <c r="I27" s="38" t="n">
        <v>60.85</v>
      </c>
      <c r="J27" s="39" t="n">
        <f aca="false">H27/3600</f>
        <v>7.07919444444444</v>
      </c>
      <c r="L27" s="37" t="n">
        <v>19251.8456</v>
      </c>
      <c r="M27" s="38" t="n">
        <v>38.466</v>
      </c>
      <c r="N27" s="38" t="n">
        <v>40.0138</v>
      </c>
      <c r="O27" s="38" t="n">
        <v>43.6833</v>
      </c>
      <c r="P27" s="38" t="n">
        <v>136808.002</v>
      </c>
      <c r="Q27" s="38"/>
      <c r="R27" s="39" t="n">
        <f aca="false">P27/3600</f>
        <v>38.00222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32.804</v>
      </c>
      <c r="E28" s="45" t="n">
        <v>36.7946</v>
      </c>
      <c r="F28" s="45" t="n">
        <v>39.1107</v>
      </c>
      <c r="G28" s="45" t="n">
        <v>41.9438</v>
      </c>
      <c r="H28" s="45" t="n">
        <v>21768.96</v>
      </c>
      <c r="I28" s="45" t="n">
        <v>47.95</v>
      </c>
      <c r="J28" s="46" t="n">
        <f aca="false">H28/3600</f>
        <v>6.04693333333333</v>
      </c>
      <c r="L28" s="44" t="n">
        <v>6331.5136</v>
      </c>
      <c r="M28" s="45" t="n">
        <v>36.8487</v>
      </c>
      <c r="N28" s="45" t="n">
        <v>39.1451</v>
      </c>
      <c r="O28" s="45" t="n">
        <v>42.0061</v>
      </c>
      <c r="P28" s="45" t="n">
        <v>98684.906</v>
      </c>
      <c r="Q28" s="45"/>
      <c r="R28" s="46" t="n">
        <f aca="false">P28/3600</f>
        <v>27.4124738888889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1.8776</v>
      </c>
      <c r="E29" s="45" t="n">
        <v>34.8854</v>
      </c>
      <c r="F29" s="45" t="n">
        <v>38.2733</v>
      </c>
      <c r="G29" s="45" t="n">
        <v>40.2729</v>
      </c>
      <c r="H29" s="45" t="n">
        <v>20173.22</v>
      </c>
      <c r="I29" s="45" t="n">
        <v>44.19</v>
      </c>
      <c r="J29" s="46" t="n">
        <f aca="false">H29/3600</f>
        <v>5.60367222222222</v>
      </c>
      <c r="L29" s="44" t="n">
        <v>2982.7936</v>
      </c>
      <c r="M29" s="45" t="n">
        <v>34.9355</v>
      </c>
      <c r="N29" s="45" t="n">
        <v>38.3026</v>
      </c>
      <c r="O29" s="45" t="n">
        <v>40.3218</v>
      </c>
      <c r="P29" s="45" t="n">
        <v>80367.835</v>
      </c>
      <c r="Q29" s="45"/>
      <c r="R29" s="46" t="n">
        <f aca="false">P29/3600</f>
        <v>22.3243986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7.304</v>
      </c>
      <c r="E30" s="54" t="n">
        <v>32.7163</v>
      </c>
      <c r="F30" s="54" t="n">
        <v>37.2572</v>
      </c>
      <c r="G30" s="54" t="n">
        <v>38.579</v>
      </c>
      <c r="H30" s="54" t="n">
        <v>19249.88</v>
      </c>
      <c r="I30" s="54" t="n">
        <v>39.73</v>
      </c>
      <c r="J30" s="55" t="n">
        <f aca="false">H30/3600</f>
        <v>5.34718888888889</v>
      </c>
      <c r="L30" s="53" t="n">
        <v>1518.3648</v>
      </c>
      <c r="M30" s="54" t="n">
        <v>32.7681</v>
      </c>
      <c r="N30" s="54" t="n">
        <v>37.2757</v>
      </c>
      <c r="O30" s="54" t="n">
        <v>38.6106</v>
      </c>
      <c r="P30" s="54" t="n">
        <v>66241.043</v>
      </c>
      <c r="Q30" s="54"/>
      <c r="R30" s="55" t="n">
        <f aca="false">P30/3600</f>
        <v>18.4002897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299.4448</v>
      </c>
      <c r="E31" s="38" t="n">
        <v>39.0764</v>
      </c>
      <c r="F31" s="38" t="n">
        <v>43.7965</v>
      </c>
      <c r="G31" s="38" t="n">
        <v>45.0531</v>
      </c>
      <c r="H31" s="38" t="n">
        <v>28538.72</v>
      </c>
      <c r="I31" s="38" t="n">
        <v>68.05</v>
      </c>
      <c r="J31" s="39" t="n">
        <f aca="false">H31/3600</f>
        <v>7.92742222222222</v>
      </c>
      <c r="L31" s="37" t="n">
        <v>18631.1056</v>
      </c>
      <c r="M31" s="38" t="n">
        <v>39.1289</v>
      </c>
      <c r="N31" s="38" t="n">
        <v>43.8527</v>
      </c>
      <c r="O31" s="38" t="n">
        <v>45.1348</v>
      </c>
      <c r="P31" s="38" t="n">
        <v>154267.126</v>
      </c>
      <c r="Q31" s="38"/>
      <c r="R31" s="39" t="n">
        <f aca="false">P31/3600</f>
        <v>42.85197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95.4808</v>
      </c>
      <c r="E32" s="45" t="n">
        <v>37.4074</v>
      </c>
      <c r="F32" s="45" t="n">
        <v>42.5437</v>
      </c>
      <c r="G32" s="45" t="n">
        <v>43.0714</v>
      </c>
      <c r="H32" s="45" t="n">
        <v>25198.13</v>
      </c>
      <c r="I32" s="45" t="n">
        <v>55.6</v>
      </c>
      <c r="J32" s="46" t="n">
        <f aca="false">H32/3600</f>
        <v>6.99948055555556</v>
      </c>
      <c r="L32" s="44" t="n">
        <v>6602.4872</v>
      </c>
      <c r="M32" s="45" t="n">
        <v>37.4453</v>
      </c>
      <c r="N32" s="45" t="n">
        <v>42.5983</v>
      </c>
      <c r="O32" s="45" t="n">
        <v>43.1584</v>
      </c>
      <c r="P32" s="45" t="n">
        <v>117018.462</v>
      </c>
      <c r="Q32" s="45"/>
      <c r="R32" s="46" t="n">
        <f aca="false">P32/3600</f>
        <v>32.5051283333333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67.7408</v>
      </c>
      <c r="E33" s="45" t="n">
        <v>35.5408</v>
      </c>
      <c r="F33" s="45" t="n">
        <v>41.2046</v>
      </c>
      <c r="G33" s="45" t="n">
        <v>41.0245</v>
      </c>
      <c r="H33" s="45" t="n">
        <v>23256.52</v>
      </c>
      <c r="I33" s="45" t="n">
        <v>50.4</v>
      </c>
      <c r="J33" s="46" t="n">
        <f aca="false">H33/3600</f>
        <v>6.46014444444444</v>
      </c>
      <c r="L33" s="44" t="n">
        <v>3081.2576</v>
      </c>
      <c r="M33" s="45" t="n">
        <v>35.5907</v>
      </c>
      <c r="N33" s="45" t="n">
        <v>41.2747</v>
      </c>
      <c r="O33" s="45" t="n">
        <v>41.1138</v>
      </c>
      <c r="P33" s="45" t="n">
        <v>95166.273</v>
      </c>
      <c r="Q33" s="45"/>
      <c r="R33" s="46" t="n">
        <f aca="false">P33/3600</f>
        <v>26.4350758333333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81.4656</v>
      </c>
      <c r="E34" s="54" t="n">
        <v>33.5601</v>
      </c>
      <c r="F34" s="54" t="n">
        <v>39.8195</v>
      </c>
      <c r="G34" s="54" t="n">
        <v>39.0162</v>
      </c>
      <c r="H34" s="54" t="n">
        <v>22041.55</v>
      </c>
      <c r="I34" s="54" t="n">
        <v>47.19</v>
      </c>
      <c r="J34" s="55" t="n">
        <f aca="false">H34/3600</f>
        <v>6.12265277777778</v>
      </c>
      <c r="L34" s="53" t="n">
        <v>1595.8368</v>
      </c>
      <c r="M34" s="54" t="n">
        <v>33.616</v>
      </c>
      <c r="N34" s="54" t="n">
        <v>39.8604</v>
      </c>
      <c r="O34" s="54" t="n">
        <v>39.0829</v>
      </c>
      <c r="P34" s="54" t="n">
        <v>79130.147</v>
      </c>
      <c r="Q34" s="54"/>
      <c r="R34" s="55" t="n">
        <f aca="false">P34/3600</f>
        <v>21.9805963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663.548</v>
      </c>
      <c r="E35" s="38" t="n">
        <v>37.2182</v>
      </c>
      <c r="F35" s="38" t="n">
        <v>42.1791</v>
      </c>
      <c r="G35" s="38" t="n">
        <v>44.3422</v>
      </c>
      <c r="H35" s="38" t="n">
        <v>33210.71</v>
      </c>
      <c r="I35" s="38" t="n">
        <v>89.91</v>
      </c>
      <c r="J35" s="39" t="n">
        <f aca="false">H35/3600</f>
        <v>9.22519722222222</v>
      </c>
      <c r="L35" s="37" t="n">
        <v>40304.1184</v>
      </c>
      <c r="M35" s="38" t="n">
        <v>37.2738</v>
      </c>
      <c r="N35" s="38" t="n">
        <v>42.2396</v>
      </c>
      <c r="O35" s="38" t="n">
        <v>44.3922</v>
      </c>
      <c r="P35" s="38" t="n">
        <v>194907.818</v>
      </c>
      <c r="Q35" s="38"/>
      <c r="R35" s="39" t="n">
        <f aca="false">P35/3600</f>
        <v>54.14106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57.312</v>
      </c>
      <c r="E36" s="45" t="n">
        <v>35.2337</v>
      </c>
      <c r="F36" s="45" t="n">
        <v>40.925</v>
      </c>
      <c r="G36" s="45" t="n">
        <v>43.2215</v>
      </c>
      <c r="H36" s="45" t="n">
        <v>26308.34</v>
      </c>
      <c r="I36" s="45" t="n">
        <v>61.63</v>
      </c>
      <c r="J36" s="46" t="n">
        <f aca="false">H36/3600</f>
        <v>7.30787222222222</v>
      </c>
      <c r="L36" s="44" t="n">
        <v>7941.5488</v>
      </c>
      <c r="M36" s="45" t="n">
        <v>35.3013</v>
      </c>
      <c r="N36" s="45" t="n">
        <v>40.9812</v>
      </c>
      <c r="O36" s="45" t="n">
        <v>43.263</v>
      </c>
      <c r="P36" s="45" t="n">
        <v>113333.086</v>
      </c>
      <c r="Q36" s="45"/>
      <c r="R36" s="46" t="n">
        <f aca="false">P36/3600</f>
        <v>31.481412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68.0304</v>
      </c>
      <c r="E37" s="45" t="n">
        <v>33.7868</v>
      </c>
      <c r="F37" s="45" t="n">
        <v>39.6442</v>
      </c>
      <c r="G37" s="45" t="n">
        <v>42.0983</v>
      </c>
      <c r="H37" s="45" t="n">
        <v>24344.61</v>
      </c>
      <c r="I37" s="45" t="n">
        <v>52.52</v>
      </c>
      <c r="J37" s="46" t="n">
        <f aca="false">H37/3600</f>
        <v>6.76239166666667</v>
      </c>
      <c r="L37" s="44" t="n">
        <v>2534.744</v>
      </c>
      <c r="M37" s="45" t="n">
        <v>33.8304</v>
      </c>
      <c r="N37" s="45" t="n">
        <v>39.6686</v>
      </c>
      <c r="O37" s="45" t="n">
        <v>42.1287</v>
      </c>
      <c r="P37" s="45" t="n">
        <v>75153.275</v>
      </c>
      <c r="Q37" s="45"/>
      <c r="R37" s="46" t="n">
        <f aca="false">P37/3600</f>
        <v>20.8759097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09.0976</v>
      </c>
      <c r="E38" s="54" t="n">
        <v>31.9372</v>
      </c>
      <c r="F38" s="54" t="n">
        <v>38.4122</v>
      </c>
      <c r="G38" s="54" t="n">
        <v>40.9923</v>
      </c>
      <c r="H38" s="54" t="n">
        <v>23478.52</v>
      </c>
      <c r="I38" s="54" t="n">
        <v>46.24</v>
      </c>
      <c r="J38" s="55" t="n">
        <f aca="false">H38/3600</f>
        <v>6.52181111111111</v>
      </c>
      <c r="L38" s="53" t="n">
        <v>1129.8128</v>
      </c>
      <c r="M38" s="54" t="n">
        <v>31.9619</v>
      </c>
      <c r="N38" s="54" t="n">
        <v>38.4183</v>
      </c>
      <c r="O38" s="54" t="n">
        <v>41.0005</v>
      </c>
      <c r="P38" s="54" t="n">
        <v>57879.578</v>
      </c>
      <c r="Q38" s="54"/>
      <c r="R38" s="55" t="n">
        <f aca="false">P38/3600</f>
        <v>16.077660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11.488</v>
      </c>
      <c r="E39" s="38" t="n">
        <v>40.2254</v>
      </c>
      <c r="F39" s="38" t="n">
        <v>43.0472</v>
      </c>
      <c r="G39" s="38" t="n">
        <v>43.5892</v>
      </c>
      <c r="H39" s="38" t="n">
        <v>5303.08</v>
      </c>
      <c r="I39" s="38" t="n">
        <v>12.06</v>
      </c>
      <c r="J39" s="39" t="n">
        <f aca="false">H39/3600</f>
        <v>1.47307777777778</v>
      </c>
      <c r="L39" s="37" t="n">
        <v>3684.9464</v>
      </c>
      <c r="M39" s="38" t="n">
        <v>40.294</v>
      </c>
      <c r="N39" s="38" t="n">
        <v>43.0954</v>
      </c>
      <c r="O39" s="38" t="n">
        <v>43.6506</v>
      </c>
      <c r="P39" s="38" t="n">
        <v>30195.884</v>
      </c>
      <c r="Q39" s="38"/>
      <c r="R39" s="39" t="n">
        <f aca="false">P39/3600</f>
        <v>8.3877455555555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82.4336</v>
      </c>
      <c r="E40" s="45" t="n">
        <v>37.107</v>
      </c>
      <c r="F40" s="45" t="n">
        <v>40.6901</v>
      </c>
      <c r="G40" s="45" t="n">
        <v>40.837</v>
      </c>
      <c r="H40" s="45" t="n">
        <v>4731.83</v>
      </c>
      <c r="I40" s="45" t="n">
        <v>10.77</v>
      </c>
      <c r="J40" s="46" t="n">
        <f aca="false">H40/3600</f>
        <v>1.31439722222222</v>
      </c>
      <c r="L40" s="44" t="n">
        <v>1776.332</v>
      </c>
      <c r="M40" s="45" t="n">
        <v>37.1597</v>
      </c>
      <c r="N40" s="45" t="n">
        <v>40.7514</v>
      </c>
      <c r="O40" s="45" t="n">
        <v>40.9084</v>
      </c>
      <c r="P40" s="45" t="n">
        <v>25151.601</v>
      </c>
      <c r="Q40" s="45"/>
      <c r="R40" s="46" t="n">
        <f aca="false">P40/3600</f>
        <v>6.9865558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2.7776</v>
      </c>
      <c r="E41" s="45" t="n">
        <v>34.2596</v>
      </c>
      <c r="F41" s="45" t="n">
        <v>38.5707</v>
      </c>
      <c r="G41" s="45" t="n">
        <v>38.3978</v>
      </c>
      <c r="H41" s="45" t="n">
        <v>4354.55</v>
      </c>
      <c r="I41" s="45" t="n">
        <v>9.15</v>
      </c>
      <c r="J41" s="46" t="n">
        <f aca="false">H41/3600</f>
        <v>1.20959722222222</v>
      </c>
      <c r="L41" s="44" t="n">
        <v>866.188</v>
      </c>
      <c r="M41" s="45" t="n">
        <v>34.3061</v>
      </c>
      <c r="N41" s="45" t="n">
        <v>38.6374</v>
      </c>
      <c r="O41" s="45" t="n">
        <v>38.4668</v>
      </c>
      <c r="P41" s="45" t="n">
        <v>20970.16</v>
      </c>
      <c r="Q41" s="45"/>
      <c r="R41" s="46" t="n">
        <f aca="false">P41/3600</f>
        <v>5.82504444444444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8.5896</v>
      </c>
      <c r="E42" s="54" t="n">
        <v>31.8113</v>
      </c>
      <c r="F42" s="54" t="n">
        <v>36.5454</v>
      </c>
      <c r="G42" s="54" t="n">
        <v>36.0674</v>
      </c>
      <c r="H42" s="54" t="n">
        <v>4080.94</v>
      </c>
      <c r="I42" s="54" t="n">
        <v>7.79</v>
      </c>
      <c r="J42" s="55" t="n">
        <f aca="false">H42/3600</f>
        <v>1.13359444444444</v>
      </c>
      <c r="L42" s="53" t="n">
        <v>442.7336</v>
      </c>
      <c r="M42" s="54" t="n">
        <v>31.8523</v>
      </c>
      <c r="N42" s="54" t="n">
        <v>36.5944</v>
      </c>
      <c r="O42" s="54" t="n">
        <v>36.1338</v>
      </c>
      <c r="P42" s="54" t="n">
        <v>17665.004</v>
      </c>
      <c r="Q42" s="54"/>
      <c r="R42" s="55" t="n">
        <f aca="false">P42/3600</f>
        <v>4.90694555555556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905.756</v>
      </c>
      <c r="E43" s="38" t="n">
        <v>40.1478</v>
      </c>
      <c r="F43" s="38" t="n">
        <v>43.6185</v>
      </c>
      <c r="G43" s="38" t="n">
        <v>45.139</v>
      </c>
      <c r="H43" s="38" t="n">
        <v>5917.94</v>
      </c>
      <c r="I43" s="38" t="n">
        <v>13.36</v>
      </c>
      <c r="J43" s="39" t="n">
        <f aca="false">H43/3600</f>
        <v>1.64387222222222</v>
      </c>
      <c r="L43" s="37" t="n">
        <v>3940.1008</v>
      </c>
      <c r="M43" s="38" t="n">
        <v>40.2169</v>
      </c>
      <c r="N43" s="38" t="n">
        <v>43.7098</v>
      </c>
      <c r="O43" s="38" t="n">
        <v>45.2432</v>
      </c>
      <c r="P43" s="38" t="n">
        <v>31857.823</v>
      </c>
      <c r="Q43" s="38"/>
      <c r="R43" s="39" t="n">
        <f aca="false">P43/3600</f>
        <v>8.8493952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32.7432</v>
      </c>
      <c r="E44" s="45" t="n">
        <v>37.6153</v>
      </c>
      <c r="F44" s="45" t="n">
        <v>41.793</v>
      </c>
      <c r="G44" s="45" t="n">
        <v>42.938</v>
      </c>
      <c r="H44" s="45" t="n">
        <v>5380.43</v>
      </c>
      <c r="I44" s="45" t="n">
        <v>11.47</v>
      </c>
      <c r="J44" s="46" t="n">
        <f aca="false">H44/3600</f>
        <v>1.49456388888889</v>
      </c>
      <c r="L44" s="44" t="n">
        <v>1854.3664</v>
      </c>
      <c r="M44" s="45" t="n">
        <v>37.6918</v>
      </c>
      <c r="N44" s="45" t="n">
        <v>41.86</v>
      </c>
      <c r="O44" s="45" t="n">
        <v>43.0249</v>
      </c>
      <c r="P44" s="45" t="n">
        <v>26310.404</v>
      </c>
      <c r="Q44" s="45"/>
      <c r="R44" s="46" t="n">
        <f aca="false">P44/3600</f>
        <v>7.30844555555556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8.4904</v>
      </c>
      <c r="E45" s="45" t="n">
        <v>34.8607</v>
      </c>
      <c r="F45" s="45" t="n">
        <v>40.0078</v>
      </c>
      <c r="G45" s="45" t="n">
        <v>40.8821</v>
      </c>
      <c r="H45" s="45" t="n">
        <v>5022.46</v>
      </c>
      <c r="I45" s="45" t="n">
        <v>10.33</v>
      </c>
      <c r="J45" s="46" t="n">
        <f aca="false">H45/3600</f>
        <v>1.39512777777778</v>
      </c>
      <c r="L45" s="44" t="n">
        <v>934.7136</v>
      </c>
      <c r="M45" s="45" t="n">
        <v>34.9336</v>
      </c>
      <c r="N45" s="45" t="n">
        <v>40.0736</v>
      </c>
      <c r="O45" s="45" t="n">
        <v>40.9599</v>
      </c>
      <c r="P45" s="45" t="n">
        <v>22040.312</v>
      </c>
      <c r="Q45" s="45"/>
      <c r="R45" s="46" t="n">
        <f aca="false">P45/3600</f>
        <v>6.122308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.0552</v>
      </c>
      <c r="E46" s="54" t="n">
        <v>32.1085</v>
      </c>
      <c r="F46" s="54" t="n">
        <v>38.2247</v>
      </c>
      <c r="G46" s="54" t="n">
        <v>38.8923</v>
      </c>
      <c r="H46" s="54" t="n">
        <v>4818.16</v>
      </c>
      <c r="I46" s="54" t="n">
        <v>9.11</v>
      </c>
      <c r="J46" s="55" t="n">
        <f aca="false">H46/3600</f>
        <v>1.33837777777778</v>
      </c>
      <c r="L46" s="53" t="n">
        <v>489.2584</v>
      </c>
      <c r="M46" s="54" t="n">
        <v>32.1776</v>
      </c>
      <c r="N46" s="54" t="n">
        <v>38.2428</v>
      </c>
      <c r="O46" s="54" t="n">
        <v>38.9547</v>
      </c>
      <c r="P46" s="54" t="n">
        <v>18629.382</v>
      </c>
      <c r="Q46" s="54"/>
      <c r="R46" s="55" t="n">
        <f aca="false">P46/3600</f>
        <v>5.174828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81.5168</v>
      </c>
      <c r="E47" s="38" t="n">
        <v>38.1315</v>
      </c>
      <c r="F47" s="38" t="n">
        <v>41.4664</v>
      </c>
      <c r="G47" s="38" t="n">
        <v>42.5098</v>
      </c>
      <c r="H47" s="38" t="n">
        <v>5595.98</v>
      </c>
      <c r="I47" s="38" t="n">
        <v>14.98</v>
      </c>
      <c r="J47" s="39" t="n">
        <f aca="false">H47/3600</f>
        <v>1.55443888888889</v>
      </c>
      <c r="L47" s="37" t="n">
        <v>7285.0264</v>
      </c>
      <c r="M47" s="38" t="n">
        <v>38.208</v>
      </c>
      <c r="N47" s="38" t="n">
        <v>41.573</v>
      </c>
      <c r="O47" s="38" t="n">
        <v>42.6252</v>
      </c>
      <c r="P47" s="38" t="n">
        <v>32953.849</v>
      </c>
      <c r="Q47" s="38"/>
      <c r="R47" s="39" t="n">
        <f aca="false">P47/3600</f>
        <v>9.1538469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09.3024</v>
      </c>
      <c r="E48" s="45" t="n">
        <v>34.6436</v>
      </c>
      <c r="F48" s="45" t="n">
        <v>38.9692</v>
      </c>
      <c r="G48" s="45" t="n">
        <v>39.9143</v>
      </c>
      <c r="H48" s="45" t="n">
        <v>4892.19</v>
      </c>
      <c r="I48" s="45" t="n">
        <v>12.26</v>
      </c>
      <c r="J48" s="46" t="n">
        <f aca="false">H48/3600</f>
        <v>1.35894166666667</v>
      </c>
      <c r="L48" s="44" t="n">
        <v>3342.0016</v>
      </c>
      <c r="M48" s="45" t="n">
        <v>34.7346</v>
      </c>
      <c r="N48" s="45" t="n">
        <v>39.0546</v>
      </c>
      <c r="O48" s="45" t="n">
        <v>39.9984</v>
      </c>
      <c r="P48" s="45" t="n">
        <v>27117.265</v>
      </c>
      <c r="Q48" s="45"/>
      <c r="R48" s="46" t="n">
        <f aca="false">P48/3600</f>
        <v>7.5325736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7.9656</v>
      </c>
      <c r="E49" s="45" t="n">
        <v>31.5133</v>
      </c>
      <c r="F49" s="45" t="n">
        <v>36.9386</v>
      </c>
      <c r="G49" s="45" t="n">
        <v>37.7687</v>
      </c>
      <c r="H49" s="45" t="n">
        <v>4447.83</v>
      </c>
      <c r="I49" s="45" t="n">
        <v>9.96</v>
      </c>
      <c r="J49" s="46" t="n">
        <f aca="false">H49/3600</f>
        <v>1.23550833333333</v>
      </c>
      <c r="L49" s="44" t="n">
        <v>1572.6312</v>
      </c>
      <c r="M49" s="45" t="n">
        <v>31.5821</v>
      </c>
      <c r="N49" s="45" t="n">
        <v>36.9948</v>
      </c>
      <c r="O49" s="45" t="n">
        <v>37.8316</v>
      </c>
      <c r="P49" s="45" t="n">
        <v>21849.656</v>
      </c>
      <c r="Q49" s="45"/>
      <c r="R49" s="46" t="n">
        <f aca="false">P49/3600</f>
        <v>6.069348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15.7752</v>
      </c>
      <c r="E50" s="54" t="n">
        <v>28.5586</v>
      </c>
      <c r="F50" s="54" t="n">
        <v>35.1637</v>
      </c>
      <c r="G50" s="54" t="n">
        <v>35.8708</v>
      </c>
      <c r="H50" s="54" t="n">
        <v>4177.34</v>
      </c>
      <c r="I50" s="54" t="n">
        <v>9.37</v>
      </c>
      <c r="J50" s="55" t="n">
        <f aca="false">H50/3600</f>
        <v>1.16037222222222</v>
      </c>
      <c r="L50" s="53" t="n">
        <v>729.596</v>
      </c>
      <c r="M50" s="54" t="n">
        <v>28.6124</v>
      </c>
      <c r="N50" s="54" t="n">
        <v>35.1836</v>
      </c>
      <c r="O50" s="54" t="n">
        <v>35.8913</v>
      </c>
      <c r="P50" s="54" t="n">
        <v>17061.564</v>
      </c>
      <c r="Q50" s="54"/>
      <c r="R50" s="55" t="n">
        <f aca="false">P50/3600</f>
        <v>4.73932333333333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071.9128</v>
      </c>
      <c r="E51" s="38" t="n">
        <v>38.9021</v>
      </c>
      <c r="F51" s="38" t="n">
        <v>41.4132</v>
      </c>
      <c r="G51" s="38" t="n">
        <v>42.8456</v>
      </c>
      <c r="H51" s="38" t="n">
        <v>3984.78</v>
      </c>
      <c r="I51" s="38" t="n">
        <v>9.65</v>
      </c>
      <c r="J51" s="39" t="n">
        <f aca="false">H51/3600</f>
        <v>1.10688333333333</v>
      </c>
      <c r="L51" s="37" t="n">
        <v>5039.0424</v>
      </c>
      <c r="M51" s="38" t="n">
        <v>38.9423</v>
      </c>
      <c r="N51" s="38" t="n">
        <v>41.4794</v>
      </c>
      <c r="O51" s="38" t="n">
        <v>42.9121</v>
      </c>
      <c r="P51" s="38" t="n">
        <v>24287.685</v>
      </c>
      <c r="Q51" s="38"/>
      <c r="R51" s="39" t="n">
        <f aca="false">P51/3600</f>
        <v>6.7465791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68.1512</v>
      </c>
      <c r="E52" s="45" t="n">
        <v>35.7729</v>
      </c>
      <c r="F52" s="45" t="n">
        <v>39.1239</v>
      </c>
      <c r="G52" s="45" t="n">
        <v>40.6976</v>
      </c>
      <c r="H52" s="45" t="n">
        <v>3422.43</v>
      </c>
      <c r="I52" s="45" t="n">
        <v>7.88</v>
      </c>
      <c r="J52" s="46" t="n">
        <f aca="false">H52/3600</f>
        <v>0.950675</v>
      </c>
      <c r="L52" s="44" t="n">
        <v>2173.5272</v>
      </c>
      <c r="M52" s="45" t="n">
        <v>35.8377</v>
      </c>
      <c r="N52" s="45" t="n">
        <v>39.2141</v>
      </c>
      <c r="O52" s="45" t="n">
        <v>40.7895</v>
      </c>
      <c r="P52" s="45" t="n">
        <v>20371.652</v>
      </c>
      <c r="Q52" s="45"/>
      <c r="R52" s="46" t="n">
        <f aca="false">P52/3600</f>
        <v>5.6587922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13.8792</v>
      </c>
      <c r="E53" s="45" t="n">
        <v>32.9121</v>
      </c>
      <c r="F53" s="45" t="n">
        <v>37.082</v>
      </c>
      <c r="G53" s="45" t="n">
        <v>38.774</v>
      </c>
      <c r="H53" s="45" t="n">
        <v>3041.31</v>
      </c>
      <c r="I53" s="45" t="n">
        <v>6.51</v>
      </c>
      <c r="J53" s="46" t="n">
        <f aca="false">H53/3600</f>
        <v>0.844808333333333</v>
      </c>
      <c r="L53" s="44" t="n">
        <v>1029.9512</v>
      </c>
      <c r="M53" s="45" t="n">
        <v>33.0061</v>
      </c>
      <c r="N53" s="45" t="n">
        <v>37.1641</v>
      </c>
      <c r="O53" s="45" t="n">
        <v>38.8601</v>
      </c>
      <c r="P53" s="45" t="n">
        <v>17359.619</v>
      </c>
      <c r="Q53" s="45"/>
      <c r="R53" s="46" t="n">
        <f aca="false">P53/3600</f>
        <v>4.82211638888889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1.8072</v>
      </c>
      <c r="E54" s="54" t="n">
        <v>30.2411</v>
      </c>
      <c r="F54" s="54" t="n">
        <v>35.3062</v>
      </c>
      <c r="G54" s="54" t="n">
        <v>36.9099</v>
      </c>
      <c r="H54" s="54" t="n">
        <v>2794.06</v>
      </c>
      <c r="I54" s="54" t="n">
        <v>5.81</v>
      </c>
      <c r="J54" s="55" t="n">
        <f aca="false">H54/3600</f>
        <v>0.776127777777778</v>
      </c>
      <c r="L54" s="53" t="n">
        <v>490.8144</v>
      </c>
      <c r="M54" s="54" t="n">
        <v>30.3263</v>
      </c>
      <c r="N54" s="54" t="n">
        <v>35.3522</v>
      </c>
      <c r="O54" s="54" t="n">
        <v>36.9648</v>
      </c>
      <c r="P54" s="54" t="n">
        <v>14982.98</v>
      </c>
      <c r="Q54" s="54"/>
      <c r="R54" s="55" t="n">
        <f aca="false">P54/3600</f>
        <v>4.16193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00.5656</v>
      </c>
      <c r="E55" s="38" t="n">
        <v>40.5761</v>
      </c>
      <c r="F55" s="38" t="n">
        <v>44.0449</v>
      </c>
      <c r="G55" s="38" t="n">
        <v>43.1686</v>
      </c>
      <c r="H55" s="38" t="n">
        <v>1383.49</v>
      </c>
      <c r="I55" s="38" t="n">
        <v>3.41</v>
      </c>
      <c r="J55" s="39" t="n">
        <f aca="false">H55/3600</f>
        <v>0.384302777777778</v>
      </c>
      <c r="L55" s="37" t="n">
        <v>1583.0184</v>
      </c>
      <c r="M55" s="38" t="n">
        <v>40.6167</v>
      </c>
      <c r="N55" s="38" t="n">
        <v>44.1123</v>
      </c>
      <c r="O55" s="38" t="n">
        <v>43.2318</v>
      </c>
      <c r="P55" s="38" t="n">
        <v>8094.863</v>
      </c>
      <c r="Q55" s="38"/>
      <c r="R55" s="39" t="n">
        <f aca="false">P55/3600</f>
        <v>2.2485730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2192</v>
      </c>
      <c r="E56" s="45" t="n">
        <v>36.8334</v>
      </c>
      <c r="F56" s="45" t="n">
        <v>41.4728</v>
      </c>
      <c r="G56" s="45" t="n">
        <v>40.152</v>
      </c>
      <c r="H56" s="45" t="n">
        <v>1240.14</v>
      </c>
      <c r="I56" s="45" t="n">
        <v>2.88</v>
      </c>
      <c r="J56" s="46" t="n">
        <f aca="false">H56/3600</f>
        <v>0.344483333333333</v>
      </c>
      <c r="L56" s="44" t="n">
        <v>796.7448</v>
      </c>
      <c r="M56" s="45" t="n">
        <v>36.8855</v>
      </c>
      <c r="N56" s="45" t="n">
        <v>41.5655</v>
      </c>
      <c r="O56" s="45" t="n">
        <v>40.2607</v>
      </c>
      <c r="P56" s="45" t="n">
        <v>7186.397</v>
      </c>
      <c r="Q56" s="45"/>
      <c r="R56" s="46" t="n">
        <f aca="false">P56/3600</f>
        <v>1.9962213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3.2272</v>
      </c>
      <c r="E57" s="45" t="n">
        <v>33.4812</v>
      </c>
      <c r="F57" s="45" t="n">
        <v>39.1995</v>
      </c>
      <c r="G57" s="45" t="n">
        <v>37.5385</v>
      </c>
      <c r="H57" s="45" t="n">
        <v>1128.94</v>
      </c>
      <c r="I57" s="45" t="n">
        <v>2.49</v>
      </c>
      <c r="J57" s="46" t="n">
        <f aca="false">H57/3600</f>
        <v>0.313594444444444</v>
      </c>
      <c r="L57" s="44" t="n">
        <v>397.1024</v>
      </c>
      <c r="M57" s="45" t="n">
        <v>33.5541</v>
      </c>
      <c r="N57" s="45" t="n">
        <v>39.2848</v>
      </c>
      <c r="O57" s="45" t="n">
        <v>37.6534</v>
      </c>
      <c r="P57" s="45" t="n">
        <v>6354.887</v>
      </c>
      <c r="Q57" s="45"/>
      <c r="R57" s="46" t="n">
        <f aca="false">P57/3600</f>
        <v>1.7652463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9.3968</v>
      </c>
      <c r="E58" s="54" t="n">
        <v>30.6715</v>
      </c>
      <c r="F58" s="54" t="n">
        <v>37.1541</v>
      </c>
      <c r="G58" s="54" t="n">
        <v>35.1705</v>
      </c>
      <c r="H58" s="54" t="n">
        <v>1059.83</v>
      </c>
      <c r="I58" s="54" t="n">
        <v>2.21</v>
      </c>
      <c r="J58" s="55" t="n">
        <f aca="false">H58/3600</f>
        <v>0.294397222222222</v>
      </c>
      <c r="L58" s="53" t="n">
        <v>202.1104</v>
      </c>
      <c r="M58" s="54" t="n">
        <v>30.7439</v>
      </c>
      <c r="N58" s="54" t="n">
        <v>37.2239</v>
      </c>
      <c r="O58" s="54" t="n">
        <v>35.2232</v>
      </c>
      <c r="P58" s="54" t="n">
        <v>5631.411</v>
      </c>
      <c r="Q58" s="54"/>
      <c r="R58" s="55" t="n">
        <f aca="false">P58/3600</f>
        <v>1.56428083333333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22.8656</v>
      </c>
      <c r="E59" s="38" t="n">
        <v>37.8593</v>
      </c>
      <c r="F59" s="38" t="n">
        <v>43.2261</v>
      </c>
      <c r="G59" s="38" t="n">
        <v>44.2602</v>
      </c>
      <c r="H59" s="38" t="n">
        <v>1527.49</v>
      </c>
      <c r="I59" s="38" t="n">
        <v>4.01</v>
      </c>
      <c r="J59" s="39" t="n">
        <f aca="false">H59/3600</f>
        <v>0.424302777777778</v>
      </c>
      <c r="L59" s="37" t="n">
        <v>1746.012</v>
      </c>
      <c r="M59" s="38" t="n">
        <v>37.9583</v>
      </c>
      <c r="N59" s="38" t="n">
        <v>43.3373</v>
      </c>
      <c r="O59" s="38" t="n">
        <v>44.3641</v>
      </c>
      <c r="P59" s="38" t="n">
        <v>9072.321</v>
      </c>
      <c r="Q59" s="38"/>
      <c r="R59" s="39" t="n">
        <f aca="false">P59/3600</f>
        <v>2.5200891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6.68</v>
      </c>
      <c r="E60" s="45" t="n">
        <v>34.5529</v>
      </c>
      <c r="F60" s="45" t="n">
        <v>41.2045</v>
      </c>
      <c r="G60" s="45" t="n">
        <v>42.1785</v>
      </c>
      <c r="H60" s="45" t="n">
        <v>1292.82</v>
      </c>
      <c r="I60" s="45" t="n">
        <v>3.08</v>
      </c>
      <c r="J60" s="46" t="n">
        <f aca="false">H60/3600</f>
        <v>0.359116666666667</v>
      </c>
      <c r="L60" s="44" t="n">
        <v>691.6424</v>
      </c>
      <c r="M60" s="45" t="n">
        <v>34.6796</v>
      </c>
      <c r="N60" s="45" t="n">
        <v>41.2738</v>
      </c>
      <c r="O60" s="45" t="n">
        <v>42.257</v>
      </c>
      <c r="P60" s="45" t="n">
        <v>7291.578</v>
      </c>
      <c r="Q60" s="45"/>
      <c r="R60" s="46" t="n">
        <f aca="false">P60/3600</f>
        <v>2.02543833333333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2.9496</v>
      </c>
      <c r="E61" s="45" t="n">
        <v>31.799</v>
      </c>
      <c r="F61" s="45" t="n">
        <v>39.5007</v>
      </c>
      <c r="G61" s="45" t="n">
        <v>40.4181</v>
      </c>
      <c r="H61" s="45" t="n">
        <v>1195.6</v>
      </c>
      <c r="I61" s="45" t="n">
        <v>2.66</v>
      </c>
      <c r="J61" s="46" t="n">
        <f aca="false">H61/3600</f>
        <v>0.332111111111111</v>
      </c>
      <c r="L61" s="44" t="n">
        <v>312.1336</v>
      </c>
      <c r="M61" s="45" t="n">
        <v>31.8735</v>
      </c>
      <c r="N61" s="45" t="n">
        <v>39.5577</v>
      </c>
      <c r="O61" s="45" t="n">
        <v>40.4827</v>
      </c>
      <c r="P61" s="45" t="n">
        <v>5832.069</v>
      </c>
      <c r="Q61" s="45"/>
      <c r="R61" s="46" t="n">
        <f aca="false">P61/3600</f>
        <v>1.62001916666667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1.6376</v>
      </c>
      <c r="E62" s="54" t="n">
        <v>29.1299</v>
      </c>
      <c r="F62" s="54" t="n">
        <v>38.0029</v>
      </c>
      <c r="G62" s="54" t="n">
        <v>38.7787</v>
      </c>
      <c r="H62" s="54" t="n">
        <v>1146.99</v>
      </c>
      <c r="I62" s="54" t="n">
        <v>2.45</v>
      </c>
      <c r="J62" s="55" t="n">
        <f aca="false">H62/3600</f>
        <v>0.318608333333333</v>
      </c>
      <c r="L62" s="53" t="n">
        <v>154.7848</v>
      </c>
      <c r="M62" s="54" t="n">
        <v>29.1824</v>
      </c>
      <c r="N62" s="54" t="n">
        <v>38.015</v>
      </c>
      <c r="O62" s="54" t="n">
        <v>38.7877</v>
      </c>
      <c r="P62" s="54" t="n">
        <v>4632.198</v>
      </c>
      <c r="Q62" s="54"/>
      <c r="R62" s="55" t="n">
        <f aca="false">P62/3600</f>
        <v>1.286721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32.88</v>
      </c>
      <c r="E63" s="38" t="n">
        <v>38.1189</v>
      </c>
      <c r="F63" s="38" t="n">
        <v>41.3451</v>
      </c>
      <c r="G63" s="38" t="n">
        <v>42.306</v>
      </c>
      <c r="H63" s="38" t="n">
        <v>1286.18</v>
      </c>
      <c r="I63" s="38" t="n">
        <v>3.25</v>
      </c>
      <c r="J63" s="39" t="n">
        <f aca="false">H63/3600</f>
        <v>0.357272222222222</v>
      </c>
      <c r="L63" s="37" t="n">
        <v>1750.1944</v>
      </c>
      <c r="M63" s="38" t="n">
        <v>38.2274</v>
      </c>
      <c r="N63" s="38" t="n">
        <v>41.4743</v>
      </c>
      <c r="O63" s="38" t="n">
        <v>42.4512</v>
      </c>
      <c r="P63" s="38" t="n">
        <v>7672.292</v>
      </c>
      <c r="Q63" s="38"/>
      <c r="R63" s="39" t="n">
        <f aca="false">P63/3600</f>
        <v>2.13119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96.6808</v>
      </c>
      <c r="E64" s="45" t="n">
        <v>34.7706</v>
      </c>
      <c r="F64" s="45" t="n">
        <v>38.7965</v>
      </c>
      <c r="G64" s="45" t="n">
        <v>39.5889</v>
      </c>
      <c r="H64" s="45" t="n">
        <v>1123.03</v>
      </c>
      <c r="I64" s="45" t="n">
        <v>2.76</v>
      </c>
      <c r="J64" s="46" t="n">
        <f aca="false">H64/3600</f>
        <v>0.311952777777778</v>
      </c>
      <c r="L64" s="44" t="n">
        <v>809.4056</v>
      </c>
      <c r="M64" s="45" t="n">
        <v>34.8785</v>
      </c>
      <c r="N64" s="45" t="n">
        <v>38.909</v>
      </c>
      <c r="O64" s="45" t="n">
        <v>39.7032</v>
      </c>
      <c r="P64" s="45" t="n">
        <v>6348.494</v>
      </c>
      <c r="Q64" s="45"/>
      <c r="R64" s="46" t="n">
        <f aca="false">P64/3600</f>
        <v>1.76347055555556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1.8432</v>
      </c>
      <c r="E65" s="45" t="n">
        <v>31.5801</v>
      </c>
      <c r="F65" s="45" t="n">
        <v>36.5899</v>
      </c>
      <c r="G65" s="45" t="n">
        <v>37.3429</v>
      </c>
      <c r="H65" s="45" t="n">
        <v>1022.03</v>
      </c>
      <c r="I65" s="45" t="n">
        <v>2.29</v>
      </c>
      <c r="J65" s="46" t="n">
        <f aca="false">H65/3600</f>
        <v>0.283897222222222</v>
      </c>
      <c r="L65" s="44" t="n">
        <v>379.8256</v>
      </c>
      <c r="M65" s="45" t="n">
        <v>31.6636</v>
      </c>
      <c r="N65" s="45" t="n">
        <v>36.6646</v>
      </c>
      <c r="O65" s="45" t="n">
        <v>37.4139</v>
      </c>
      <c r="P65" s="45" t="n">
        <v>5271.119</v>
      </c>
      <c r="Q65" s="45"/>
      <c r="R65" s="46" t="n">
        <f aca="false">P65/3600</f>
        <v>1.4641997222222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1.3856</v>
      </c>
      <c r="E66" s="54" t="n">
        <v>28.6479</v>
      </c>
      <c r="F66" s="54" t="n">
        <v>34.6517</v>
      </c>
      <c r="G66" s="54" t="n">
        <v>35.3392</v>
      </c>
      <c r="H66" s="54" t="n">
        <v>963.35</v>
      </c>
      <c r="I66" s="54" t="n">
        <v>2.01</v>
      </c>
      <c r="J66" s="55" t="n">
        <f aca="false">H66/3600</f>
        <v>0.267597222222222</v>
      </c>
      <c r="L66" s="53" t="n">
        <v>175.1016</v>
      </c>
      <c r="M66" s="54" t="n">
        <v>28.7058</v>
      </c>
      <c r="N66" s="54" t="n">
        <v>34.6624</v>
      </c>
      <c r="O66" s="54" t="n">
        <v>35.3661</v>
      </c>
      <c r="P66" s="54" t="n">
        <v>4373.883</v>
      </c>
      <c r="Q66" s="54"/>
      <c r="R66" s="55" t="n">
        <f aca="false">P66/3600</f>
        <v>1.2149675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75.1944</v>
      </c>
      <c r="E67" s="38" t="n">
        <v>39.4092</v>
      </c>
      <c r="F67" s="38" t="n">
        <v>41.6055</v>
      </c>
      <c r="G67" s="38" t="n">
        <v>42.6829</v>
      </c>
      <c r="H67" s="38" t="n">
        <v>921.24</v>
      </c>
      <c r="I67" s="38" t="n">
        <v>2.5</v>
      </c>
      <c r="J67" s="39" t="n">
        <f aca="false">H67/3600</f>
        <v>0.2559</v>
      </c>
      <c r="L67" s="37" t="n">
        <v>1270.3032</v>
      </c>
      <c r="M67" s="38" t="n">
        <v>39.4776</v>
      </c>
      <c r="N67" s="38" t="n">
        <v>41.6976</v>
      </c>
      <c r="O67" s="38" t="n">
        <v>42.7703</v>
      </c>
      <c r="P67" s="38" t="n">
        <v>5677.407</v>
      </c>
      <c r="Q67" s="38"/>
      <c r="R67" s="39" t="n">
        <f aca="false">P67/3600</f>
        <v>1.57705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30.0704</v>
      </c>
      <c r="E68" s="45" t="n">
        <v>35.6847</v>
      </c>
      <c r="F68" s="45" t="n">
        <v>38.9436</v>
      </c>
      <c r="G68" s="45" t="n">
        <v>40.1485</v>
      </c>
      <c r="H68" s="45" t="n">
        <v>803.73</v>
      </c>
      <c r="I68" s="45" t="n">
        <v>2.04</v>
      </c>
      <c r="J68" s="46" t="n">
        <f aca="false">H68/3600</f>
        <v>0.223258333333333</v>
      </c>
      <c r="L68" s="44" t="n">
        <v>632.2208</v>
      </c>
      <c r="M68" s="45" t="n">
        <v>35.7579</v>
      </c>
      <c r="N68" s="45" t="n">
        <v>39.0346</v>
      </c>
      <c r="O68" s="45" t="n">
        <v>40.232</v>
      </c>
      <c r="P68" s="45" t="n">
        <v>4983.908</v>
      </c>
      <c r="Q68" s="45"/>
      <c r="R68" s="46" t="n">
        <f aca="false">P68/3600</f>
        <v>1.38441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4.2808</v>
      </c>
      <c r="E69" s="45" t="n">
        <v>32.2569</v>
      </c>
      <c r="F69" s="45" t="n">
        <v>36.7359</v>
      </c>
      <c r="G69" s="45" t="n">
        <v>37.8935</v>
      </c>
      <c r="H69" s="45" t="n">
        <v>714.29</v>
      </c>
      <c r="I69" s="45" t="n">
        <v>1.71</v>
      </c>
      <c r="J69" s="46" t="n">
        <f aca="false">H69/3600</f>
        <v>0.198413888888889</v>
      </c>
      <c r="L69" s="44" t="n">
        <v>308.412</v>
      </c>
      <c r="M69" s="45" t="n">
        <v>32.3352</v>
      </c>
      <c r="N69" s="45" t="n">
        <v>36.8314</v>
      </c>
      <c r="O69" s="45" t="n">
        <v>38.0045</v>
      </c>
      <c r="P69" s="45" t="n">
        <v>4372.892</v>
      </c>
      <c r="Q69" s="45"/>
      <c r="R69" s="46" t="n">
        <f aca="false">P69/3600</f>
        <v>1.21469222222222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6.2464</v>
      </c>
      <c r="E70" s="54" t="n">
        <v>29.4548</v>
      </c>
      <c r="F70" s="54" t="n">
        <v>34.7593</v>
      </c>
      <c r="G70" s="54" t="n">
        <v>35.7274</v>
      </c>
      <c r="H70" s="54" t="n">
        <v>656.61</v>
      </c>
      <c r="I70" s="54" t="n">
        <v>1.45</v>
      </c>
      <c r="J70" s="55" t="n">
        <f aca="false">H70/3600</f>
        <v>0.182391666666667</v>
      </c>
      <c r="L70" s="53" t="n">
        <v>148.9672</v>
      </c>
      <c r="M70" s="54" t="n">
        <v>29.5207</v>
      </c>
      <c r="N70" s="54" t="n">
        <v>34.809</v>
      </c>
      <c r="O70" s="54" t="n">
        <v>35.7736</v>
      </c>
      <c r="P70" s="54" t="n">
        <v>3867.713</v>
      </c>
      <c r="Q70" s="54"/>
      <c r="R70" s="55" t="n">
        <f aca="false">P70/3600</f>
        <v>1.07436472222222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3336345716484</v>
      </c>
      <c r="J89" s="64" t="n">
        <f aca="false">GEOMEAN(J3:J82)</f>
        <v>1.88805288874285</v>
      </c>
      <c r="Q89" s="64" t="e">
        <f aca="false">GEOMEAN(Q3:Q82)</f>
        <v>#NUM!</v>
      </c>
      <c r="R89" s="64" t="n">
        <f aca="false">GEOMEAN(R3:R82)</f>
        <v>8.92236122334081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n">
        <f aca="false">R89/J89</f>
        <v>4.72569453776357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17866666666667</v>
      </c>
      <c r="J91" s="64" t="n">
        <f aca="false">SUM(J3:J82)</f>
        <v>232.166877777778</v>
      </c>
      <c r="Q91" s="64" t="n">
        <f aca="false">SUM(Q3:Q82)/3600</f>
        <v>0</v>
      </c>
      <c r="R91" s="64" t="n">
        <f aca="false">SUM(R3:R82)</f>
        <v>1085.00810888889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325.2192</v>
      </c>
      <c r="E19" s="38" t="n">
        <v>41.912</v>
      </c>
      <c r="F19" s="38" t="n">
        <v>43.4869</v>
      </c>
      <c r="G19" s="38" t="n">
        <v>44.8792</v>
      </c>
      <c r="H19" s="38" t="n">
        <v>21861.33</v>
      </c>
      <c r="I19" s="38" t="n">
        <v>46.52</v>
      </c>
      <c r="J19" s="39" t="n">
        <f aca="false">H19/3600</f>
        <v>6.07259166666667</v>
      </c>
      <c r="L19" s="37" t="n">
        <v>5337.4312</v>
      </c>
      <c r="M19" s="38" t="n">
        <v>41.9272</v>
      </c>
      <c r="N19" s="38" t="n">
        <v>43.5362</v>
      </c>
      <c r="O19" s="38" t="n">
        <v>44.9612</v>
      </c>
      <c r="P19" s="38" t="n">
        <v>115071.636</v>
      </c>
      <c r="Q19" s="38"/>
      <c r="R19" s="39" t="n">
        <f aca="false">P19/3600</f>
        <v>31.96434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73.408</v>
      </c>
      <c r="E20" s="45" t="n">
        <v>39.8645</v>
      </c>
      <c r="F20" s="45" t="n">
        <v>41.7872</v>
      </c>
      <c r="G20" s="45" t="n">
        <v>42.8102</v>
      </c>
      <c r="H20" s="45" t="n">
        <v>19683.24</v>
      </c>
      <c r="I20" s="45" t="n">
        <v>41.84</v>
      </c>
      <c r="J20" s="46" t="n">
        <f aca="false">H20/3600</f>
        <v>5.46756666666667</v>
      </c>
      <c r="L20" s="44" t="n">
        <v>2483.208</v>
      </c>
      <c r="M20" s="45" t="n">
        <v>39.9024</v>
      </c>
      <c r="N20" s="45" t="n">
        <v>41.8591</v>
      </c>
      <c r="O20" s="45" t="n">
        <v>42.8733</v>
      </c>
      <c r="P20" s="45" t="n">
        <v>94716.273</v>
      </c>
      <c r="Q20" s="45"/>
      <c r="R20" s="46" t="n">
        <f aca="false">P20/3600</f>
        <v>26.3100758333333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76.024</v>
      </c>
      <c r="E21" s="45" t="n">
        <v>37.2886</v>
      </c>
      <c r="F21" s="45" t="n">
        <v>40.3008</v>
      </c>
      <c r="G21" s="45" t="n">
        <v>41.3044</v>
      </c>
      <c r="H21" s="45" t="n">
        <v>18344.08</v>
      </c>
      <c r="I21" s="45" t="n">
        <v>35.64</v>
      </c>
      <c r="J21" s="46" t="n">
        <f aca="false">H21/3600</f>
        <v>5.09557777777778</v>
      </c>
      <c r="L21" s="44" t="n">
        <v>1201.5752</v>
      </c>
      <c r="M21" s="45" t="n">
        <v>37.3761</v>
      </c>
      <c r="N21" s="45" t="n">
        <v>40.3306</v>
      </c>
      <c r="O21" s="45" t="n">
        <v>41.3081</v>
      </c>
      <c r="P21" s="45" t="n">
        <v>78515.576</v>
      </c>
      <c r="Q21" s="45"/>
      <c r="R21" s="46" t="n">
        <f aca="false">P21/3600</f>
        <v>21.80988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9.496</v>
      </c>
      <c r="E22" s="54" t="n">
        <v>34.6662</v>
      </c>
      <c r="F22" s="54" t="n">
        <v>38.699</v>
      </c>
      <c r="G22" s="54" t="n">
        <v>39.9678</v>
      </c>
      <c r="H22" s="54" t="n">
        <v>17525.56</v>
      </c>
      <c r="I22" s="54" t="n">
        <v>30.3</v>
      </c>
      <c r="J22" s="55" t="n">
        <f aca="false">H22/3600</f>
        <v>4.86821111111111</v>
      </c>
      <c r="L22" s="53" t="n">
        <v>575.8632</v>
      </c>
      <c r="M22" s="54" t="n">
        <v>34.7425</v>
      </c>
      <c r="N22" s="54" t="n">
        <v>38.6966</v>
      </c>
      <c r="O22" s="54" t="n">
        <v>39.9089</v>
      </c>
      <c r="P22" s="54" t="n">
        <v>63950.367</v>
      </c>
      <c r="Q22" s="54"/>
      <c r="R22" s="55" t="n">
        <f aca="false">P22/3600</f>
        <v>17.7639908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221.4688</v>
      </c>
      <c r="E23" s="38" t="n">
        <v>39.9865</v>
      </c>
      <c r="F23" s="38" t="n">
        <v>41.9583</v>
      </c>
      <c r="G23" s="38" t="n">
        <v>43.0323</v>
      </c>
      <c r="H23" s="38" t="n">
        <v>22057.24</v>
      </c>
      <c r="I23" s="38" t="n">
        <v>48.56</v>
      </c>
      <c r="J23" s="39" t="n">
        <f aca="false">H23/3600</f>
        <v>6.12701111111111</v>
      </c>
      <c r="L23" s="37" t="n">
        <v>8340.1408</v>
      </c>
      <c r="M23" s="38" t="n">
        <v>40.0548</v>
      </c>
      <c r="N23" s="38" t="n">
        <v>42.0548</v>
      </c>
      <c r="O23" s="38" t="n">
        <v>43.124</v>
      </c>
      <c r="P23" s="38" t="n">
        <v>118950.348</v>
      </c>
      <c r="Q23" s="38"/>
      <c r="R23" s="39" t="n">
        <f aca="false">P23/3600</f>
        <v>33.04176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29.096</v>
      </c>
      <c r="E24" s="45" t="n">
        <v>37.0299</v>
      </c>
      <c r="F24" s="45" t="n">
        <v>39.7847</v>
      </c>
      <c r="G24" s="45" t="n">
        <v>40.7023</v>
      </c>
      <c r="H24" s="45" t="n">
        <v>18967.47</v>
      </c>
      <c r="I24" s="45" t="n">
        <v>38.46</v>
      </c>
      <c r="J24" s="46" t="n">
        <f aca="false">H24/3600</f>
        <v>5.26874166666667</v>
      </c>
      <c r="L24" s="44" t="n">
        <v>3391.716</v>
      </c>
      <c r="M24" s="45" t="n">
        <v>37.1106</v>
      </c>
      <c r="N24" s="45" t="n">
        <v>39.848</v>
      </c>
      <c r="O24" s="45" t="n">
        <v>40.7433</v>
      </c>
      <c r="P24" s="45" t="n">
        <v>91820.24</v>
      </c>
      <c r="Q24" s="45"/>
      <c r="R24" s="46" t="n">
        <f aca="false">P24/3600</f>
        <v>25.50562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99.8792</v>
      </c>
      <c r="E25" s="45" t="n">
        <v>34.2047</v>
      </c>
      <c r="F25" s="45" t="n">
        <v>37.8865</v>
      </c>
      <c r="G25" s="45" t="n">
        <v>39.0804</v>
      </c>
      <c r="H25" s="45" t="n">
        <v>17601.01</v>
      </c>
      <c r="I25" s="45" t="n">
        <v>34.21</v>
      </c>
      <c r="J25" s="46" t="n">
        <f aca="false">H25/3600</f>
        <v>4.88916944444444</v>
      </c>
      <c r="L25" s="44" t="n">
        <v>1427.7792</v>
      </c>
      <c r="M25" s="45" t="n">
        <v>34.2641</v>
      </c>
      <c r="N25" s="45" t="n">
        <v>37.8949</v>
      </c>
      <c r="O25" s="45" t="n">
        <v>39.0795</v>
      </c>
      <c r="P25" s="45" t="n">
        <v>71110.143</v>
      </c>
      <c r="Q25" s="45"/>
      <c r="R25" s="46" t="n">
        <f aca="false">P25/3600</f>
        <v>19.7528175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9.9624</v>
      </c>
      <c r="E26" s="54" t="n">
        <v>31.6233</v>
      </c>
      <c r="F26" s="54" t="n">
        <v>36.1488</v>
      </c>
      <c r="G26" s="54" t="n">
        <v>37.8141</v>
      </c>
      <c r="H26" s="54" t="n">
        <v>16990.5</v>
      </c>
      <c r="I26" s="54" t="n">
        <v>31.17</v>
      </c>
      <c r="J26" s="55" t="n">
        <f aca="false">H26/3600</f>
        <v>4.71958333333333</v>
      </c>
      <c r="L26" s="53" t="n">
        <v>598.6576</v>
      </c>
      <c r="M26" s="54" t="n">
        <v>31.6671</v>
      </c>
      <c r="N26" s="54" t="n">
        <v>36.1064</v>
      </c>
      <c r="O26" s="54" t="n">
        <v>37.747</v>
      </c>
      <c r="P26" s="54" t="n">
        <v>55407.156</v>
      </c>
      <c r="Q26" s="54"/>
      <c r="R26" s="55" t="n">
        <f aca="false">P26/3600</f>
        <v>15.3908766666667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692.648</v>
      </c>
      <c r="E27" s="38" t="n">
        <v>38.77</v>
      </c>
      <c r="F27" s="38" t="n">
        <v>40.0865</v>
      </c>
      <c r="G27" s="38" t="n">
        <v>43.1768</v>
      </c>
      <c r="H27" s="38" t="n">
        <v>46100.61</v>
      </c>
      <c r="I27" s="38" t="n">
        <v>97.31</v>
      </c>
      <c r="J27" s="39" t="n">
        <f aca="false">H27/3600</f>
        <v>12.805725</v>
      </c>
      <c r="L27" s="37" t="n">
        <v>20458.4152</v>
      </c>
      <c r="M27" s="38" t="n">
        <v>38.8207</v>
      </c>
      <c r="N27" s="38" t="n">
        <v>40.1545</v>
      </c>
      <c r="O27" s="38" t="n">
        <v>43.241</v>
      </c>
      <c r="P27" s="38" t="n">
        <v>235862.944</v>
      </c>
      <c r="Q27" s="38"/>
      <c r="R27" s="39" t="n">
        <f aca="false">P27/3600</f>
        <v>65.51748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36.0192</v>
      </c>
      <c r="E28" s="45" t="n">
        <v>36.7483</v>
      </c>
      <c r="F28" s="45" t="n">
        <v>38.7787</v>
      </c>
      <c r="G28" s="45" t="n">
        <v>41.1165</v>
      </c>
      <c r="H28" s="45" t="n">
        <v>37591.85</v>
      </c>
      <c r="I28" s="45" t="n">
        <v>69.45</v>
      </c>
      <c r="J28" s="46" t="n">
        <f aca="false">H28/3600</f>
        <v>10.4421805555556</v>
      </c>
      <c r="L28" s="44" t="n">
        <v>6231.748</v>
      </c>
      <c r="M28" s="45" t="n">
        <v>36.7937</v>
      </c>
      <c r="N28" s="45" t="n">
        <v>38.8264</v>
      </c>
      <c r="O28" s="45" t="n">
        <v>41.192</v>
      </c>
      <c r="P28" s="45" t="n">
        <v>167066.968</v>
      </c>
      <c r="Q28" s="45"/>
      <c r="R28" s="46" t="n">
        <f aca="false">P28/3600</f>
        <v>46.4074911111111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39.3512</v>
      </c>
      <c r="E29" s="45" t="n">
        <v>34.5752</v>
      </c>
      <c r="F29" s="45" t="n">
        <v>37.5787</v>
      </c>
      <c r="G29" s="45" t="n">
        <v>39.0961</v>
      </c>
      <c r="H29" s="45" t="n">
        <v>34687.37</v>
      </c>
      <c r="I29" s="45" t="n">
        <v>63.74</v>
      </c>
      <c r="J29" s="46" t="n">
        <f aca="false">H29/3600</f>
        <v>9.63538055555556</v>
      </c>
      <c r="L29" s="44" t="n">
        <v>2788.332</v>
      </c>
      <c r="M29" s="45" t="n">
        <v>34.6263</v>
      </c>
      <c r="N29" s="45" t="n">
        <v>37.6058</v>
      </c>
      <c r="O29" s="45" t="n">
        <v>39.1401</v>
      </c>
      <c r="P29" s="45" t="n">
        <v>138823.477</v>
      </c>
      <c r="Q29" s="45"/>
      <c r="R29" s="46" t="n">
        <f aca="false">P29/3600</f>
        <v>38.562076944444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07.6472</v>
      </c>
      <c r="E30" s="54" t="n">
        <v>32.2698</v>
      </c>
      <c r="F30" s="54" t="n">
        <v>36.2092</v>
      </c>
      <c r="G30" s="54" t="n">
        <v>37.0114</v>
      </c>
      <c r="H30" s="54" t="n">
        <v>33369.01</v>
      </c>
      <c r="I30" s="54" t="n">
        <v>57.84</v>
      </c>
      <c r="J30" s="55" t="n">
        <f aca="false">H30/3600</f>
        <v>9.26916944444445</v>
      </c>
      <c r="L30" s="53" t="n">
        <v>1329.3304</v>
      </c>
      <c r="M30" s="54" t="n">
        <v>32.3066</v>
      </c>
      <c r="N30" s="54" t="n">
        <v>36.1821</v>
      </c>
      <c r="O30" s="54" t="n">
        <v>36.9967</v>
      </c>
      <c r="P30" s="54" t="n">
        <v>120137.066</v>
      </c>
      <c r="Q30" s="54"/>
      <c r="R30" s="55" t="n">
        <f aca="false">P30/3600</f>
        <v>33.3714072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048.796</v>
      </c>
      <c r="E31" s="38" t="n">
        <v>39.539</v>
      </c>
      <c r="F31" s="38" t="n">
        <v>43.661</v>
      </c>
      <c r="G31" s="38" t="n">
        <v>44.9053</v>
      </c>
      <c r="H31" s="38" t="n">
        <v>50203.49</v>
      </c>
      <c r="I31" s="38" t="n">
        <v>111.63</v>
      </c>
      <c r="J31" s="39" t="n">
        <f aca="false">H31/3600</f>
        <v>13.9454138888889</v>
      </c>
      <c r="L31" s="37" t="n">
        <v>20461.552</v>
      </c>
      <c r="M31" s="38" t="n">
        <v>39.5782</v>
      </c>
      <c r="N31" s="38" t="n">
        <v>43.7044</v>
      </c>
      <c r="O31" s="38" t="n">
        <v>44.9555</v>
      </c>
      <c r="P31" s="38" t="n">
        <v>275209.548</v>
      </c>
      <c r="Q31" s="38"/>
      <c r="R31" s="39" t="n">
        <f aca="false">P31/3600</f>
        <v>76.44709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927.116</v>
      </c>
      <c r="E32" s="45" t="n">
        <v>37.6198</v>
      </c>
      <c r="F32" s="45" t="n">
        <v>42.0985</v>
      </c>
      <c r="G32" s="45" t="n">
        <v>42.5737</v>
      </c>
      <c r="H32" s="45" t="n">
        <v>42698.59</v>
      </c>
      <c r="I32" s="45" t="n">
        <v>88.1</v>
      </c>
      <c r="J32" s="46" t="n">
        <f aca="false">H32/3600</f>
        <v>11.8607194444444</v>
      </c>
      <c r="L32" s="44" t="n">
        <v>6960.1208</v>
      </c>
      <c r="M32" s="45" t="n">
        <v>37.656</v>
      </c>
      <c r="N32" s="45" t="n">
        <v>42.1594</v>
      </c>
      <c r="O32" s="45" t="n">
        <v>42.6569</v>
      </c>
      <c r="P32" s="45" t="n">
        <v>207728.231</v>
      </c>
      <c r="Q32" s="45"/>
      <c r="R32" s="46" t="n">
        <f aca="false">P32/3600</f>
        <v>57.7022863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80.9992</v>
      </c>
      <c r="E33" s="45" t="n">
        <v>35.6571</v>
      </c>
      <c r="F33" s="45" t="n">
        <v>40.4371</v>
      </c>
      <c r="G33" s="45" t="n">
        <v>40.225</v>
      </c>
      <c r="H33" s="45" t="n">
        <v>38291.7</v>
      </c>
      <c r="I33" s="45" t="n">
        <v>78.02</v>
      </c>
      <c r="J33" s="46" t="n">
        <f aca="false">H33/3600</f>
        <v>10.6365833333333</v>
      </c>
      <c r="L33" s="44" t="n">
        <v>3213.2984</v>
      </c>
      <c r="M33" s="45" t="n">
        <v>35.7071</v>
      </c>
      <c r="N33" s="45" t="n">
        <v>40.4773</v>
      </c>
      <c r="O33" s="45" t="n">
        <v>40.287</v>
      </c>
      <c r="P33" s="45" t="n">
        <v>163252.261</v>
      </c>
      <c r="Q33" s="45"/>
      <c r="R33" s="46" t="n">
        <f aca="false">P33/3600</f>
        <v>45.3478502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71.9752</v>
      </c>
      <c r="E34" s="54" t="n">
        <v>33.5196</v>
      </c>
      <c r="F34" s="54" t="n">
        <v>38.5186</v>
      </c>
      <c r="G34" s="54" t="n">
        <v>37.7684</v>
      </c>
      <c r="H34" s="54" t="n">
        <v>36155.65</v>
      </c>
      <c r="I34" s="54" t="n">
        <v>71.53</v>
      </c>
      <c r="J34" s="55" t="n">
        <f aca="false">H34/3600</f>
        <v>10.0432361111111</v>
      </c>
      <c r="L34" s="53" t="n">
        <v>1586.8024</v>
      </c>
      <c r="M34" s="54" t="n">
        <v>33.558</v>
      </c>
      <c r="N34" s="54" t="n">
        <v>38.5047</v>
      </c>
      <c r="O34" s="54" t="n">
        <v>37.8182</v>
      </c>
      <c r="P34" s="54" t="n">
        <v>133639.84</v>
      </c>
      <c r="Q34" s="54"/>
      <c r="R34" s="55" t="n">
        <f aca="false">P34/3600</f>
        <v>37.1221777777778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0210.816</v>
      </c>
      <c r="E35" s="38" t="n">
        <v>38.3248</v>
      </c>
      <c r="F35" s="38" t="n">
        <v>41.8932</v>
      </c>
      <c r="G35" s="38" t="n">
        <v>43.9469</v>
      </c>
      <c r="H35" s="38" t="n">
        <v>64769.35</v>
      </c>
      <c r="I35" s="38" t="n">
        <v>153.27</v>
      </c>
      <c r="J35" s="39" t="n">
        <f aca="false">H35/3600</f>
        <v>17.9914861111111</v>
      </c>
      <c r="L35" s="37" t="n">
        <v>52129.344</v>
      </c>
      <c r="M35" s="38" t="n">
        <v>38.4616</v>
      </c>
      <c r="N35" s="38" t="n">
        <v>41.9444</v>
      </c>
      <c r="O35" s="38" t="n">
        <v>43.9837</v>
      </c>
      <c r="P35" s="38" t="n">
        <v>363914.902</v>
      </c>
      <c r="Q35" s="38"/>
      <c r="R35" s="39" t="n">
        <f aca="false">P35/3600</f>
        <v>101.087472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12.9928</v>
      </c>
      <c r="E36" s="45" t="n">
        <v>35.4496</v>
      </c>
      <c r="F36" s="45" t="n">
        <v>40.452</v>
      </c>
      <c r="G36" s="45" t="n">
        <v>42.7665</v>
      </c>
      <c r="H36" s="45" t="n">
        <v>46749.4</v>
      </c>
      <c r="I36" s="45" t="n">
        <v>93.34</v>
      </c>
      <c r="J36" s="46" t="n">
        <f aca="false">H36/3600</f>
        <v>12.9859444444444</v>
      </c>
      <c r="L36" s="44" t="n">
        <v>8161.9392</v>
      </c>
      <c r="M36" s="45" t="n">
        <v>35.5065</v>
      </c>
      <c r="N36" s="45" t="n">
        <v>40.4799</v>
      </c>
      <c r="O36" s="45" t="n">
        <v>42.7893</v>
      </c>
      <c r="P36" s="45" t="n">
        <v>217068.814</v>
      </c>
      <c r="Q36" s="45"/>
      <c r="R36" s="46" t="n">
        <f aca="false">P36/3600</f>
        <v>60.296892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23.984</v>
      </c>
      <c r="E37" s="45" t="n">
        <v>33.614</v>
      </c>
      <c r="F37" s="45" t="n">
        <v>38.9082</v>
      </c>
      <c r="G37" s="45" t="n">
        <v>41.447</v>
      </c>
      <c r="H37" s="45" t="n">
        <v>42680.65</v>
      </c>
      <c r="I37" s="45" t="n">
        <v>78.7</v>
      </c>
      <c r="J37" s="46" t="n">
        <f aca="false">H37/3600</f>
        <v>11.8557361111111</v>
      </c>
      <c r="L37" s="44" t="n">
        <v>2161.6488</v>
      </c>
      <c r="M37" s="45" t="n">
        <v>33.6412</v>
      </c>
      <c r="N37" s="45" t="n">
        <v>38.9079</v>
      </c>
      <c r="O37" s="45" t="n">
        <v>41.4933</v>
      </c>
      <c r="P37" s="45" t="n">
        <v>143434.192</v>
      </c>
      <c r="Q37" s="45"/>
      <c r="R37" s="46" t="n">
        <f aca="false">P37/3600</f>
        <v>39.8428311111111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9.372</v>
      </c>
      <c r="E38" s="54" t="n">
        <v>31.4854</v>
      </c>
      <c r="F38" s="54" t="n">
        <v>37.3813</v>
      </c>
      <c r="G38" s="54" t="n">
        <v>39.9738</v>
      </c>
      <c r="H38" s="54" t="n">
        <v>41026.99</v>
      </c>
      <c r="I38" s="54" t="n">
        <v>66.24</v>
      </c>
      <c r="J38" s="55" t="n">
        <f aca="false">H38/3600</f>
        <v>11.3963861111111</v>
      </c>
      <c r="L38" s="53" t="n">
        <v>808.4504</v>
      </c>
      <c r="M38" s="54" t="n">
        <v>31.5004</v>
      </c>
      <c r="N38" s="54" t="n">
        <v>37.3291</v>
      </c>
      <c r="O38" s="54" t="n">
        <v>39.8375</v>
      </c>
      <c r="P38" s="54" t="n">
        <v>104864.741</v>
      </c>
      <c r="Q38" s="54"/>
      <c r="R38" s="55" t="n">
        <f aca="false">P38/3600</f>
        <v>29.1290947222222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25.2144</v>
      </c>
      <c r="E39" s="38" t="n">
        <v>40.2641</v>
      </c>
      <c r="F39" s="38" t="n">
        <v>42.4564</v>
      </c>
      <c r="G39" s="38" t="n">
        <v>43.0001</v>
      </c>
      <c r="H39" s="38" t="n">
        <v>9427.62</v>
      </c>
      <c r="I39" s="38" t="n">
        <v>19.12</v>
      </c>
      <c r="J39" s="39" t="n">
        <f aca="false">H39/3600</f>
        <v>2.61878333333333</v>
      </c>
      <c r="L39" s="37" t="n">
        <v>3897.2456</v>
      </c>
      <c r="M39" s="38" t="n">
        <v>40.3056</v>
      </c>
      <c r="N39" s="38" t="n">
        <v>42.5344</v>
      </c>
      <c r="O39" s="38" t="n">
        <v>43.0809</v>
      </c>
      <c r="P39" s="38" t="n">
        <v>51997.805</v>
      </c>
      <c r="Q39" s="38"/>
      <c r="R39" s="39" t="n">
        <f aca="false">P39/3600</f>
        <v>14.4438347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53.8304</v>
      </c>
      <c r="E40" s="45" t="n">
        <v>37.0374</v>
      </c>
      <c r="F40" s="45" t="n">
        <v>39.6559</v>
      </c>
      <c r="G40" s="45" t="n">
        <v>39.9031</v>
      </c>
      <c r="H40" s="45" t="n">
        <v>8122.66</v>
      </c>
      <c r="I40" s="45" t="n">
        <v>15.57</v>
      </c>
      <c r="J40" s="46" t="n">
        <f aca="false">H40/3600</f>
        <v>2.25629444444444</v>
      </c>
      <c r="L40" s="44" t="n">
        <v>1858.4816</v>
      </c>
      <c r="M40" s="45" t="n">
        <v>37.091</v>
      </c>
      <c r="N40" s="45" t="n">
        <v>39.7623</v>
      </c>
      <c r="O40" s="45" t="n">
        <v>40.0254</v>
      </c>
      <c r="P40" s="45" t="n">
        <v>42518.7</v>
      </c>
      <c r="Q40" s="45"/>
      <c r="R40" s="46" t="n">
        <f aca="false">P40/3600</f>
        <v>11.8107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79.4056</v>
      </c>
      <c r="E41" s="45" t="n">
        <v>34.1751</v>
      </c>
      <c r="F41" s="45" t="n">
        <v>37.1887</v>
      </c>
      <c r="G41" s="45" t="n">
        <v>37.1429</v>
      </c>
      <c r="H41" s="45" t="n">
        <v>7289.85</v>
      </c>
      <c r="I41" s="45" t="n">
        <v>12.9</v>
      </c>
      <c r="J41" s="46" t="n">
        <f aca="false">H41/3600</f>
        <v>2.02495833333333</v>
      </c>
      <c r="L41" s="44" t="n">
        <v>887.2848</v>
      </c>
      <c r="M41" s="45" t="n">
        <v>34.2286</v>
      </c>
      <c r="N41" s="45" t="n">
        <v>37.264</v>
      </c>
      <c r="O41" s="45" t="n">
        <v>37.2812</v>
      </c>
      <c r="P41" s="45" t="n">
        <v>34038.542</v>
      </c>
      <c r="Q41" s="45"/>
      <c r="R41" s="46" t="n">
        <f aca="false">P41/3600</f>
        <v>9.455150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3.0296</v>
      </c>
      <c r="E42" s="54" t="n">
        <v>31.6128</v>
      </c>
      <c r="F42" s="54" t="n">
        <v>35.091</v>
      </c>
      <c r="G42" s="54" t="n">
        <v>34.7424</v>
      </c>
      <c r="H42" s="54" t="n">
        <v>6795.91</v>
      </c>
      <c r="I42" s="54" t="n">
        <v>10.35</v>
      </c>
      <c r="J42" s="55" t="n">
        <f aca="false">H42/3600</f>
        <v>1.88775277777778</v>
      </c>
      <c r="L42" s="53" t="n">
        <v>437.136</v>
      </c>
      <c r="M42" s="54" t="n">
        <v>31.6691</v>
      </c>
      <c r="N42" s="54" t="n">
        <v>35.1053</v>
      </c>
      <c r="O42" s="54" t="n">
        <v>34.7043</v>
      </c>
      <c r="P42" s="54" t="n">
        <v>28514.466</v>
      </c>
      <c r="Q42" s="54"/>
      <c r="R42" s="55" t="n">
        <f aca="false">P42/3600</f>
        <v>7.920685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243.5568</v>
      </c>
      <c r="E43" s="38" t="n">
        <v>40.2402</v>
      </c>
      <c r="F43" s="38" t="n">
        <v>43.0158</v>
      </c>
      <c r="G43" s="38" t="n">
        <v>44.3632</v>
      </c>
      <c r="H43" s="38" t="n">
        <v>10657.52</v>
      </c>
      <c r="I43" s="38" t="n">
        <v>21.77</v>
      </c>
      <c r="J43" s="39" t="n">
        <f aca="false">H43/3600</f>
        <v>2.96042222222222</v>
      </c>
      <c r="L43" s="37" t="n">
        <v>4265.0336</v>
      </c>
      <c r="M43" s="38" t="n">
        <v>40.2851</v>
      </c>
      <c r="N43" s="38" t="n">
        <v>43.0827</v>
      </c>
      <c r="O43" s="38" t="n">
        <v>44.4388</v>
      </c>
      <c r="P43" s="38" t="n">
        <v>57756.832</v>
      </c>
      <c r="Q43" s="38"/>
      <c r="R43" s="39" t="n">
        <f aca="false">P43/3600</f>
        <v>16.04356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9.1376</v>
      </c>
      <c r="E44" s="45" t="n">
        <v>37.3332</v>
      </c>
      <c r="F44" s="45" t="n">
        <v>40.8439</v>
      </c>
      <c r="G44" s="45" t="n">
        <v>41.874</v>
      </c>
      <c r="H44" s="45" t="n">
        <v>9209.95</v>
      </c>
      <c r="I44" s="45" t="n">
        <v>17.67</v>
      </c>
      <c r="J44" s="46" t="n">
        <f aca="false">H44/3600</f>
        <v>2.55831944444445</v>
      </c>
      <c r="L44" s="44" t="n">
        <v>1935.9264</v>
      </c>
      <c r="M44" s="45" t="n">
        <v>37.3942</v>
      </c>
      <c r="N44" s="45" t="n">
        <v>40.8983</v>
      </c>
      <c r="O44" s="45" t="n">
        <v>41.9458</v>
      </c>
      <c r="P44" s="45" t="n">
        <v>45245.167</v>
      </c>
      <c r="Q44" s="45"/>
      <c r="R44" s="46" t="n">
        <f aca="false">P44/3600</f>
        <v>12.5681019444444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28.1264</v>
      </c>
      <c r="E45" s="45" t="n">
        <v>34.3416</v>
      </c>
      <c r="F45" s="45" t="n">
        <v>38.6818</v>
      </c>
      <c r="G45" s="45" t="n">
        <v>39.5527</v>
      </c>
      <c r="H45" s="45" t="n">
        <v>8436.71</v>
      </c>
      <c r="I45" s="45" t="n">
        <v>14.77</v>
      </c>
      <c r="J45" s="46" t="n">
        <f aca="false">H45/3600</f>
        <v>2.34353055555556</v>
      </c>
      <c r="L45" s="44" t="n">
        <v>937.7992</v>
      </c>
      <c r="M45" s="45" t="n">
        <v>34.3937</v>
      </c>
      <c r="N45" s="45" t="n">
        <v>38.7155</v>
      </c>
      <c r="O45" s="45" t="n">
        <v>39.5931</v>
      </c>
      <c r="P45" s="45" t="n">
        <v>37299.987</v>
      </c>
      <c r="Q45" s="45"/>
      <c r="R45" s="46" t="n">
        <f aca="false">P45/3600</f>
        <v>10.3611075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3.128</v>
      </c>
      <c r="E46" s="54" t="n">
        <v>31.4264</v>
      </c>
      <c r="F46" s="54" t="n">
        <v>36.3286</v>
      </c>
      <c r="G46" s="54" t="n">
        <v>37.0622</v>
      </c>
      <c r="H46" s="54" t="n">
        <v>8041.86</v>
      </c>
      <c r="I46" s="54" t="n">
        <v>12.43</v>
      </c>
      <c r="J46" s="55" t="n">
        <f aca="false">H46/3600</f>
        <v>2.23385</v>
      </c>
      <c r="L46" s="53" t="n">
        <v>467.0936</v>
      </c>
      <c r="M46" s="54" t="n">
        <v>31.4731</v>
      </c>
      <c r="N46" s="54" t="n">
        <v>36.3203</v>
      </c>
      <c r="O46" s="54" t="n">
        <v>37.0245</v>
      </c>
      <c r="P46" s="54" t="n">
        <v>32042.012</v>
      </c>
      <c r="Q46" s="54"/>
      <c r="R46" s="55" t="n">
        <f aca="false">P46/3600</f>
        <v>8.900558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342.612</v>
      </c>
      <c r="E47" s="38" t="n">
        <v>38.334</v>
      </c>
      <c r="F47" s="38" t="n">
        <v>40.82</v>
      </c>
      <c r="G47" s="38" t="n">
        <v>41.6887</v>
      </c>
      <c r="H47" s="38" t="n">
        <v>11177.29</v>
      </c>
      <c r="I47" s="38" t="n">
        <v>25.27</v>
      </c>
      <c r="J47" s="39" t="n">
        <f aca="false">H47/3600</f>
        <v>3.10480277777778</v>
      </c>
      <c r="L47" s="37" t="n">
        <v>8357.8696</v>
      </c>
      <c r="M47" s="38" t="n">
        <v>38.4062</v>
      </c>
      <c r="N47" s="38" t="n">
        <v>40.9189</v>
      </c>
      <c r="O47" s="38" t="n">
        <v>41.7916</v>
      </c>
      <c r="P47" s="38" t="n">
        <v>63679.885</v>
      </c>
      <c r="Q47" s="38"/>
      <c r="R47" s="39" t="n">
        <f aca="false">P47/3600</f>
        <v>17.6888569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95.696</v>
      </c>
      <c r="E48" s="45" t="n">
        <v>34.4455</v>
      </c>
      <c r="F48" s="45" t="n">
        <v>38.0562</v>
      </c>
      <c r="G48" s="45" t="n">
        <v>38.8231</v>
      </c>
      <c r="H48" s="45" t="n">
        <v>9043.13</v>
      </c>
      <c r="I48" s="45" t="n">
        <v>19.09</v>
      </c>
      <c r="J48" s="46" t="n">
        <f aca="false">H48/3600</f>
        <v>2.51198055555556</v>
      </c>
      <c r="L48" s="44" t="n">
        <v>3628.9472</v>
      </c>
      <c r="M48" s="45" t="n">
        <v>34.5411</v>
      </c>
      <c r="N48" s="45" t="n">
        <v>38.1302</v>
      </c>
      <c r="O48" s="45" t="n">
        <v>38.9068</v>
      </c>
      <c r="P48" s="45" t="n">
        <v>49857.164</v>
      </c>
      <c r="Q48" s="45"/>
      <c r="R48" s="46" t="n">
        <f aca="false">P48/3600</f>
        <v>13.8492122222222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4.9128</v>
      </c>
      <c r="E49" s="45" t="n">
        <v>30.9706</v>
      </c>
      <c r="F49" s="45" t="n">
        <v>35.7561</v>
      </c>
      <c r="G49" s="45" t="n">
        <v>36.4818</v>
      </c>
      <c r="H49" s="45" t="n">
        <v>7855.88</v>
      </c>
      <c r="I49" s="45" t="n">
        <v>16.89</v>
      </c>
      <c r="J49" s="46" t="n">
        <f aca="false">H49/3600</f>
        <v>2.18218888888889</v>
      </c>
      <c r="L49" s="44" t="n">
        <v>1596.1392</v>
      </c>
      <c r="M49" s="45" t="n">
        <v>31.0416</v>
      </c>
      <c r="N49" s="45" t="n">
        <v>35.787</v>
      </c>
      <c r="O49" s="45" t="n">
        <v>36.5142</v>
      </c>
      <c r="P49" s="45" t="n">
        <v>41664.361</v>
      </c>
      <c r="Q49" s="45"/>
      <c r="R49" s="46" t="n">
        <f aca="false">P49/3600</f>
        <v>11.5734336111111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1.4744</v>
      </c>
      <c r="E50" s="54" t="n">
        <v>27.73</v>
      </c>
      <c r="F50" s="54" t="n">
        <v>33.6521</v>
      </c>
      <c r="G50" s="54" t="n">
        <v>34.3396</v>
      </c>
      <c r="H50" s="54" t="n">
        <v>7155.67</v>
      </c>
      <c r="I50" s="54" t="n">
        <v>11.71</v>
      </c>
      <c r="J50" s="55" t="n">
        <f aca="false">H50/3600</f>
        <v>1.98768611111111</v>
      </c>
      <c r="L50" s="53" t="n">
        <v>667.8168</v>
      </c>
      <c r="M50" s="54" t="n">
        <v>27.7638</v>
      </c>
      <c r="N50" s="54" t="n">
        <v>33.6168</v>
      </c>
      <c r="O50" s="54" t="n">
        <v>34.3119</v>
      </c>
      <c r="P50" s="54" t="n">
        <v>33542.075</v>
      </c>
      <c r="Q50" s="54"/>
      <c r="R50" s="55" t="n">
        <f aca="false">P50/3600</f>
        <v>9.31724305555555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16.3176</v>
      </c>
      <c r="E51" s="38" t="n">
        <v>40.0454</v>
      </c>
      <c r="F51" s="38" t="n">
        <v>41.3723</v>
      </c>
      <c r="G51" s="38" t="n">
        <v>42.6942</v>
      </c>
      <c r="H51" s="38" t="n">
        <v>7241.65</v>
      </c>
      <c r="I51" s="38" t="n">
        <v>17.46</v>
      </c>
      <c r="J51" s="39" t="n">
        <f aca="false">H51/3600</f>
        <v>2.01156944444444</v>
      </c>
      <c r="L51" s="37" t="n">
        <v>5779.268</v>
      </c>
      <c r="M51" s="38" t="n">
        <v>40.0354</v>
      </c>
      <c r="N51" s="38" t="n">
        <v>41.4473</v>
      </c>
      <c r="O51" s="38" t="n">
        <v>42.7535</v>
      </c>
      <c r="P51" s="38" t="n">
        <v>40614.763</v>
      </c>
      <c r="Q51" s="38"/>
      <c r="R51" s="39" t="n">
        <f aca="false">P51/3600</f>
        <v>11.2818786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50.0672</v>
      </c>
      <c r="E52" s="45" t="n">
        <v>36.2954</v>
      </c>
      <c r="F52" s="45" t="n">
        <v>38.6024</v>
      </c>
      <c r="G52" s="45" t="n">
        <v>40.1643</v>
      </c>
      <c r="H52" s="45" t="n">
        <v>5957.57</v>
      </c>
      <c r="I52" s="45" t="n">
        <v>13.71</v>
      </c>
      <c r="J52" s="46" t="n">
        <f aca="false">H52/3600</f>
        <v>1.65488055555556</v>
      </c>
      <c r="L52" s="44" t="n">
        <v>2386.188</v>
      </c>
      <c r="M52" s="45" t="n">
        <v>36.3854</v>
      </c>
      <c r="N52" s="45" t="n">
        <v>38.7052</v>
      </c>
      <c r="O52" s="45" t="n">
        <v>40.2617</v>
      </c>
      <c r="P52" s="45" t="n">
        <v>32575.894</v>
      </c>
      <c r="Q52" s="45"/>
      <c r="R52" s="46" t="n">
        <f aca="false">P52/3600</f>
        <v>9.04885944444444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1.7344</v>
      </c>
      <c r="E53" s="45" t="n">
        <v>33.0671</v>
      </c>
      <c r="F53" s="45" t="n">
        <v>36.3675</v>
      </c>
      <c r="G53" s="45" t="n">
        <v>37.9859</v>
      </c>
      <c r="H53" s="45" t="n">
        <v>5127.54</v>
      </c>
      <c r="I53" s="45" t="n">
        <v>10.69</v>
      </c>
      <c r="J53" s="46" t="n">
        <f aca="false">H53/3600</f>
        <v>1.42431666666667</v>
      </c>
      <c r="L53" s="44" t="n">
        <v>1061.7984</v>
      </c>
      <c r="M53" s="45" t="n">
        <v>33.1744</v>
      </c>
      <c r="N53" s="45" t="n">
        <v>36.4187</v>
      </c>
      <c r="O53" s="45" t="n">
        <v>38.0213</v>
      </c>
      <c r="P53" s="45" t="n">
        <v>27258.534</v>
      </c>
      <c r="Q53" s="45"/>
      <c r="R53" s="46" t="n">
        <f aca="false">P53/3600</f>
        <v>7.571815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2.5896</v>
      </c>
      <c r="E54" s="54" t="n">
        <v>30.1717</v>
      </c>
      <c r="F54" s="54" t="n">
        <v>34.3148</v>
      </c>
      <c r="G54" s="54" t="n">
        <v>35.729</v>
      </c>
      <c r="H54" s="54" t="n">
        <v>4661.35</v>
      </c>
      <c r="I54" s="54" t="n">
        <v>8.3</v>
      </c>
      <c r="J54" s="55" t="n">
        <f aca="false">H54/3600</f>
        <v>1.29481944444444</v>
      </c>
      <c r="L54" s="53" t="n">
        <v>468.9304</v>
      </c>
      <c r="M54" s="54" t="n">
        <v>30.2494</v>
      </c>
      <c r="N54" s="54" t="n">
        <v>34.2899</v>
      </c>
      <c r="O54" s="54" t="n">
        <v>35.7124</v>
      </c>
      <c r="P54" s="54" t="n">
        <v>23556.057</v>
      </c>
      <c r="Q54" s="54"/>
      <c r="R54" s="55" t="n">
        <f aca="false">P54/3600</f>
        <v>6.5433491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86.4976</v>
      </c>
      <c r="E55" s="38" t="n">
        <v>41.0141</v>
      </c>
      <c r="F55" s="38" t="n">
        <v>43.4208</v>
      </c>
      <c r="G55" s="38" t="n">
        <v>42.8503</v>
      </c>
      <c r="H55" s="38" t="n">
        <v>2477.87</v>
      </c>
      <c r="I55" s="38" t="n">
        <v>5.37</v>
      </c>
      <c r="J55" s="39" t="n">
        <f aca="false">H55/3600</f>
        <v>0.688297222222222</v>
      </c>
      <c r="L55" s="37" t="n">
        <v>1763.7128</v>
      </c>
      <c r="M55" s="38" t="n">
        <v>41.0128</v>
      </c>
      <c r="N55" s="38" t="n">
        <v>43.4894</v>
      </c>
      <c r="O55" s="38" t="n">
        <v>42.8936</v>
      </c>
      <c r="P55" s="38" t="n">
        <v>13637.954</v>
      </c>
      <c r="Q55" s="38"/>
      <c r="R55" s="39" t="n">
        <f aca="false">P55/3600</f>
        <v>3.788320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89.976</v>
      </c>
      <c r="E56" s="45" t="n">
        <v>37.0469</v>
      </c>
      <c r="F56" s="45" t="n">
        <v>40.5439</v>
      </c>
      <c r="G56" s="45" t="n">
        <v>39.5299</v>
      </c>
      <c r="H56" s="45" t="n">
        <v>2157.6</v>
      </c>
      <c r="I56" s="45" t="n">
        <v>4.35</v>
      </c>
      <c r="J56" s="46" t="n">
        <f aca="false">H56/3600</f>
        <v>0.599333333333333</v>
      </c>
      <c r="L56" s="44" t="n">
        <v>890.4168</v>
      </c>
      <c r="M56" s="45" t="n">
        <v>37.1105</v>
      </c>
      <c r="N56" s="45" t="n">
        <v>40.6363</v>
      </c>
      <c r="O56" s="45" t="n">
        <v>39.6365</v>
      </c>
      <c r="P56" s="45" t="n">
        <v>11514.49</v>
      </c>
      <c r="Q56" s="45"/>
      <c r="R56" s="46" t="n">
        <f aca="false">P56/3600</f>
        <v>3.19846944444444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9.5688</v>
      </c>
      <c r="E57" s="45" t="n">
        <v>33.5148</v>
      </c>
      <c r="F57" s="45" t="n">
        <v>38.0155</v>
      </c>
      <c r="G57" s="45" t="n">
        <v>36.6878</v>
      </c>
      <c r="H57" s="45" t="n">
        <v>1903.82</v>
      </c>
      <c r="I57" s="45" t="n">
        <v>3.53</v>
      </c>
      <c r="J57" s="46" t="n">
        <f aca="false">H57/3600</f>
        <v>0.528838888888889</v>
      </c>
      <c r="L57" s="44" t="n">
        <v>433.828</v>
      </c>
      <c r="M57" s="45" t="n">
        <v>33.5955</v>
      </c>
      <c r="N57" s="45" t="n">
        <v>38.0679</v>
      </c>
      <c r="O57" s="45" t="n">
        <v>36.7346</v>
      </c>
      <c r="P57" s="45" t="n">
        <v>9898.7</v>
      </c>
      <c r="Q57" s="45"/>
      <c r="R57" s="46" t="n">
        <f aca="false">P57/3600</f>
        <v>2.74963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0.0456</v>
      </c>
      <c r="E58" s="54" t="n">
        <v>30.5286</v>
      </c>
      <c r="F58" s="54" t="n">
        <v>35.604</v>
      </c>
      <c r="G58" s="54" t="n">
        <v>34.0464</v>
      </c>
      <c r="H58" s="54" t="n">
        <v>1761.79</v>
      </c>
      <c r="I58" s="54" t="n">
        <v>2.9</v>
      </c>
      <c r="J58" s="55" t="n">
        <f aca="false">H58/3600</f>
        <v>0.489386111111111</v>
      </c>
      <c r="L58" s="53" t="n">
        <v>211.932</v>
      </c>
      <c r="M58" s="54" t="n">
        <v>30.573</v>
      </c>
      <c r="N58" s="54" t="n">
        <v>35.6429</v>
      </c>
      <c r="O58" s="54" t="n">
        <v>34.0723</v>
      </c>
      <c r="P58" s="54" t="n">
        <v>8824.825</v>
      </c>
      <c r="Q58" s="54"/>
      <c r="R58" s="55" t="n">
        <f aca="false">P58/3600</f>
        <v>2.4513402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27.9104</v>
      </c>
      <c r="E59" s="38" t="n">
        <v>38.2432</v>
      </c>
      <c r="F59" s="38" t="n">
        <v>42.4632</v>
      </c>
      <c r="G59" s="38" t="n">
        <v>43.4719</v>
      </c>
      <c r="H59" s="38" t="n">
        <v>3132.28</v>
      </c>
      <c r="I59" s="38" t="n">
        <v>7.12</v>
      </c>
      <c r="J59" s="39" t="n">
        <f aca="false">H59/3600</f>
        <v>0.870077777777778</v>
      </c>
      <c r="L59" s="37" t="n">
        <v>2256.9456</v>
      </c>
      <c r="M59" s="38" t="n">
        <v>38.334</v>
      </c>
      <c r="N59" s="38" t="n">
        <v>42.5466</v>
      </c>
      <c r="O59" s="38" t="n">
        <v>43.5719</v>
      </c>
      <c r="P59" s="38" t="n">
        <v>17717.952</v>
      </c>
      <c r="Q59" s="38"/>
      <c r="R59" s="39" t="n">
        <f aca="false">P59/3600</f>
        <v>4.92165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97.5304</v>
      </c>
      <c r="E60" s="45" t="n">
        <v>34.286</v>
      </c>
      <c r="F60" s="45" t="n">
        <v>40.4941</v>
      </c>
      <c r="G60" s="45" t="n">
        <v>41.3204</v>
      </c>
      <c r="H60" s="45" t="n">
        <v>2501.4</v>
      </c>
      <c r="I60" s="45" t="n">
        <v>5.27</v>
      </c>
      <c r="J60" s="46" t="n">
        <f aca="false">H60/3600</f>
        <v>0.694833333333333</v>
      </c>
      <c r="L60" s="44" t="n">
        <v>821.1128</v>
      </c>
      <c r="M60" s="45" t="n">
        <v>34.3985</v>
      </c>
      <c r="N60" s="45" t="n">
        <v>40.5505</v>
      </c>
      <c r="O60" s="45" t="n">
        <v>41.38</v>
      </c>
      <c r="P60" s="45" t="n">
        <v>13390.557</v>
      </c>
      <c r="Q60" s="45"/>
      <c r="R60" s="46" t="n">
        <f aca="false">P60/3600</f>
        <v>3.7195991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27.4296</v>
      </c>
      <c r="E61" s="45" t="n">
        <v>31.1071</v>
      </c>
      <c r="F61" s="45" t="n">
        <v>38.8293</v>
      </c>
      <c r="G61" s="45" t="n">
        <v>39.5272</v>
      </c>
      <c r="H61" s="45" t="n">
        <v>2209.35</v>
      </c>
      <c r="I61" s="45" t="n">
        <v>4.29</v>
      </c>
      <c r="J61" s="46" t="n">
        <f aca="false">H61/3600</f>
        <v>0.613708333333333</v>
      </c>
      <c r="L61" s="44" t="n">
        <v>333.3216</v>
      </c>
      <c r="M61" s="45" t="n">
        <v>31.166</v>
      </c>
      <c r="N61" s="45" t="n">
        <v>38.8709</v>
      </c>
      <c r="O61" s="45" t="n">
        <v>39.4188</v>
      </c>
      <c r="P61" s="45" t="n">
        <v>11071.87</v>
      </c>
      <c r="Q61" s="45"/>
      <c r="R61" s="46" t="n">
        <f aca="false">P61/3600</f>
        <v>3.07551944444444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5.6392</v>
      </c>
      <c r="E62" s="54" t="n">
        <v>27.9638</v>
      </c>
      <c r="F62" s="54" t="n">
        <v>36.9394</v>
      </c>
      <c r="G62" s="54" t="n">
        <v>37.3524</v>
      </c>
      <c r="H62" s="54" t="n">
        <v>2046.71</v>
      </c>
      <c r="I62" s="54" t="n">
        <v>3.12</v>
      </c>
      <c r="J62" s="55" t="n">
        <f aca="false">H62/3600</f>
        <v>0.568530555555556</v>
      </c>
      <c r="L62" s="53" t="n">
        <v>137.2528</v>
      </c>
      <c r="M62" s="54" t="n">
        <v>28.0141</v>
      </c>
      <c r="N62" s="54" t="n">
        <v>36.87</v>
      </c>
      <c r="O62" s="54" t="n">
        <v>37.3823</v>
      </c>
      <c r="P62" s="54" t="n">
        <v>9442.794</v>
      </c>
      <c r="Q62" s="54"/>
      <c r="R62" s="55" t="n">
        <f aca="false">P62/3600</f>
        <v>2.622998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89.0736</v>
      </c>
      <c r="E63" s="38" t="n">
        <v>38.0456</v>
      </c>
      <c r="F63" s="38" t="n">
        <v>40.577</v>
      </c>
      <c r="G63" s="38" t="n">
        <v>41.2626</v>
      </c>
      <c r="H63" s="38" t="n">
        <v>2596.09</v>
      </c>
      <c r="I63" s="38" t="n">
        <v>8.79</v>
      </c>
      <c r="J63" s="39" t="n">
        <f aca="false">H63/3600</f>
        <v>0.721136111111111</v>
      </c>
      <c r="L63" s="37" t="n">
        <v>2012.532</v>
      </c>
      <c r="M63" s="38" t="n">
        <v>38.1627</v>
      </c>
      <c r="N63" s="38" t="n">
        <v>40.7063</v>
      </c>
      <c r="O63" s="38" t="n">
        <v>41.4122</v>
      </c>
      <c r="P63" s="38" t="n">
        <v>14553.864</v>
      </c>
      <c r="Q63" s="38"/>
      <c r="R63" s="39" t="n">
        <f aca="false">P63/3600</f>
        <v>4.0427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58.4648</v>
      </c>
      <c r="E64" s="45" t="n">
        <v>34.2402</v>
      </c>
      <c r="F64" s="45" t="n">
        <v>37.7259</v>
      </c>
      <c r="G64" s="45" t="n">
        <v>38.3417</v>
      </c>
      <c r="H64" s="45" t="n">
        <v>2082.2</v>
      </c>
      <c r="I64" s="45" t="n">
        <v>4.14</v>
      </c>
      <c r="J64" s="46" t="n">
        <f aca="false">H64/3600</f>
        <v>0.578388888888889</v>
      </c>
      <c r="L64" s="44" t="n">
        <v>869.268</v>
      </c>
      <c r="M64" s="45" t="n">
        <v>34.3446</v>
      </c>
      <c r="N64" s="45" t="n">
        <v>37.8358</v>
      </c>
      <c r="O64" s="45" t="n">
        <v>38.4162</v>
      </c>
      <c r="P64" s="45" t="n">
        <v>11675.891</v>
      </c>
      <c r="Q64" s="45"/>
      <c r="R64" s="46" t="n">
        <f aca="false">P64/3600</f>
        <v>3.24330305555556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6.7912</v>
      </c>
      <c r="E65" s="45" t="n">
        <v>30.7378</v>
      </c>
      <c r="F65" s="45" t="n">
        <v>35.332</v>
      </c>
      <c r="G65" s="45" t="n">
        <v>35.8919</v>
      </c>
      <c r="H65" s="45" t="n">
        <v>1816.8</v>
      </c>
      <c r="I65" s="45" t="n">
        <v>3</v>
      </c>
      <c r="J65" s="46" t="n">
        <f aca="false">H65/3600</f>
        <v>0.504666666666667</v>
      </c>
      <c r="L65" s="44" t="n">
        <v>372.1056</v>
      </c>
      <c r="M65" s="45" t="n">
        <v>30.8035</v>
      </c>
      <c r="N65" s="45" t="n">
        <v>35.372</v>
      </c>
      <c r="O65" s="45" t="n">
        <v>35.9501</v>
      </c>
      <c r="P65" s="45" t="n">
        <v>9473.728</v>
      </c>
      <c r="Q65" s="45"/>
      <c r="R65" s="46" t="n">
        <f aca="false">P65/3600</f>
        <v>2.63159111111111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8008</v>
      </c>
      <c r="E66" s="54" t="n">
        <v>27.6608</v>
      </c>
      <c r="F66" s="54" t="n">
        <v>33.0856</v>
      </c>
      <c r="G66" s="54" t="n">
        <v>33.578</v>
      </c>
      <c r="H66" s="54" t="n">
        <v>1663.65</v>
      </c>
      <c r="I66" s="54" t="n">
        <v>2.42</v>
      </c>
      <c r="J66" s="55" t="n">
        <f aca="false">H66/3600</f>
        <v>0.462125</v>
      </c>
      <c r="L66" s="53" t="n">
        <v>154.9784</v>
      </c>
      <c r="M66" s="54" t="n">
        <v>27.7195</v>
      </c>
      <c r="N66" s="54" t="n">
        <v>33.081</v>
      </c>
      <c r="O66" s="54" t="n">
        <v>33.6214</v>
      </c>
      <c r="P66" s="54" t="n">
        <v>8100.202</v>
      </c>
      <c r="Q66" s="54"/>
      <c r="R66" s="55" t="n">
        <f aca="false">P66/3600</f>
        <v>2.25005611111111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84.4848</v>
      </c>
      <c r="E67" s="38" t="n">
        <v>40.0137</v>
      </c>
      <c r="F67" s="38" t="n">
        <v>41.1775</v>
      </c>
      <c r="G67" s="38" t="n">
        <v>42.1804</v>
      </c>
      <c r="H67" s="38" t="n">
        <v>1712.8</v>
      </c>
      <c r="I67" s="38" t="n">
        <v>4.09</v>
      </c>
      <c r="J67" s="39" t="n">
        <f aca="false">H67/3600</f>
        <v>0.475777777777778</v>
      </c>
      <c r="L67" s="37" t="n">
        <v>1381.5632</v>
      </c>
      <c r="M67" s="38" t="n">
        <v>40.0537</v>
      </c>
      <c r="N67" s="38" t="n">
        <v>41.2601</v>
      </c>
      <c r="O67" s="38" t="n">
        <v>42.2787</v>
      </c>
      <c r="P67" s="38" t="n">
        <v>9746.697</v>
      </c>
      <c r="Q67" s="38"/>
      <c r="R67" s="39" t="n">
        <f aca="false">P67/3600</f>
        <v>2.7074158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4.3176</v>
      </c>
      <c r="E68" s="45" t="n">
        <v>35.8573</v>
      </c>
      <c r="F68" s="45" t="n">
        <v>38.2072</v>
      </c>
      <c r="G68" s="45" t="n">
        <v>39.3315</v>
      </c>
      <c r="H68" s="45" t="n">
        <v>1437.39</v>
      </c>
      <c r="I68" s="45" t="n">
        <v>3.25</v>
      </c>
      <c r="J68" s="46" t="n">
        <f aca="false">H68/3600</f>
        <v>0.399275</v>
      </c>
      <c r="L68" s="44" t="n">
        <v>669.672</v>
      </c>
      <c r="M68" s="45" t="n">
        <v>35.9453</v>
      </c>
      <c r="N68" s="45" t="n">
        <v>38.2963</v>
      </c>
      <c r="O68" s="45" t="n">
        <v>39.415</v>
      </c>
      <c r="P68" s="45" t="n">
        <v>8099.192</v>
      </c>
      <c r="Q68" s="45"/>
      <c r="R68" s="46" t="n">
        <f aca="false">P68/3600</f>
        <v>2.24977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0.6208</v>
      </c>
      <c r="E69" s="45" t="n">
        <v>32.2143</v>
      </c>
      <c r="F69" s="45" t="n">
        <v>35.7897</v>
      </c>
      <c r="G69" s="45" t="n">
        <v>36.8093</v>
      </c>
      <c r="H69" s="45" t="n">
        <v>1240.08</v>
      </c>
      <c r="I69" s="45" t="n">
        <v>2.39</v>
      </c>
      <c r="J69" s="46" t="n">
        <f aca="false">H69/3600</f>
        <v>0.344466666666667</v>
      </c>
      <c r="L69" s="44" t="n">
        <v>314.4576</v>
      </c>
      <c r="M69" s="45" t="n">
        <v>32.2909</v>
      </c>
      <c r="N69" s="45" t="n">
        <v>35.8081</v>
      </c>
      <c r="O69" s="45" t="n">
        <v>36.8878</v>
      </c>
      <c r="P69" s="45" t="n">
        <v>6825.311</v>
      </c>
      <c r="Q69" s="45"/>
      <c r="R69" s="46" t="n">
        <f aca="false">P69/3600</f>
        <v>1.89591972222222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1912</v>
      </c>
      <c r="E70" s="54" t="n">
        <v>29.3256</v>
      </c>
      <c r="F70" s="54" t="n">
        <v>33.4365</v>
      </c>
      <c r="G70" s="54" t="n">
        <v>34.2612</v>
      </c>
      <c r="H70" s="54" t="n">
        <v>1135.07</v>
      </c>
      <c r="I70" s="54" t="n">
        <v>1.95</v>
      </c>
      <c r="J70" s="55" t="n">
        <f aca="false">H70/3600</f>
        <v>0.315297222222222</v>
      </c>
      <c r="L70" s="53" t="n">
        <v>146.0256</v>
      </c>
      <c r="M70" s="54" t="n">
        <v>29.3804</v>
      </c>
      <c r="N70" s="54" t="n">
        <v>33.3902</v>
      </c>
      <c r="O70" s="54" t="n">
        <v>34.2556</v>
      </c>
      <c r="P70" s="54" t="n">
        <v>6059.467</v>
      </c>
      <c r="Q70" s="54"/>
      <c r="R70" s="55" t="n">
        <f aca="false">P70/3600</f>
        <v>1.68318527777778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1.4352</v>
      </c>
      <c r="E71" s="38" t="n">
        <v>43.6098</v>
      </c>
      <c r="F71" s="38" t="n">
        <v>46.8592</v>
      </c>
      <c r="G71" s="38" t="n">
        <v>47.7924</v>
      </c>
      <c r="H71" s="38" t="n">
        <v>18106.72</v>
      </c>
      <c r="I71" s="38" t="n">
        <v>35.57</v>
      </c>
      <c r="J71" s="39" t="n">
        <f aca="false">H71/3600</f>
        <v>5.02964444444445</v>
      </c>
      <c r="L71" s="37" t="n">
        <v>2063.7568</v>
      </c>
      <c r="M71" s="38" t="n">
        <v>43.6451</v>
      </c>
      <c r="N71" s="38" t="n">
        <v>46.8922</v>
      </c>
      <c r="O71" s="38" t="n">
        <v>47.8397</v>
      </c>
      <c r="P71" s="38" t="n">
        <v>74364.863</v>
      </c>
      <c r="Q71" s="38"/>
      <c r="R71" s="39" t="n">
        <f aca="false">P71/3600</f>
        <v>20.6569063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7.5168</v>
      </c>
      <c r="E72" s="45" t="n">
        <v>41.3247</v>
      </c>
      <c r="F72" s="45" t="n">
        <v>45.4875</v>
      </c>
      <c r="G72" s="45" t="n">
        <v>46.0609</v>
      </c>
      <c r="H72" s="45" t="n">
        <v>17082.04</v>
      </c>
      <c r="I72" s="45" t="n">
        <v>25.28</v>
      </c>
      <c r="J72" s="46" t="n">
        <f aca="false">H72/3600</f>
        <v>4.74501111111111</v>
      </c>
      <c r="L72" s="44" t="n">
        <v>765.2712</v>
      </c>
      <c r="M72" s="45" t="n">
        <v>41.3475</v>
      </c>
      <c r="N72" s="45" t="n">
        <v>45.5056</v>
      </c>
      <c r="O72" s="45" t="n">
        <v>46.0578</v>
      </c>
      <c r="P72" s="45" t="n">
        <v>57261.135</v>
      </c>
      <c r="Q72" s="45"/>
      <c r="R72" s="46" t="n">
        <f aca="false">P72/3600</f>
        <v>15.9058708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2.636</v>
      </c>
      <c r="E73" s="45" t="n">
        <v>38.7643</v>
      </c>
      <c r="F73" s="45" t="n">
        <v>43.7672</v>
      </c>
      <c r="G73" s="45" t="n">
        <v>44.0349</v>
      </c>
      <c r="H73" s="45" t="n">
        <v>16628.35</v>
      </c>
      <c r="I73" s="45" t="n">
        <v>22.48</v>
      </c>
      <c r="J73" s="46" t="n">
        <f aca="false">H73/3600</f>
        <v>4.61898611111111</v>
      </c>
      <c r="L73" s="44" t="n">
        <v>366.588</v>
      </c>
      <c r="M73" s="45" t="n">
        <v>38.7845</v>
      </c>
      <c r="N73" s="45" t="n">
        <v>43.7659</v>
      </c>
      <c r="O73" s="45" t="n">
        <v>44.0487</v>
      </c>
      <c r="P73" s="45" t="n">
        <v>45890.121</v>
      </c>
      <c r="Q73" s="45"/>
      <c r="R73" s="46" t="n">
        <f aca="false">P73/3600</f>
        <v>12.7472558333333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88.6184</v>
      </c>
      <c r="E74" s="54" t="n">
        <v>35.9229</v>
      </c>
      <c r="F74" s="54" t="n">
        <v>41.6155</v>
      </c>
      <c r="G74" s="54" t="n">
        <v>41.8045</v>
      </c>
      <c r="H74" s="54" t="n">
        <v>16398.02</v>
      </c>
      <c r="I74" s="54" t="n">
        <v>26.72</v>
      </c>
      <c r="J74" s="55" t="n">
        <f aca="false">H74/3600</f>
        <v>4.55500555555556</v>
      </c>
      <c r="L74" s="53" t="n">
        <v>190.988</v>
      </c>
      <c r="M74" s="54" t="n">
        <v>35.9392</v>
      </c>
      <c r="N74" s="54" t="n">
        <v>41.57</v>
      </c>
      <c r="O74" s="54" t="n">
        <v>41.7844</v>
      </c>
      <c r="P74" s="54" t="n">
        <v>37509.47</v>
      </c>
      <c r="Q74" s="54"/>
      <c r="R74" s="55" t="n">
        <f aca="false">P74/3600</f>
        <v>10.4192972222222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650.3304</v>
      </c>
      <c r="E75" s="38" t="n">
        <v>43.4738</v>
      </c>
      <c r="F75" s="38" t="n">
        <v>48.4124</v>
      </c>
      <c r="G75" s="38" t="n">
        <v>47.8397</v>
      </c>
      <c r="H75" s="38" t="n">
        <v>18601.28</v>
      </c>
      <c r="I75" s="38" t="n">
        <v>32.78</v>
      </c>
      <c r="J75" s="39" t="n">
        <f aca="false">H75/3600</f>
        <v>5.16702222222222</v>
      </c>
      <c r="L75" s="37" t="n">
        <v>2690.0664</v>
      </c>
      <c r="M75" s="38" t="n">
        <v>43.5053</v>
      </c>
      <c r="N75" s="38" t="n">
        <v>48.455</v>
      </c>
      <c r="O75" s="38" t="n">
        <v>47.8564</v>
      </c>
      <c r="P75" s="38" t="n">
        <v>77669.845</v>
      </c>
      <c r="Q75" s="38"/>
      <c r="R75" s="39" t="n">
        <f aca="false">P75/3600</f>
        <v>21.5749569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11.472</v>
      </c>
      <c r="E76" s="45" t="n">
        <v>41.1086</v>
      </c>
      <c r="F76" s="45" t="n">
        <v>46.9484</v>
      </c>
      <c r="G76" s="45" t="n">
        <v>45.8335</v>
      </c>
      <c r="H76" s="45" t="n">
        <v>17199.38</v>
      </c>
      <c r="I76" s="45" t="n">
        <v>26.24</v>
      </c>
      <c r="J76" s="46" t="n">
        <f aca="false">H76/3600</f>
        <v>4.77760555555556</v>
      </c>
      <c r="L76" s="44" t="n">
        <v>928.6928</v>
      </c>
      <c r="M76" s="45" t="n">
        <v>41.1513</v>
      </c>
      <c r="N76" s="45" t="n">
        <v>46.982</v>
      </c>
      <c r="O76" s="45" t="n">
        <v>45.8816</v>
      </c>
      <c r="P76" s="45" t="n">
        <v>55812.9</v>
      </c>
      <c r="Q76" s="45"/>
      <c r="R76" s="46" t="n">
        <f aca="false">P76/3600</f>
        <v>15.5035833333333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30.7552</v>
      </c>
      <c r="E77" s="45" t="n">
        <v>38.5002</v>
      </c>
      <c r="F77" s="45" t="n">
        <v>45.4716</v>
      </c>
      <c r="G77" s="45" t="n">
        <v>43.6579</v>
      </c>
      <c r="H77" s="45" t="n">
        <v>16708.08</v>
      </c>
      <c r="I77" s="45" t="n">
        <v>23.24</v>
      </c>
      <c r="J77" s="46" t="n">
        <f aca="false">H77/3600</f>
        <v>4.64113333333333</v>
      </c>
      <c r="L77" s="44" t="n">
        <v>435.6192</v>
      </c>
      <c r="M77" s="45" t="n">
        <v>38.5229</v>
      </c>
      <c r="N77" s="45" t="n">
        <v>45.4869</v>
      </c>
      <c r="O77" s="45" t="n">
        <v>43.6549</v>
      </c>
      <c r="P77" s="45" t="n">
        <v>43597.674</v>
      </c>
      <c r="Q77" s="45"/>
      <c r="R77" s="46" t="n">
        <f aca="false">P77/3600</f>
        <v>12.110465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5.2288</v>
      </c>
      <c r="E78" s="54" t="n">
        <v>35.5108</v>
      </c>
      <c r="F78" s="54" t="n">
        <v>43.1237</v>
      </c>
      <c r="G78" s="54" t="n">
        <v>41.1811</v>
      </c>
      <c r="H78" s="54" t="n">
        <v>16529.72</v>
      </c>
      <c r="I78" s="54" t="n">
        <v>20.72</v>
      </c>
      <c r="J78" s="55" t="n">
        <f aca="false">H78/3600</f>
        <v>4.59158888888889</v>
      </c>
      <c r="L78" s="53" t="n">
        <v>228.1128</v>
      </c>
      <c r="M78" s="54" t="n">
        <v>35.5565</v>
      </c>
      <c r="N78" s="54" t="n">
        <v>43.2787</v>
      </c>
      <c r="O78" s="54" t="n">
        <v>41.2826</v>
      </c>
      <c r="P78" s="54" t="n">
        <v>35687.95</v>
      </c>
      <c r="Q78" s="54"/>
      <c r="R78" s="55" t="n">
        <f aca="false">P78/3600</f>
        <v>9.91331944444444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38.584</v>
      </c>
      <c r="E79" s="38" t="n">
        <v>43.3563</v>
      </c>
      <c r="F79" s="38" t="n">
        <v>48.1056</v>
      </c>
      <c r="G79" s="38" t="n">
        <v>48.2329</v>
      </c>
      <c r="H79" s="38" t="n">
        <v>18317.82</v>
      </c>
      <c r="I79" s="38" t="n">
        <v>31.23</v>
      </c>
      <c r="J79" s="39" t="n">
        <f aca="false">H79/3600</f>
        <v>5.08828333333333</v>
      </c>
      <c r="L79" s="37" t="n">
        <v>2306.6176</v>
      </c>
      <c r="M79" s="38" t="n">
        <v>43.4004</v>
      </c>
      <c r="N79" s="38" t="n">
        <v>48.1425</v>
      </c>
      <c r="O79" s="38" t="n">
        <v>48.2872</v>
      </c>
      <c r="P79" s="38" t="n">
        <v>73324.369</v>
      </c>
      <c r="Q79" s="38"/>
      <c r="R79" s="39" t="n">
        <f aca="false">P79/3600</f>
        <v>20.3678802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54.192</v>
      </c>
      <c r="E80" s="45" t="n">
        <v>40.9116</v>
      </c>
      <c r="F80" s="45" t="n">
        <v>46.1919</v>
      </c>
      <c r="G80" s="45" t="n">
        <v>46.1517</v>
      </c>
      <c r="H80" s="45" t="n">
        <v>17055.54</v>
      </c>
      <c r="I80" s="45" t="n">
        <v>24.64</v>
      </c>
      <c r="J80" s="46" t="n">
        <f aca="false">H80/3600</f>
        <v>4.73765</v>
      </c>
      <c r="L80" s="44" t="n">
        <v>764.9664</v>
      </c>
      <c r="M80" s="45" t="n">
        <v>40.9539</v>
      </c>
      <c r="N80" s="45" t="n">
        <v>46.2344</v>
      </c>
      <c r="O80" s="45" t="n">
        <v>46.1931</v>
      </c>
      <c r="P80" s="45" t="n">
        <v>54737.578</v>
      </c>
      <c r="Q80" s="45"/>
      <c r="R80" s="46" t="n">
        <f aca="false">P80/3600</f>
        <v>15.2048827777778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35.4424</v>
      </c>
      <c r="E81" s="45" t="n">
        <v>38.2939</v>
      </c>
      <c r="F81" s="45" t="n">
        <v>44.1224</v>
      </c>
      <c r="G81" s="45" t="n">
        <v>43.9614</v>
      </c>
      <c r="H81" s="45" t="n">
        <v>16277.15</v>
      </c>
      <c r="I81" s="45" t="n">
        <v>21.06</v>
      </c>
      <c r="J81" s="46" t="n">
        <f aca="false">H81/3600</f>
        <v>4.52143055555556</v>
      </c>
      <c r="L81" s="44" t="n">
        <v>338.0352</v>
      </c>
      <c r="M81" s="45" t="n">
        <v>38.321</v>
      </c>
      <c r="N81" s="45" t="n">
        <v>44.1271</v>
      </c>
      <c r="O81" s="45" t="n">
        <v>43.9804</v>
      </c>
      <c r="P81" s="45" t="n">
        <v>42404.38</v>
      </c>
      <c r="Q81" s="45"/>
      <c r="R81" s="46" t="n">
        <f aca="false">P81/3600</f>
        <v>11.7789944444444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68.8848</v>
      </c>
      <c r="E82" s="54" t="n">
        <v>35.5794</v>
      </c>
      <c r="F82" s="54" t="n">
        <v>41.678</v>
      </c>
      <c r="G82" s="54" t="n">
        <v>41.462</v>
      </c>
      <c r="H82" s="54" t="n">
        <v>15871.54</v>
      </c>
      <c r="I82" s="54" t="n">
        <v>18.63</v>
      </c>
      <c r="J82" s="55" t="n">
        <f aca="false">H82/3600</f>
        <v>4.40876111111111</v>
      </c>
      <c r="L82" s="53" t="n">
        <v>170.4816</v>
      </c>
      <c r="M82" s="54" t="n">
        <v>35.5987</v>
      </c>
      <c r="N82" s="54" t="n">
        <v>41.7169</v>
      </c>
      <c r="O82" s="54" t="n">
        <v>41.4757</v>
      </c>
      <c r="P82" s="54" t="n">
        <v>34196.112</v>
      </c>
      <c r="Q82" s="54"/>
      <c r="R82" s="55" t="n">
        <f aca="false">P82/3600</f>
        <v>9.49892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8.111054377384</v>
      </c>
      <c r="J89" s="64" t="n">
        <f aca="false">GEOMEAN(J3:J82)</f>
        <v>2.70313895475824</v>
      </c>
      <c r="Q89" s="64" t="e">
        <f aca="false">GEOMEAN(Q3:Q82)</f>
        <v>#NUM!</v>
      </c>
      <c r="R89" s="64" t="n">
        <f aca="false">GEOMEAN(R3:R82)</f>
        <v>11.8762880876655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n">
        <f aca="false">R89/J89</f>
        <v>4.3935174204641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43927777777778</v>
      </c>
      <c r="J91" s="64" t="n">
        <f aca="false">SUM(J3:J82)</f>
        <v>286.168830555556</v>
      </c>
      <c r="Q91" s="64" t="n">
        <f aca="false">SUM(Q3:Q82)/3600</f>
        <v>0</v>
      </c>
      <c r="R91" s="64" t="n">
        <f aca="false">SUM(R3:R82)</f>
        <v>1223.66579388889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37.3504</v>
      </c>
      <c r="E19" s="38" t="n">
        <v>41.5651</v>
      </c>
      <c r="F19" s="38" t="n">
        <v>43.1705</v>
      </c>
      <c r="G19" s="38" t="n">
        <v>44.6587</v>
      </c>
      <c r="H19" s="38" t="n">
        <v>16614.93</v>
      </c>
      <c r="I19" s="38" t="n">
        <v>32.69</v>
      </c>
      <c r="J19" s="39" t="n">
        <f aca="false">H19/3600</f>
        <v>4.61525833333333</v>
      </c>
      <c r="L19" s="37" t="n">
        <v>5658.264</v>
      </c>
      <c r="M19" s="38" t="n">
        <v>41.5723</v>
      </c>
      <c r="N19" s="38" t="n">
        <v>43.177</v>
      </c>
      <c r="O19" s="38" t="n">
        <v>44.6724</v>
      </c>
      <c r="P19" s="38" t="n">
        <v>98108.931</v>
      </c>
      <c r="Q19" s="38"/>
      <c r="R19" s="39" t="n">
        <f aca="false">P19/3600</f>
        <v>27.2524808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4.0552</v>
      </c>
      <c r="E20" s="45" t="n">
        <v>39.5063</v>
      </c>
      <c r="F20" s="45" t="n">
        <v>41.6393</v>
      </c>
      <c r="G20" s="45" t="n">
        <v>42.8268</v>
      </c>
      <c r="H20" s="45" t="n">
        <v>15210.84</v>
      </c>
      <c r="I20" s="45" t="n">
        <v>28.35</v>
      </c>
      <c r="J20" s="46" t="n">
        <f aca="false">H20/3600</f>
        <v>4.22523333333333</v>
      </c>
      <c r="L20" s="44" t="n">
        <v>2638.24</v>
      </c>
      <c r="M20" s="45" t="n">
        <v>39.5436</v>
      </c>
      <c r="N20" s="45" t="n">
        <v>41.6577</v>
      </c>
      <c r="O20" s="45" t="n">
        <v>42.8321</v>
      </c>
      <c r="P20" s="45" t="n">
        <v>82368.122</v>
      </c>
      <c r="Q20" s="45"/>
      <c r="R20" s="46" t="n">
        <f aca="false">P20/3600</f>
        <v>22.8800338888889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66.8376</v>
      </c>
      <c r="E21" s="45" t="n">
        <v>37.017</v>
      </c>
      <c r="F21" s="45" t="n">
        <v>40.2917</v>
      </c>
      <c r="G21" s="45" t="n">
        <v>41.4378</v>
      </c>
      <c r="H21" s="45" t="n">
        <v>14329.56</v>
      </c>
      <c r="I21" s="45" t="n">
        <v>24.76</v>
      </c>
      <c r="J21" s="46" t="n">
        <f aca="false">H21/3600</f>
        <v>3.98043333333333</v>
      </c>
      <c r="L21" s="44" t="n">
        <v>1274.4032</v>
      </c>
      <c r="M21" s="45" t="n">
        <v>37.0628</v>
      </c>
      <c r="N21" s="45" t="n">
        <v>40.3116</v>
      </c>
      <c r="O21" s="45" t="n">
        <v>41.4776</v>
      </c>
      <c r="P21" s="45" t="n">
        <v>69259.074</v>
      </c>
      <c r="Q21" s="45"/>
      <c r="R21" s="46" t="n">
        <f aca="false">P21/3600</f>
        <v>19.2386316666667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14.1912</v>
      </c>
      <c r="E22" s="54" t="n">
        <v>34.4797</v>
      </c>
      <c r="F22" s="54" t="n">
        <v>39.1448</v>
      </c>
      <c r="G22" s="54" t="n">
        <v>40.4833</v>
      </c>
      <c r="H22" s="54" t="n">
        <v>13676.24</v>
      </c>
      <c r="I22" s="54" t="n">
        <v>22.86</v>
      </c>
      <c r="J22" s="55" t="n">
        <f aca="false">H22/3600</f>
        <v>3.79895555555556</v>
      </c>
      <c r="L22" s="53" t="n">
        <v>622.72</v>
      </c>
      <c r="M22" s="54" t="n">
        <v>34.5213</v>
      </c>
      <c r="N22" s="54" t="n">
        <v>39.1843</v>
      </c>
      <c r="O22" s="54" t="n">
        <v>40.4894</v>
      </c>
      <c r="P22" s="54" t="n">
        <v>55057.282</v>
      </c>
      <c r="Q22" s="54"/>
      <c r="R22" s="55" t="n">
        <f aca="false">P22/3600</f>
        <v>15.293689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624.4848</v>
      </c>
      <c r="E23" s="38" t="n">
        <v>39.7722</v>
      </c>
      <c r="F23" s="38" t="n">
        <v>41.9039</v>
      </c>
      <c r="G23" s="38" t="n">
        <v>43.0024</v>
      </c>
      <c r="H23" s="38" t="n">
        <v>16277.66</v>
      </c>
      <c r="I23" s="38" t="n">
        <v>35.83</v>
      </c>
      <c r="J23" s="39" t="n">
        <f aca="false">H23/3600</f>
        <v>4.52157222222222</v>
      </c>
      <c r="L23" s="37" t="n">
        <v>8558.644</v>
      </c>
      <c r="M23" s="38" t="n">
        <v>39.7868</v>
      </c>
      <c r="N23" s="38" t="n">
        <v>41.9192</v>
      </c>
      <c r="O23" s="38" t="n">
        <v>43.0346</v>
      </c>
      <c r="P23" s="38" t="n">
        <v>97602.673</v>
      </c>
      <c r="Q23" s="38"/>
      <c r="R23" s="39" t="n">
        <f aca="false">P23/3600</f>
        <v>27.1118536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94.112</v>
      </c>
      <c r="E24" s="45" t="n">
        <v>36.8572</v>
      </c>
      <c r="F24" s="45" t="n">
        <v>39.8649</v>
      </c>
      <c r="G24" s="45" t="n">
        <v>40.8248</v>
      </c>
      <c r="H24" s="45" t="n">
        <v>14628.51</v>
      </c>
      <c r="I24" s="45" t="n">
        <v>27.09</v>
      </c>
      <c r="J24" s="46" t="n">
        <f aca="false">H24/3600</f>
        <v>4.063475</v>
      </c>
      <c r="L24" s="44" t="n">
        <v>3501.516</v>
      </c>
      <c r="M24" s="45" t="n">
        <v>36.8941</v>
      </c>
      <c r="N24" s="45" t="n">
        <v>39.8864</v>
      </c>
      <c r="O24" s="45" t="n">
        <v>40.844</v>
      </c>
      <c r="P24" s="45" t="n">
        <v>77465.172</v>
      </c>
      <c r="Q24" s="45"/>
      <c r="R24" s="46" t="n">
        <f aca="false">P24/3600</f>
        <v>21.5181033333333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75.7576</v>
      </c>
      <c r="E25" s="45" t="n">
        <v>34.0822</v>
      </c>
      <c r="F25" s="45" t="n">
        <v>38.0406</v>
      </c>
      <c r="G25" s="45" t="n">
        <v>39.2767</v>
      </c>
      <c r="H25" s="45" t="n">
        <v>13722.72</v>
      </c>
      <c r="I25" s="45" t="n">
        <v>24.58</v>
      </c>
      <c r="J25" s="46" t="n">
        <f aca="false">H25/3600</f>
        <v>3.81186666666667</v>
      </c>
      <c r="L25" s="44" t="n">
        <v>1488.8864</v>
      </c>
      <c r="M25" s="45" t="n">
        <v>34.107</v>
      </c>
      <c r="N25" s="45" t="n">
        <v>38.0664</v>
      </c>
      <c r="O25" s="45" t="n">
        <v>39.2952</v>
      </c>
      <c r="P25" s="45" t="n">
        <v>60929.656</v>
      </c>
      <c r="Q25" s="45"/>
      <c r="R25" s="46" t="n">
        <f aca="false">P25/3600</f>
        <v>16.9249044444444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29.1296</v>
      </c>
      <c r="E26" s="54" t="n">
        <v>31.513</v>
      </c>
      <c r="F26" s="54" t="n">
        <v>36.5242</v>
      </c>
      <c r="G26" s="54" t="n">
        <v>38.266</v>
      </c>
      <c r="H26" s="54" t="n">
        <v>13123.67</v>
      </c>
      <c r="I26" s="54" t="n">
        <v>20.44</v>
      </c>
      <c r="J26" s="55" t="n">
        <f aca="false">H26/3600</f>
        <v>3.64546388888889</v>
      </c>
      <c r="L26" s="53" t="n">
        <v>635.9648</v>
      </c>
      <c r="M26" s="54" t="n">
        <v>31.5275</v>
      </c>
      <c r="N26" s="54" t="n">
        <v>36.5165</v>
      </c>
      <c r="O26" s="54" t="n">
        <v>38.2856</v>
      </c>
      <c r="P26" s="54" t="n">
        <v>47179.147</v>
      </c>
      <c r="Q26" s="54"/>
      <c r="R26" s="55" t="n">
        <f aca="false">P26/3600</f>
        <v>13.1053186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350.8128</v>
      </c>
      <c r="E27" s="38" t="n">
        <v>38.5763</v>
      </c>
      <c r="F27" s="38" t="n">
        <v>40.0095</v>
      </c>
      <c r="G27" s="38" t="n">
        <v>43.1591</v>
      </c>
      <c r="H27" s="38" t="n">
        <v>33698.42</v>
      </c>
      <c r="I27" s="38" t="n">
        <v>66.99</v>
      </c>
      <c r="J27" s="39" t="n">
        <f aca="false">H27/3600</f>
        <v>9.36067222222222</v>
      </c>
      <c r="L27" s="37" t="n">
        <v>20440.8784</v>
      </c>
      <c r="M27" s="38" t="n">
        <v>38.5969</v>
      </c>
      <c r="N27" s="38" t="n">
        <v>40.0262</v>
      </c>
      <c r="O27" s="38" t="n">
        <v>43.1766</v>
      </c>
      <c r="P27" s="38" t="n">
        <v>184729.358</v>
      </c>
      <c r="Q27" s="38"/>
      <c r="R27" s="39" t="n">
        <f aca="false">P27/3600</f>
        <v>51.31371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556.168</v>
      </c>
      <c r="E28" s="45" t="n">
        <v>36.5802</v>
      </c>
      <c r="F28" s="45" t="n">
        <v>38.8288</v>
      </c>
      <c r="G28" s="45" t="n">
        <v>41.2917</v>
      </c>
      <c r="H28" s="45" t="n">
        <v>29249.06</v>
      </c>
      <c r="I28" s="45" t="n">
        <v>51.55</v>
      </c>
      <c r="J28" s="46" t="n">
        <f aca="false">H28/3600</f>
        <v>8.12473888888889</v>
      </c>
      <c r="L28" s="44" t="n">
        <v>6527.0184</v>
      </c>
      <c r="M28" s="45" t="n">
        <v>36.6114</v>
      </c>
      <c r="N28" s="45" t="n">
        <v>38.8347</v>
      </c>
      <c r="O28" s="45" t="n">
        <v>41.3007</v>
      </c>
      <c r="P28" s="45" t="n">
        <v>139910.047</v>
      </c>
      <c r="Q28" s="45"/>
      <c r="R28" s="46" t="n">
        <f aca="false">P28/3600</f>
        <v>38.8639019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47.1664</v>
      </c>
      <c r="E29" s="45" t="n">
        <v>34.423</v>
      </c>
      <c r="F29" s="45" t="n">
        <v>37.8352</v>
      </c>
      <c r="G29" s="45" t="n">
        <v>39.5293</v>
      </c>
      <c r="H29" s="45" t="n">
        <v>27042.48</v>
      </c>
      <c r="I29" s="45" t="n">
        <v>46.41</v>
      </c>
      <c r="J29" s="46" t="n">
        <f aca="false">H29/3600</f>
        <v>7.5118</v>
      </c>
      <c r="L29" s="44" t="n">
        <v>2954.36</v>
      </c>
      <c r="M29" s="45" t="n">
        <v>34.4469</v>
      </c>
      <c r="N29" s="45" t="n">
        <v>37.8535</v>
      </c>
      <c r="O29" s="45" t="n">
        <v>39.5493</v>
      </c>
      <c r="P29" s="45" t="n">
        <v>118509.838</v>
      </c>
      <c r="Q29" s="45"/>
      <c r="R29" s="46" t="n">
        <f aca="false">P29/3600</f>
        <v>32.9193994444444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2.8768</v>
      </c>
      <c r="E30" s="54" t="n">
        <v>32.1361</v>
      </c>
      <c r="F30" s="54" t="n">
        <v>36.749</v>
      </c>
      <c r="G30" s="54" t="n">
        <v>37.7848</v>
      </c>
      <c r="H30" s="54" t="n">
        <v>25774.93</v>
      </c>
      <c r="I30" s="54" t="n">
        <v>42.96</v>
      </c>
      <c r="J30" s="55" t="n">
        <f aca="false">H30/3600</f>
        <v>7.15970277777778</v>
      </c>
      <c r="L30" s="53" t="n">
        <v>1434.5984</v>
      </c>
      <c r="M30" s="54" t="n">
        <v>32.1532</v>
      </c>
      <c r="N30" s="54" t="n">
        <v>36.7462</v>
      </c>
      <c r="O30" s="54" t="n">
        <v>37.793</v>
      </c>
      <c r="P30" s="54" t="n">
        <v>102030.865</v>
      </c>
      <c r="Q30" s="54"/>
      <c r="R30" s="55" t="n">
        <f aca="false">P30/3600</f>
        <v>28.3419069444444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029.372</v>
      </c>
      <c r="E31" s="38" t="n">
        <v>39.2933</v>
      </c>
      <c r="F31" s="38" t="n">
        <v>43.5241</v>
      </c>
      <c r="G31" s="38" t="n">
        <v>44.7028</v>
      </c>
      <c r="H31" s="38" t="n">
        <v>37287.31</v>
      </c>
      <c r="I31" s="38" t="n">
        <v>76</v>
      </c>
      <c r="J31" s="39" t="n">
        <f aca="false">H31/3600</f>
        <v>10.3575861111111</v>
      </c>
      <c r="L31" s="37" t="n">
        <v>20681.3376</v>
      </c>
      <c r="M31" s="38" t="n">
        <v>39.2939</v>
      </c>
      <c r="N31" s="38" t="n">
        <v>43.5228</v>
      </c>
      <c r="O31" s="38" t="n">
        <v>44.6987</v>
      </c>
      <c r="P31" s="38" t="n">
        <v>221340.01</v>
      </c>
      <c r="Q31" s="38"/>
      <c r="R31" s="39" t="n">
        <f aca="false">P31/3600</f>
        <v>61.4833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565.0152</v>
      </c>
      <c r="E32" s="45" t="n">
        <v>37.3811</v>
      </c>
      <c r="F32" s="45" t="n">
        <v>42.1137</v>
      </c>
      <c r="G32" s="45" t="n">
        <v>42.5958</v>
      </c>
      <c r="H32" s="45" t="n">
        <v>32965.59</v>
      </c>
      <c r="I32" s="45" t="n">
        <v>64.16</v>
      </c>
      <c r="J32" s="46" t="n">
        <f aca="false">H32/3600</f>
        <v>9.15710833333333</v>
      </c>
      <c r="L32" s="44" t="n">
        <v>7451.9776</v>
      </c>
      <c r="M32" s="45" t="n">
        <v>37.3993</v>
      </c>
      <c r="N32" s="45" t="n">
        <v>42.123</v>
      </c>
      <c r="O32" s="45" t="n">
        <v>42.6204</v>
      </c>
      <c r="P32" s="45" t="n">
        <v>173800.365</v>
      </c>
      <c r="Q32" s="45"/>
      <c r="R32" s="46" t="n">
        <f aca="false">P32/3600</f>
        <v>48.2778791666667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82.4528</v>
      </c>
      <c r="E33" s="45" t="n">
        <v>35.3853</v>
      </c>
      <c r="F33" s="45" t="n">
        <v>40.6075</v>
      </c>
      <c r="G33" s="45" t="n">
        <v>40.4224</v>
      </c>
      <c r="H33" s="45" t="n">
        <v>30382.5</v>
      </c>
      <c r="I33" s="45" t="n">
        <v>54.63</v>
      </c>
      <c r="J33" s="46" t="n">
        <f aca="false">H33/3600</f>
        <v>8.43958333333333</v>
      </c>
      <c r="L33" s="44" t="n">
        <v>3469.172</v>
      </c>
      <c r="M33" s="45" t="n">
        <v>35.4235</v>
      </c>
      <c r="N33" s="45" t="n">
        <v>40.6592</v>
      </c>
      <c r="O33" s="45" t="n">
        <v>40.5019</v>
      </c>
      <c r="P33" s="45" t="n">
        <v>139312.053</v>
      </c>
      <c r="Q33" s="45"/>
      <c r="R33" s="46" t="n">
        <f aca="false">P33/3600</f>
        <v>38.6977925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26.1152</v>
      </c>
      <c r="E34" s="54" t="n">
        <v>33.2417</v>
      </c>
      <c r="F34" s="54" t="n">
        <v>39.1326</v>
      </c>
      <c r="G34" s="54" t="n">
        <v>38.3144</v>
      </c>
      <c r="H34" s="54" t="n">
        <v>28645.01</v>
      </c>
      <c r="I34" s="54" t="n">
        <v>50.13</v>
      </c>
      <c r="J34" s="55" t="n">
        <f aca="false">H34/3600</f>
        <v>7.95694722222222</v>
      </c>
      <c r="L34" s="53" t="n">
        <v>1731.1008</v>
      </c>
      <c r="M34" s="54" t="n">
        <v>33.2829</v>
      </c>
      <c r="N34" s="54" t="n">
        <v>39.1738</v>
      </c>
      <c r="O34" s="54" t="n">
        <v>38.3444</v>
      </c>
      <c r="P34" s="54" t="n">
        <v>114689.941</v>
      </c>
      <c r="Q34" s="54"/>
      <c r="R34" s="55" t="n">
        <f aca="false">P34/3600</f>
        <v>31.8583169444444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639.0016</v>
      </c>
      <c r="E35" s="38" t="n">
        <v>37.8175</v>
      </c>
      <c r="F35" s="38" t="n">
        <v>41.8515</v>
      </c>
      <c r="G35" s="38" t="n">
        <v>43.9379</v>
      </c>
      <c r="H35" s="38" t="n">
        <v>44855.57</v>
      </c>
      <c r="I35" s="38" t="n">
        <v>100.79</v>
      </c>
      <c r="J35" s="39" t="n">
        <f aca="false">H35/3600</f>
        <v>12.4598805555556</v>
      </c>
      <c r="L35" s="37" t="n">
        <v>47787.7432</v>
      </c>
      <c r="M35" s="38" t="n">
        <v>37.8229</v>
      </c>
      <c r="N35" s="38" t="n">
        <v>41.8665</v>
      </c>
      <c r="O35" s="38" t="n">
        <v>43.9528</v>
      </c>
      <c r="P35" s="38" t="n">
        <v>270280.246</v>
      </c>
      <c r="Q35" s="38"/>
      <c r="R35" s="39" t="n">
        <f aca="false">P35/3600</f>
        <v>75.07784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78.5768</v>
      </c>
      <c r="E36" s="45" t="n">
        <v>35.2462</v>
      </c>
      <c r="F36" s="45" t="n">
        <v>40.3849</v>
      </c>
      <c r="G36" s="45" t="n">
        <v>42.7321</v>
      </c>
      <c r="H36" s="45" t="n">
        <v>35357.8</v>
      </c>
      <c r="I36" s="45" t="n">
        <v>64.75</v>
      </c>
      <c r="J36" s="46" t="n">
        <f aca="false">H36/3600</f>
        <v>9.82161111111111</v>
      </c>
      <c r="L36" s="44" t="n">
        <v>8232.5064</v>
      </c>
      <c r="M36" s="45" t="n">
        <v>35.2784</v>
      </c>
      <c r="N36" s="45" t="n">
        <v>40.3972</v>
      </c>
      <c r="O36" s="45" t="n">
        <v>42.7524</v>
      </c>
      <c r="P36" s="45" t="n">
        <v>175402.592</v>
      </c>
      <c r="Q36" s="45"/>
      <c r="R36" s="46" t="n">
        <f aca="false">P36/3600</f>
        <v>48.7229422222222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04.0968</v>
      </c>
      <c r="E37" s="45" t="n">
        <v>33.3993</v>
      </c>
      <c r="F37" s="45" t="n">
        <v>38.9774</v>
      </c>
      <c r="G37" s="45" t="n">
        <v>41.5891</v>
      </c>
      <c r="H37" s="45" t="n">
        <v>32406.31</v>
      </c>
      <c r="I37" s="45" t="n">
        <v>56.76</v>
      </c>
      <c r="J37" s="46" t="n">
        <f aca="false">H37/3600</f>
        <v>9.00175277777778</v>
      </c>
      <c r="L37" s="44" t="n">
        <v>2326.7888</v>
      </c>
      <c r="M37" s="45" t="n">
        <v>33.4109</v>
      </c>
      <c r="N37" s="45" t="n">
        <v>38.9839</v>
      </c>
      <c r="O37" s="45" t="n">
        <v>41.6367</v>
      </c>
      <c r="P37" s="45" t="n">
        <v>119493.199</v>
      </c>
      <c r="Q37" s="45"/>
      <c r="R37" s="46" t="n">
        <f aca="false">P37/3600</f>
        <v>33.1925552777778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97.2176</v>
      </c>
      <c r="E38" s="54" t="n">
        <v>31.2047</v>
      </c>
      <c r="F38" s="54" t="n">
        <v>37.7115</v>
      </c>
      <c r="G38" s="54" t="n">
        <v>40.5299</v>
      </c>
      <c r="H38" s="54" t="n">
        <v>31194.87</v>
      </c>
      <c r="I38" s="54" t="n">
        <v>49.41</v>
      </c>
      <c r="J38" s="55" t="n">
        <f aca="false">H38/3600</f>
        <v>8.66524166666667</v>
      </c>
      <c r="L38" s="53" t="n">
        <v>908.4144</v>
      </c>
      <c r="M38" s="54" t="n">
        <v>31.2044</v>
      </c>
      <c r="N38" s="54" t="n">
        <v>37.7152</v>
      </c>
      <c r="O38" s="54" t="n">
        <v>40.5368</v>
      </c>
      <c r="P38" s="54" t="n">
        <v>87860.732</v>
      </c>
      <c r="Q38" s="54"/>
      <c r="R38" s="55" t="n">
        <f aca="false">P38/3600</f>
        <v>24.4057588888889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182.5576</v>
      </c>
      <c r="E39" s="38" t="n">
        <v>39.9137</v>
      </c>
      <c r="F39" s="38" t="n">
        <v>42.329</v>
      </c>
      <c r="G39" s="38" t="n">
        <v>42.8219</v>
      </c>
      <c r="H39" s="38" t="n">
        <v>6898.51</v>
      </c>
      <c r="I39" s="38" t="n">
        <v>13.37</v>
      </c>
      <c r="J39" s="39" t="n">
        <f aca="false">H39/3600</f>
        <v>1.91625277777778</v>
      </c>
      <c r="L39" s="37" t="n">
        <v>4074.3176</v>
      </c>
      <c r="M39" s="38" t="n">
        <v>39.9002</v>
      </c>
      <c r="N39" s="38" t="n">
        <v>42.3307</v>
      </c>
      <c r="O39" s="38" t="n">
        <v>42.8003</v>
      </c>
      <c r="P39" s="38" t="n">
        <v>41862.471</v>
      </c>
      <c r="Q39" s="38"/>
      <c r="R39" s="39" t="n">
        <f aca="false">P39/3600</f>
        <v>11.6284641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66.9152</v>
      </c>
      <c r="E40" s="45" t="n">
        <v>36.6684</v>
      </c>
      <c r="F40" s="45" t="n">
        <v>39.8347</v>
      </c>
      <c r="G40" s="45" t="n">
        <v>39.9706</v>
      </c>
      <c r="H40" s="45" t="n">
        <v>6179.23</v>
      </c>
      <c r="I40" s="45" t="n">
        <v>11.9</v>
      </c>
      <c r="J40" s="46" t="n">
        <f aca="false">H40/3600</f>
        <v>1.71645277777778</v>
      </c>
      <c r="L40" s="44" t="n">
        <v>1939.6448</v>
      </c>
      <c r="M40" s="45" t="n">
        <v>36.6929</v>
      </c>
      <c r="N40" s="45" t="n">
        <v>39.8544</v>
      </c>
      <c r="O40" s="45" t="n">
        <v>40.0042</v>
      </c>
      <c r="P40" s="45" t="n">
        <v>35499.323</v>
      </c>
      <c r="Q40" s="45"/>
      <c r="R40" s="46" t="n">
        <f aca="false">P40/3600</f>
        <v>9.8609230555555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31.9192</v>
      </c>
      <c r="E41" s="45" t="n">
        <v>33.8388</v>
      </c>
      <c r="F41" s="45" t="n">
        <v>37.6103</v>
      </c>
      <c r="G41" s="45" t="n">
        <v>37.4162</v>
      </c>
      <c r="H41" s="45" t="n">
        <v>5686.37</v>
      </c>
      <c r="I41" s="45" t="n">
        <v>9.86</v>
      </c>
      <c r="J41" s="46" t="n">
        <f aca="false">H41/3600</f>
        <v>1.57954722222222</v>
      </c>
      <c r="L41" s="44" t="n">
        <v>928.396</v>
      </c>
      <c r="M41" s="45" t="n">
        <v>33.8755</v>
      </c>
      <c r="N41" s="45" t="n">
        <v>37.6652</v>
      </c>
      <c r="O41" s="45" t="n">
        <v>37.4899</v>
      </c>
      <c r="P41" s="45" t="n">
        <v>29276.215</v>
      </c>
      <c r="Q41" s="45"/>
      <c r="R41" s="46" t="n">
        <f aca="false">P41/3600</f>
        <v>8.13228194444445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57.2264</v>
      </c>
      <c r="E42" s="54" t="n">
        <v>31.3468</v>
      </c>
      <c r="F42" s="54" t="n">
        <v>35.5954</v>
      </c>
      <c r="G42" s="54" t="n">
        <v>35.0751</v>
      </c>
      <c r="H42" s="54" t="n">
        <v>5347.99</v>
      </c>
      <c r="I42" s="54" t="n">
        <v>8.68</v>
      </c>
      <c r="J42" s="55" t="n">
        <f aca="false">H42/3600</f>
        <v>1.48555277777778</v>
      </c>
      <c r="L42" s="53" t="n">
        <v>459.1008</v>
      </c>
      <c r="M42" s="54" t="n">
        <v>31.3819</v>
      </c>
      <c r="N42" s="54" t="n">
        <v>35.6154</v>
      </c>
      <c r="O42" s="54" t="n">
        <v>35.1432</v>
      </c>
      <c r="P42" s="54" t="n">
        <v>24025.594</v>
      </c>
      <c r="Q42" s="54"/>
      <c r="R42" s="55" t="n">
        <f aca="false">P42/3600</f>
        <v>6.67377611111111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505.4336</v>
      </c>
      <c r="E43" s="38" t="n">
        <v>39.9848</v>
      </c>
      <c r="F43" s="38" t="n">
        <v>42.9435</v>
      </c>
      <c r="G43" s="38" t="n">
        <v>44.2576</v>
      </c>
      <c r="H43" s="38" t="n">
        <v>7798.87</v>
      </c>
      <c r="I43" s="38" t="n">
        <v>15.43</v>
      </c>
      <c r="J43" s="39" t="n">
        <f aca="false">H43/3600</f>
        <v>2.16635277777778</v>
      </c>
      <c r="L43" s="37" t="n">
        <v>4426.8336</v>
      </c>
      <c r="M43" s="38" t="n">
        <v>39.9832</v>
      </c>
      <c r="N43" s="38" t="n">
        <v>42.9409</v>
      </c>
      <c r="O43" s="38" t="n">
        <v>44.2636</v>
      </c>
      <c r="P43" s="38" t="n">
        <v>45719.685</v>
      </c>
      <c r="Q43" s="38"/>
      <c r="R43" s="39" t="n">
        <f aca="false">P43/3600</f>
        <v>12.69991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27.264</v>
      </c>
      <c r="E44" s="45" t="n">
        <v>37.0997</v>
      </c>
      <c r="F44" s="45" t="n">
        <v>40.8937</v>
      </c>
      <c r="G44" s="45" t="n">
        <v>41.9259</v>
      </c>
      <c r="H44" s="45" t="n">
        <v>7022.71</v>
      </c>
      <c r="I44" s="45" t="n">
        <v>13.46</v>
      </c>
      <c r="J44" s="46" t="n">
        <f aca="false">H44/3600</f>
        <v>1.95075277777778</v>
      </c>
      <c r="L44" s="44" t="n">
        <v>2013.8432</v>
      </c>
      <c r="M44" s="45" t="n">
        <v>37.1219</v>
      </c>
      <c r="N44" s="45" t="n">
        <v>40.8957</v>
      </c>
      <c r="O44" s="45" t="n">
        <v>41.9406</v>
      </c>
      <c r="P44" s="45" t="n">
        <v>37973.869</v>
      </c>
      <c r="Q44" s="45"/>
      <c r="R44" s="46" t="n">
        <f aca="false">P44/3600</f>
        <v>10.5482969444444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7.532</v>
      </c>
      <c r="E45" s="45" t="n">
        <v>34.1473</v>
      </c>
      <c r="F45" s="45" t="n">
        <v>38.9347</v>
      </c>
      <c r="G45" s="45" t="n">
        <v>39.7736</v>
      </c>
      <c r="H45" s="45" t="n">
        <v>6583.22</v>
      </c>
      <c r="I45" s="45" t="n">
        <v>11.38</v>
      </c>
      <c r="J45" s="46" t="n">
        <f aca="false">H45/3600</f>
        <v>1.82867222222222</v>
      </c>
      <c r="L45" s="44" t="n">
        <v>977.8296</v>
      </c>
      <c r="M45" s="45" t="n">
        <v>34.1726</v>
      </c>
      <c r="N45" s="45" t="n">
        <v>38.9733</v>
      </c>
      <c r="O45" s="45" t="n">
        <v>39.8258</v>
      </c>
      <c r="P45" s="45" t="n">
        <v>31958.57</v>
      </c>
      <c r="Q45" s="45"/>
      <c r="R45" s="46" t="n">
        <f aca="false">P45/3600</f>
        <v>8.8773805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8.5176</v>
      </c>
      <c r="E46" s="54" t="n">
        <v>31.272</v>
      </c>
      <c r="F46" s="54" t="n">
        <v>37.0638</v>
      </c>
      <c r="G46" s="54" t="n">
        <v>37.6968</v>
      </c>
      <c r="H46" s="54" t="n">
        <v>6268.71</v>
      </c>
      <c r="I46" s="54" t="n">
        <v>10.71</v>
      </c>
      <c r="J46" s="55" t="n">
        <f aca="false">H46/3600</f>
        <v>1.74130833333333</v>
      </c>
      <c r="L46" s="53" t="n">
        <v>490.9448</v>
      </c>
      <c r="M46" s="54" t="n">
        <v>31.2959</v>
      </c>
      <c r="N46" s="54" t="n">
        <v>37.0836</v>
      </c>
      <c r="O46" s="54" t="n">
        <v>37.7751</v>
      </c>
      <c r="P46" s="54" t="n">
        <v>27251.052</v>
      </c>
      <c r="Q46" s="54"/>
      <c r="R46" s="55" t="n">
        <f aca="false">P46/3600</f>
        <v>7.56973666666667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863.6216</v>
      </c>
      <c r="E47" s="38" t="n">
        <v>38.0684</v>
      </c>
      <c r="F47" s="38" t="n">
        <v>40.7596</v>
      </c>
      <c r="G47" s="38" t="n">
        <v>41.634</v>
      </c>
      <c r="H47" s="38" t="n">
        <v>7639.14</v>
      </c>
      <c r="I47" s="38" t="n">
        <v>17.48</v>
      </c>
      <c r="J47" s="39" t="n">
        <f aca="false">H47/3600</f>
        <v>2.12198333333333</v>
      </c>
      <c r="L47" s="37" t="n">
        <v>8651.7928</v>
      </c>
      <c r="M47" s="38" t="n">
        <v>38.0534</v>
      </c>
      <c r="N47" s="38" t="n">
        <v>40.7666</v>
      </c>
      <c r="O47" s="38" t="n">
        <v>41.6484</v>
      </c>
      <c r="P47" s="38" t="n">
        <v>47314.316</v>
      </c>
      <c r="Q47" s="38"/>
      <c r="R47" s="39" t="n">
        <f aca="false">P47/3600</f>
        <v>13.14286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8.2544</v>
      </c>
      <c r="E48" s="45" t="n">
        <v>34.2328</v>
      </c>
      <c r="F48" s="45" t="n">
        <v>38.1926</v>
      </c>
      <c r="G48" s="45" t="n">
        <v>39.0338</v>
      </c>
      <c r="H48" s="45" t="n">
        <v>6578.76</v>
      </c>
      <c r="I48" s="45" t="n">
        <v>13.37</v>
      </c>
      <c r="J48" s="46" t="n">
        <f aca="false">H48/3600</f>
        <v>1.82743333333333</v>
      </c>
      <c r="L48" s="44" t="n">
        <v>3767.04</v>
      </c>
      <c r="M48" s="45" t="n">
        <v>34.2752</v>
      </c>
      <c r="N48" s="45" t="n">
        <v>38.2032</v>
      </c>
      <c r="O48" s="45" t="n">
        <v>39.0688</v>
      </c>
      <c r="P48" s="45" t="n">
        <v>40215.072</v>
      </c>
      <c r="Q48" s="45"/>
      <c r="R48" s="46" t="n">
        <f aca="false">P48/3600</f>
        <v>11.1708533333333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6.2656</v>
      </c>
      <c r="E49" s="45" t="n">
        <v>30.8385</v>
      </c>
      <c r="F49" s="45" t="n">
        <v>35.9912</v>
      </c>
      <c r="G49" s="45" t="n">
        <v>36.7821</v>
      </c>
      <c r="H49" s="45" t="n">
        <v>5926.82</v>
      </c>
      <c r="I49" s="45" t="n">
        <v>11.53</v>
      </c>
      <c r="J49" s="46" t="n">
        <f aca="false">H49/3600</f>
        <v>1.64633888888889</v>
      </c>
      <c r="L49" s="44" t="n">
        <v>1652.1224</v>
      </c>
      <c r="M49" s="45" t="n">
        <v>30.8743</v>
      </c>
      <c r="N49" s="45" t="n">
        <v>36.0039</v>
      </c>
      <c r="O49" s="45" t="n">
        <v>36.8156</v>
      </c>
      <c r="P49" s="45" t="n">
        <v>34937.294</v>
      </c>
      <c r="Q49" s="45"/>
      <c r="R49" s="46" t="n">
        <f aca="false">P49/3600</f>
        <v>9.704803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8.0448</v>
      </c>
      <c r="E50" s="54" t="n">
        <v>27.6192</v>
      </c>
      <c r="F50" s="54" t="n">
        <v>34.0396</v>
      </c>
      <c r="G50" s="54" t="n">
        <v>34.7956</v>
      </c>
      <c r="H50" s="54" t="n">
        <v>5538.53</v>
      </c>
      <c r="I50" s="54" t="n">
        <v>9.75</v>
      </c>
      <c r="J50" s="55" t="n">
        <f aca="false">H50/3600</f>
        <v>1.53848055555556</v>
      </c>
      <c r="L50" s="53" t="n">
        <v>693.2456</v>
      </c>
      <c r="M50" s="54" t="n">
        <v>27.6542</v>
      </c>
      <c r="N50" s="54" t="n">
        <v>34.0168</v>
      </c>
      <c r="O50" s="54" t="n">
        <v>34.7893</v>
      </c>
      <c r="P50" s="54" t="n">
        <v>28520.947</v>
      </c>
      <c r="Q50" s="54"/>
      <c r="R50" s="55" t="n">
        <f aca="false">P50/3600</f>
        <v>7.9224852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31.5584</v>
      </c>
      <c r="E51" s="38" t="n">
        <v>39.6288</v>
      </c>
      <c r="F51" s="38" t="n">
        <v>41.3764</v>
      </c>
      <c r="G51" s="38" t="n">
        <v>42.6895</v>
      </c>
      <c r="H51" s="38" t="n">
        <v>5087.5</v>
      </c>
      <c r="I51" s="38" t="n">
        <v>10.8</v>
      </c>
      <c r="J51" s="39" t="n">
        <f aca="false">H51/3600</f>
        <v>1.41319444444444</v>
      </c>
      <c r="L51" s="37" t="n">
        <v>5775.2456</v>
      </c>
      <c r="M51" s="38" t="n">
        <v>39.5676</v>
      </c>
      <c r="N51" s="38" t="n">
        <v>41.3305</v>
      </c>
      <c r="O51" s="38" t="n">
        <v>42.6493</v>
      </c>
      <c r="P51" s="38" t="n">
        <v>31305.6</v>
      </c>
      <c r="Q51" s="38"/>
      <c r="R51" s="39" t="n">
        <f aca="false">P51/3600</f>
        <v>8.69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28.0168</v>
      </c>
      <c r="E52" s="45" t="n">
        <v>36.0456</v>
      </c>
      <c r="F52" s="45" t="n">
        <v>38.7654</v>
      </c>
      <c r="G52" s="45" t="n">
        <v>40.3124</v>
      </c>
      <c r="H52" s="45" t="n">
        <v>4429.53</v>
      </c>
      <c r="I52" s="45" t="n">
        <v>8.64</v>
      </c>
      <c r="J52" s="46" t="n">
        <f aca="false">H52/3600</f>
        <v>1.230425</v>
      </c>
      <c r="L52" s="44" t="n">
        <v>2414.348</v>
      </c>
      <c r="M52" s="45" t="n">
        <v>36.0872</v>
      </c>
      <c r="N52" s="45" t="n">
        <v>38.809</v>
      </c>
      <c r="O52" s="45" t="n">
        <v>40.3321</v>
      </c>
      <c r="P52" s="45" t="n">
        <v>26540.891</v>
      </c>
      <c r="Q52" s="45"/>
      <c r="R52" s="46" t="n">
        <f aca="false">P52/3600</f>
        <v>7.3724697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7.416</v>
      </c>
      <c r="E53" s="45" t="n">
        <v>32.9172</v>
      </c>
      <c r="F53" s="45" t="n">
        <v>36.6022</v>
      </c>
      <c r="G53" s="45" t="n">
        <v>38.2188</v>
      </c>
      <c r="H53" s="45" t="n">
        <v>3960.59</v>
      </c>
      <c r="I53" s="45" t="n">
        <v>7.17</v>
      </c>
      <c r="J53" s="46" t="n">
        <f aca="false">H53/3600</f>
        <v>1.10016388888889</v>
      </c>
      <c r="L53" s="44" t="n">
        <v>1091.2016</v>
      </c>
      <c r="M53" s="45" t="n">
        <v>32.9756</v>
      </c>
      <c r="N53" s="45" t="n">
        <v>36.6446</v>
      </c>
      <c r="O53" s="45" t="n">
        <v>38.2846</v>
      </c>
      <c r="P53" s="45" t="n">
        <v>23325.257</v>
      </c>
      <c r="Q53" s="45"/>
      <c r="R53" s="46" t="n">
        <f aca="false">P53/3600</f>
        <v>6.4792380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4.268</v>
      </c>
      <c r="E54" s="54" t="n">
        <v>30.0666</v>
      </c>
      <c r="F54" s="54" t="n">
        <v>34.738</v>
      </c>
      <c r="G54" s="54" t="n">
        <v>36.2737</v>
      </c>
      <c r="H54" s="54" t="n">
        <v>3685.83</v>
      </c>
      <c r="I54" s="54" t="n">
        <v>6.11</v>
      </c>
      <c r="J54" s="55" t="n">
        <f aca="false">H54/3600</f>
        <v>1.02384166666667</v>
      </c>
      <c r="L54" s="53" t="n">
        <v>487.1728</v>
      </c>
      <c r="M54" s="54" t="n">
        <v>30.1175</v>
      </c>
      <c r="N54" s="54" t="n">
        <v>34.7839</v>
      </c>
      <c r="O54" s="54" t="n">
        <v>36.3112</v>
      </c>
      <c r="P54" s="54" t="n">
        <v>20566.717</v>
      </c>
      <c r="Q54" s="54"/>
      <c r="R54" s="55" t="n">
        <f aca="false">P54/3600</f>
        <v>5.71297694444445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58.896</v>
      </c>
      <c r="E55" s="38" t="n">
        <v>40.6638</v>
      </c>
      <c r="F55" s="38" t="n">
        <v>43.423</v>
      </c>
      <c r="G55" s="38" t="n">
        <v>42.8321</v>
      </c>
      <c r="H55" s="38" t="n">
        <v>1751.29</v>
      </c>
      <c r="I55" s="38" t="n">
        <v>3.83</v>
      </c>
      <c r="J55" s="39" t="n">
        <f aca="false">H55/3600</f>
        <v>0.486469444444444</v>
      </c>
      <c r="L55" s="37" t="n">
        <v>1797.3768</v>
      </c>
      <c r="M55" s="38" t="n">
        <v>40.5938</v>
      </c>
      <c r="N55" s="38" t="n">
        <v>43.3993</v>
      </c>
      <c r="O55" s="38" t="n">
        <v>42.7622</v>
      </c>
      <c r="P55" s="38" t="n">
        <v>10533.266</v>
      </c>
      <c r="Q55" s="38"/>
      <c r="R55" s="39" t="n">
        <f aca="false">P55/3600</f>
        <v>2.925907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27.8904</v>
      </c>
      <c r="E56" s="45" t="n">
        <v>36.8048</v>
      </c>
      <c r="F56" s="45" t="n">
        <v>40.8316</v>
      </c>
      <c r="G56" s="45" t="n">
        <v>39.7288</v>
      </c>
      <c r="H56" s="45" t="n">
        <v>1585.06</v>
      </c>
      <c r="I56" s="45" t="n">
        <v>3.26</v>
      </c>
      <c r="J56" s="46" t="n">
        <f aca="false">H56/3600</f>
        <v>0.440294444444444</v>
      </c>
      <c r="L56" s="44" t="n">
        <v>913.8488</v>
      </c>
      <c r="M56" s="45" t="n">
        <v>36.8322</v>
      </c>
      <c r="N56" s="45" t="n">
        <v>40.82</v>
      </c>
      <c r="O56" s="45" t="n">
        <v>39.7497</v>
      </c>
      <c r="P56" s="45" t="n">
        <v>9366.703</v>
      </c>
      <c r="Q56" s="45"/>
      <c r="R56" s="46" t="n">
        <f aca="false">P56/3600</f>
        <v>2.60186194444444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0.4576</v>
      </c>
      <c r="E57" s="45" t="n">
        <v>33.3585</v>
      </c>
      <c r="F57" s="45" t="n">
        <v>38.4528</v>
      </c>
      <c r="G57" s="45" t="n">
        <v>36.9961</v>
      </c>
      <c r="H57" s="45" t="n">
        <v>1458.03</v>
      </c>
      <c r="I57" s="45" t="n">
        <v>2.8</v>
      </c>
      <c r="J57" s="46" t="n">
        <f aca="false">H57/3600</f>
        <v>0.405008333333333</v>
      </c>
      <c r="L57" s="44" t="n">
        <v>450.4008</v>
      </c>
      <c r="M57" s="45" t="n">
        <v>33.4153</v>
      </c>
      <c r="N57" s="45" t="n">
        <v>38.4958</v>
      </c>
      <c r="O57" s="45" t="n">
        <v>37.0697</v>
      </c>
      <c r="P57" s="45" t="n">
        <v>8337.051</v>
      </c>
      <c r="Q57" s="45"/>
      <c r="R57" s="46" t="n">
        <f aca="false">P57/3600</f>
        <v>2.3158475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1.7424</v>
      </c>
      <c r="E58" s="54" t="n">
        <v>30.447</v>
      </c>
      <c r="F58" s="54" t="n">
        <v>36.3765</v>
      </c>
      <c r="G58" s="54" t="n">
        <v>34.569</v>
      </c>
      <c r="H58" s="54" t="n">
        <v>1373.41</v>
      </c>
      <c r="I58" s="54" t="n">
        <v>2.46</v>
      </c>
      <c r="J58" s="55" t="n">
        <f aca="false">H58/3600</f>
        <v>0.381502777777778</v>
      </c>
      <c r="L58" s="53" t="n">
        <v>222.7984</v>
      </c>
      <c r="M58" s="54" t="n">
        <v>30.4996</v>
      </c>
      <c r="N58" s="54" t="n">
        <v>36.4324</v>
      </c>
      <c r="O58" s="54" t="n">
        <v>34.604</v>
      </c>
      <c r="P58" s="54" t="n">
        <v>7608.646</v>
      </c>
      <c r="Q58" s="54"/>
      <c r="R58" s="55" t="n">
        <f aca="false">P58/3600</f>
        <v>2.113512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84.0256</v>
      </c>
      <c r="E59" s="38" t="n">
        <v>37.9408</v>
      </c>
      <c r="F59" s="38" t="n">
        <v>42.421</v>
      </c>
      <c r="G59" s="38" t="n">
        <v>43.2973</v>
      </c>
      <c r="H59" s="38" t="n">
        <v>2127.37</v>
      </c>
      <c r="I59" s="38" t="n">
        <v>4.98</v>
      </c>
      <c r="J59" s="39" t="n">
        <f aca="false">H59/3600</f>
        <v>0.590936111111111</v>
      </c>
      <c r="L59" s="37" t="n">
        <v>2327.5592</v>
      </c>
      <c r="M59" s="38" t="n">
        <v>37.9251</v>
      </c>
      <c r="N59" s="38" t="n">
        <v>42.4592</v>
      </c>
      <c r="O59" s="38" t="n">
        <v>43.3316</v>
      </c>
      <c r="P59" s="38" t="n">
        <v>13354.454</v>
      </c>
      <c r="Q59" s="38"/>
      <c r="R59" s="39" t="n">
        <f aca="false">P59/3600</f>
        <v>3.70957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8.3608</v>
      </c>
      <c r="E60" s="45" t="n">
        <v>34.0065</v>
      </c>
      <c r="F60" s="45" t="n">
        <v>40.5943</v>
      </c>
      <c r="G60" s="45" t="n">
        <v>41.4002</v>
      </c>
      <c r="H60" s="45" t="n">
        <v>1789.85</v>
      </c>
      <c r="I60" s="45" t="n">
        <v>3.65</v>
      </c>
      <c r="J60" s="46" t="n">
        <f aca="false">H60/3600</f>
        <v>0.497180555555556</v>
      </c>
      <c r="L60" s="44" t="n">
        <v>856.708</v>
      </c>
      <c r="M60" s="45" t="n">
        <v>34.059</v>
      </c>
      <c r="N60" s="45" t="n">
        <v>40.6108</v>
      </c>
      <c r="O60" s="45" t="n">
        <v>41.4297</v>
      </c>
      <c r="P60" s="45" t="n">
        <v>11053.641</v>
      </c>
      <c r="Q60" s="45"/>
      <c r="R60" s="46" t="n">
        <f aca="false">P60/3600</f>
        <v>3.07045583333333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3.4704</v>
      </c>
      <c r="E61" s="45" t="n">
        <v>30.9576</v>
      </c>
      <c r="F61" s="45" t="n">
        <v>38.9904</v>
      </c>
      <c r="G61" s="45" t="n">
        <v>39.7596</v>
      </c>
      <c r="H61" s="45" t="n">
        <v>1629.17</v>
      </c>
      <c r="I61" s="45" t="n">
        <v>2.96</v>
      </c>
      <c r="J61" s="46" t="n">
        <f aca="false">H61/3600</f>
        <v>0.452547222222222</v>
      </c>
      <c r="L61" s="44" t="n">
        <v>346.5344</v>
      </c>
      <c r="M61" s="45" t="n">
        <v>30.9813</v>
      </c>
      <c r="N61" s="45" t="n">
        <v>39.041</v>
      </c>
      <c r="O61" s="45" t="n">
        <v>39.781</v>
      </c>
      <c r="P61" s="45" t="n">
        <v>9617.326</v>
      </c>
      <c r="Q61" s="45"/>
      <c r="R61" s="46" t="n">
        <f aca="false">P61/3600</f>
        <v>2.67147944444444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2.3176</v>
      </c>
      <c r="E62" s="54" t="n">
        <v>27.9331</v>
      </c>
      <c r="F62" s="54" t="n">
        <v>37.6435</v>
      </c>
      <c r="G62" s="54" t="n">
        <v>38.337</v>
      </c>
      <c r="H62" s="54" t="n">
        <v>1541.52</v>
      </c>
      <c r="I62" s="54" t="n">
        <v>2.65</v>
      </c>
      <c r="J62" s="55" t="n">
        <f aca="false">H62/3600</f>
        <v>0.4282</v>
      </c>
      <c r="L62" s="53" t="n">
        <v>143.712</v>
      </c>
      <c r="M62" s="54" t="n">
        <v>27.9527</v>
      </c>
      <c r="N62" s="54" t="n">
        <v>37.6656</v>
      </c>
      <c r="O62" s="54" t="n">
        <v>38.323</v>
      </c>
      <c r="P62" s="54" t="n">
        <v>8104</v>
      </c>
      <c r="Q62" s="54"/>
      <c r="R62" s="55" t="n">
        <f aca="false">P62/3600</f>
        <v>2.25111111111111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67.8344</v>
      </c>
      <c r="E63" s="38" t="n">
        <v>37.8236</v>
      </c>
      <c r="F63" s="38" t="n">
        <v>40.5087</v>
      </c>
      <c r="G63" s="38" t="n">
        <v>41.2096</v>
      </c>
      <c r="H63" s="38" t="n">
        <v>1747.69</v>
      </c>
      <c r="I63" s="38" t="n">
        <v>4.03</v>
      </c>
      <c r="J63" s="39" t="n">
        <f aca="false">H63/3600</f>
        <v>0.485469444444444</v>
      </c>
      <c r="L63" s="37" t="n">
        <v>2038.0728</v>
      </c>
      <c r="M63" s="38" t="n">
        <v>37.8454</v>
      </c>
      <c r="N63" s="38" t="n">
        <v>40.5576</v>
      </c>
      <c r="O63" s="38" t="n">
        <v>41.2564</v>
      </c>
      <c r="P63" s="38" t="n">
        <v>10992.416</v>
      </c>
      <c r="Q63" s="38"/>
      <c r="R63" s="39" t="n">
        <f aca="false">P63/3600</f>
        <v>3.05344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87.7016</v>
      </c>
      <c r="E64" s="45" t="n">
        <v>34.1044</v>
      </c>
      <c r="F64" s="45" t="n">
        <v>37.8717</v>
      </c>
      <c r="G64" s="45" t="n">
        <v>38.4905</v>
      </c>
      <c r="H64" s="45" t="n">
        <v>1502.95</v>
      </c>
      <c r="I64" s="45" t="n">
        <v>3.13</v>
      </c>
      <c r="J64" s="46" t="n">
        <f aca="false">H64/3600</f>
        <v>0.417486111111111</v>
      </c>
      <c r="L64" s="44" t="n">
        <v>886.2168</v>
      </c>
      <c r="M64" s="45" t="n">
        <v>34.1474</v>
      </c>
      <c r="N64" s="45" t="n">
        <v>37.8928</v>
      </c>
      <c r="O64" s="45" t="n">
        <v>38.5288</v>
      </c>
      <c r="P64" s="45" t="n">
        <v>9278.929</v>
      </c>
      <c r="Q64" s="45"/>
      <c r="R64" s="46" t="n">
        <f aca="false">P64/3600</f>
        <v>2.5774802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0.0024</v>
      </c>
      <c r="E65" s="45" t="n">
        <v>30.6893</v>
      </c>
      <c r="F65" s="45" t="n">
        <v>35.5296</v>
      </c>
      <c r="G65" s="45" t="n">
        <v>36.1951</v>
      </c>
      <c r="H65" s="45" t="n">
        <v>1362.54</v>
      </c>
      <c r="I65" s="45" t="n">
        <v>2.49</v>
      </c>
      <c r="J65" s="46" t="n">
        <f aca="false">H65/3600</f>
        <v>0.378483333333333</v>
      </c>
      <c r="L65" s="44" t="n">
        <v>382.0728</v>
      </c>
      <c r="M65" s="45" t="n">
        <v>30.7229</v>
      </c>
      <c r="N65" s="45" t="n">
        <v>35.5748</v>
      </c>
      <c r="O65" s="45" t="n">
        <v>36.2294</v>
      </c>
      <c r="P65" s="45" t="n">
        <v>8155.765</v>
      </c>
      <c r="Q65" s="45"/>
      <c r="R65" s="46" t="n">
        <f aca="false">P65/3600</f>
        <v>2.2654902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8.364</v>
      </c>
      <c r="E66" s="54" t="n">
        <v>27.6548</v>
      </c>
      <c r="F66" s="54" t="n">
        <v>33.4996</v>
      </c>
      <c r="G66" s="54" t="n">
        <v>34.1161</v>
      </c>
      <c r="H66" s="54" t="n">
        <v>1272.93</v>
      </c>
      <c r="I66" s="54" t="n">
        <v>2.15</v>
      </c>
      <c r="J66" s="55" t="n">
        <f aca="false">H66/3600</f>
        <v>0.353591666666667</v>
      </c>
      <c r="L66" s="53" t="n">
        <v>159.4936</v>
      </c>
      <c r="M66" s="54" t="n">
        <v>27.685</v>
      </c>
      <c r="N66" s="54" t="n">
        <v>33.4646</v>
      </c>
      <c r="O66" s="54" t="n">
        <v>34.1155</v>
      </c>
      <c r="P66" s="54" t="n">
        <v>6827.018</v>
      </c>
      <c r="Q66" s="54"/>
      <c r="R66" s="55" t="n">
        <f aca="false">P66/3600</f>
        <v>1.896393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23.3952</v>
      </c>
      <c r="E67" s="38" t="n">
        <v>39.6841</v>
      </c>
      <c r="F67" s="38" t="n">
        <v>41.2416</v>
      </c>
      <c r="G67" s="38" t="n">
        <v>42.242</v>
      </c>
      <c r="H67" s="38" t="n">
        <v>1188.74</v>
      </c>
      <c r="I67" s="38" t="n">
        <v>2.78</v>
      </c>
      <c r="J67" s="39" t="n">
        <f aca="false">H67/3600</f>
        <v>0.330205555555556</v>
      </c>
      <c r="L67" s="37" t="n">
        <v>1390.4264</v>
      </c>
      <c r="M67" s="38" t="n">
        <v>39.6361</v>
      </c>
      <c r="N67" s="38" t="n">
        <v>41.1994</v>
      </c>
      <c r="O67" s="38" t="n">
        <v>42.2037</v>
      </c>
      <c r="P67" s="38" t="n">
        <v>7377.077</v>
      </c>
      <c r="Q67" s="38"/>
      <c r="R67" s="39" t="n">
        <f aca="false">P67/3600</f>
        <v>2.0491880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4.1096</v>
      </c>
      <c r="E68" s="45" t="n">
        <v>35.6628</v>
      </c>
      <c r="F68" s="45" t="n">
        <v>38.4072</v>
      </c>
      <c r="G68" s="45" t="n">
        <v>39.527</v>
      </c>
      <c r="H68" s="45" t="n">
        <v>1047.11</v>
      </c>
      <c r="I68" s="45" t="n">
        <v>2.3</v>
      </c>
      <c r="J68" s="46" t="n">
        <f aca="false">H68/3600</f>
        <v>0.290863888888889</v>
      </c>
      <c r="L68" s="44" t="n">
        <v>680.208</v>
      </c>
      <c r="M68" s="45" t="n">
        <v>35.7081</v>
      </c>
      <c r="N68" s="45" t="n">
        <v>38.4286</v>
      </c>
      <c r="O68" s="45" t="n">
        <v>39.5302</v>
      </c>
      <c r="P68" s="45" t="n">
        <v>6538.851</v>
      </c>
      <c r="Q68" s="45"/>
      <c r="R68" s="46" t="n">
        <f aca="false">P68/3600</f>
        <v>1.816347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1.5432</v>
      </c>
      <c r="E69" s="45" t="n">
        <v>32.1223</v>
      </c>
      <c r="F69" s="45" t="n">
        <v>36.0708</v>
      </c>
      <c r="G69" s="45" t="n">
        <v>37.1429</v>
      </c>
      <c r="H69" s="45" t="n">
        <v>942.67</v>
      </c>
      <c r="I69" s="45" t="n">
        <v>1.9</v>
      </c>
      <c r="J69" s="46" t="n">
        <f aca="false">H69/3600</f>
        <v>0.261852777777778</v>
      </c>
      <c r="L69" s="44" t="n">
        <v>322.7872</v>
      </c>
      <c r="M69" s="45" t="n">
        <v>32.1694</v>
      </c>
      <c r="N69" s="45" t="n">
        <v>36.1181</v>
      </c>
      <c r="O69" s="45" t="n">
        <v>37.1796</v>
      </c>
      <c r="P69" s="45" t="n">
        <v>5835.515</v>
      </c>
      <c r="Q69" s="45"/>
      <c r="R69" s="46" t="n">
        <f aca="false">P69/3600</f>
        <v>1.6209763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3136</v>
      </c>
      <c r="E70" s="54" t="n">
        <v>29.282</v>
      </c>
      <c r="F70" s="54" t="n">
        <v>33.952</v>
      </c>
      <c r="G70" s="54" t="n">
        <v>34.9315</v>
      </c>
      <c r="H70" s="54" t="n">
        <v>867.8</v>
      </c>
      <c r="I70" s="54" t="n">
        <v>1.62</v>
      </c>
      <c r="J70" s="55" t="n">
        <f aca="false">H70/3600</f>
        <v>0.241055555555556</v>
      </c>
      <c r="L70" s="53" t="n">
        <v>151.0432</v>
      </c>
      <c r="M70" s="54" t="n">
        <v>29.3109</v>
      </c>
      <c r="N70" s="54" t="n">
        <v>33.9711</v>
      </c>
      <c r="O70" s="54" t="n">
        <v>34.9484</v>
      </c>
      <c r="P70" s="54" t="n">
        <v>5271.178</v>
      </c>
      <c r="Q70" s="54"/>
      <c r="R70" s="55" t="n">
        <f aca="false">P70/3600</f>
        <v>1.46421611111111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3.7488</v>
      </c>
      <c r="E71" s="38" t="n">
        <v>43.2226</v>
      </c>
      <c r="F71" s="38" t="n">
        <v>46.4391</v>
      </c>
      <c r="G71" s="38" t="n">
        <v>47.4233</v>
      </c>
      <c r="H71" s="38" t="n">
        <v>14229.21</v>
      </c>
      <c r="I71" s="38" t="n">
        <v>23.39</v>
      </c>
      <c r="J71" s="39" t="n">
        <f aca="false">H71/3600</f>
        <v>3.95255833333333</v>
      </c>
      <c r="L71" s="37" t="n">
        <v>2134.1592</v>
      </c>
      <c r="M71" s="38" t="n">
        <v>43.2348</v>
      </c>
      <c r="N71" s="38" t="n">
        <v>46.442</v>
      </c>
      <c r="O71" s="38" t="n">
        <v>47.4199</v>
      </c>
      <c r="P71" s="38" t="n">
        <v>62107.516</v>
      </c>
      <c r="Q71" s="38"/>
      <c r="R71" s="39" t="n">
        <f aca="false">P71/3600</f>
        <v>17.25208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05.3008</v>
      </c>
      <c r="E72" s="45" t="n">
        <v>40.923</v>
      </c>
      <c r="F72" s="45" t="n">
        <v>45.292</v>
      </c>
      <c r="G72" s="45" t="n">
        <v>45.9276</v>
      </c>
      <c r="H72" s="45" t="n">
        <v>13440.33</v>
      </c>
      <c r="I72" s="45" t="n">
        <v>19.3</v>
      </c>
      <c r="J72" s="46" t="n">
        <f aca="false">H72/3600</f>
        <v>3.733425</v>
      </c>
      <c r="L72" s="44" t="n">
        <v>806.3792</v>
      </c>
      <c r="M72" s="45" t="n">
        <v>40.9492</v>
      </c>
      <c r="N72" s="45" t="n">
        <v>45.2825</v>
      </c>
      <c r="O72" s="45" t="n">
        <v>45.9301</v>
      </c>
      <c r="P72" s="45" t="n">
        <v>49050.418</v>
      </c>
      <c r="Q72" s="45"/>
      <c r="R72" s="46" t="n">
        <f aca="false">P72/3600</f>
        <v>13.6251161111111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5.0952</v>
      </c>
      <c r="E73" s="45" t="n">
        <v>38.4199</v>
      </c>
      <c r="F73" s="45" t="n">
        <v>43.9274</v>
      </c>
      <c r="G73" s="45" t="n">
        <v>44.2877</v>
      </c>
      <c r="H73" s="45" t="n">
        <v>13063.42</v>
      </c>
      <c r="I73" s="45" t="n">
        <v>17.81</v>
      </c>
      <c r="J73" s="46" t="n">
        <f aca="false">H73/3600</f>
        <v>3.62872777777778</v>
      </c>
      <c r="L73" s="44" t="n">
        <v>389.3568</v>
      </c>
      <c r="M73" s="45" t="n">
        <v>38.4303</v>
      </c>
      <c r="N73" s="45" t="n">
        <v>43.9526</v>
      </c>
      <c r="O73" s="45" t="n">
        <v>44.3117</v>
      </c>
      <c r="P73" s="45" t="n">
        <v>39043.788</v>
      </c>
      <c r="Q73" s="45"/>
      <c r="R73" s="46" t="n">
        <f aca="false">P73/3600</f>
        <v>10.8454966666667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8128</v>
      </c>
      <c r="E74" s="54" t="n">
        <v>35.714</v>
      </c>
      <c r="F74" s="54" t="n">
        <v>42.5564</v>
      </c>
      <c r="G74" s="54" t="n">
        <v>42.6248</v>
      </c>
      <c r="H74" s="54" t="n">
        <v>12764.61</v>
      </c>
      <c r="I74" s="54" t="n">
        <v>16.7</v>
      </c>
      <c r="J74" s="55" t="n">
        <f aca="false">H74/3600</f>
        <v>3.545725</v>
      </c>
      <c r="L74" s="53" t="n">
        <v>209.5928</v>
      </c>
      <c r="M74" s="54" t="n">
        <v>35.7338</v>
      </c>
      <c r="N74" s="54" t="n">
        <v>42.4847</v>
      </c>
      <c r="O74" s="54" t="n">
        <v>42.6323</v>
      </c>
      <c r="P74" s="54" t="n">
        <v>31663.435</v>
      </c>
      <c r="Q74" s="54"/>
      <c r="R74" s="55" t="n">
        <f aca="false">P74/3600</f>
        <v>8.79539861111111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45.312</v>
      </c>
      <c r="E75" s="38" t="n">
        <v>42.9906</v>
      </c>
      <c r="F75" s="38" t="n">
        <v>48.0347</v>
      </c>
      <c r="G75" s="38" t="n">
        <v>47.6645</v>
      </c>
      <c r="H75" s="38" t="n">
        <v>14418.96</v>
      </c>
      <c r="I75" s="38" t="n">
        <v>24.38</v>
      </c>
      <c r="J75" s="39" t="n">
        <f aca="false">H75/3600</f>
        <v>4.00526666666667</v>
      </c>
      <c r="L75" s="37" t="n">
        <v>2829.844</v>
      </c>
      <c r="M75" s="38" t="n">
        <v>43.0006</v>
      </c>
      <c r="N75" s="38" t="n">
        <v>48.0244</v>
      </c>
      <c r="O75" s="38" t="n">
        <v>47.6717</v>
      </c>
      <c r="P75" s="38" t="n">
        <v>61719.632</v>
      </c>
      <c r="Q75" s="38"/>
      <c r="R75" s="39" t="n">
        <f aca="false">P75/3600</f>
        <v>17.14434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95.1592</v>
      </c>
      <c r="E76" s="45" t="n">
        <v>40.5826</v>
      </c>
      <c r="F76" s="45" t="n">
        <v>46.6475</v>
      </c>
      <c r="G76" s="45" t="n">
        <v>45.9372</v>
      </c>
      <c r="H76" s="45" t="n">
        <v>13548.74</v>
      </c>
      <c r="I76" s="45" t="n">
        <v>20.32</v>
      </c>
      <c r="J76" s="46" t="n">
        <f aca="false">H76/3600</f>
        <v>3.76353888888889</v>
      </c>
      <c r="L76" s="44" t="n">
        <v>998.8328</v>
      </c>
      <c r="M76" s="45" t="n">
        <v>40.6174</v>
      </c>
      <c r="N76" s="45" t="n">
        <v>46.6678</v>
      </c>
      <c r="O76" s="45" t="n">
        <v>45.942</v>
      </c>
      <c r="P76" s="45" t="n">
        <v>45602.048</v>
      </c>
      <c r="Q76" s="45"/>
      <c r="R76" s="46" t="n">
        <f aca="false">P76/3600</f>
        <v>12.6672355555556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68.9392</v>
      </c>
      <c r="E77" s="45" t="n">
        <v>38.0014</v>
      </c>
      <c r="F77" s="45" t="n">
        <v>45.4692</v>
      </c>
      <c r="G77" s="45" t="n">
        <v>44.1934</v>
      </c>
      <c r="H77" s="45" t="n">
        <v>13124.81</v>
      </c>
      <c r="I77" s="45" t="n">
        <v>17.12</v>
      </c>
      <c r="J77" s="46" t="n">
        <f aca="false">H77/3600</f>
        <v>3.64578055555556</v>
      </c>
      <c r="L77" s="44" t="n">
        <v>472.4224</v>
      </c>
      <c r="M77" s="45" t="n">
        <v>38.0168</v>
      </c>
      <c r="N77" s="45" t="n">
        <v>45.4946</v>
      </c>
      <c r="O77" s="45" t="n">
        <v>44.2231</v>
      </c>
      <c r="P77" s="45" t="n">
        <v>36540.278</v>
      </c>
      <c r="Q77" s="45"/>
      <c r="R77" s="46" t="n">
        <f aca="false">P77/3600</f>
        <v>10.1500772222222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8.8248</v>
      </c>
      <c r="E78" s="54" t="n">
        <v>35.1343</v>
      </c>
      <c r="F78" s="54" t="n">
        <v>44.308</v>
      </c>
      <c r="G78" s="54" t="n">
        <v>42.5298</v>
      </c>
      <c r="H78" s="54" t="n">
        <v>12825.06</v>
      </c>
      <c r="I78" s="54" t="n">
        <v>15.88</v>
      </c>
      <c r="J78" s="55" t="n">
        <f aca="false">H78/3600</f>
        <v>3.56251666666667</v>
      </c>
      <c r="L78" s="53" t="n">
        <v>252.1936</v>
      </c>
      <c r="M78" s="54" t="n">
        <v>35.1403</v>
      </c>
      <c r="N78" s="54" t="n">
        <v>44.3209</v>
      </c>
      <c r="O78" s="54" t="n">
        <v>42.5183</v>
      </c>
      <c r="P78" s="54" t="n">
        <v>29876.023</v>
      </c>
      <c r="Q78" s="54"/>
      <c r="R78" s="55" t="n">
        <f aca="false">P78/3600</f>
        <v>8.29889527777778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63.1752</v>
      </c>
      <c r="E79" s="38" t="n">
        <v>42.9836</v>
      </c>
      <c r="F79" s="38" t="n">
        <v>47.6952</v>
      </c>
      <c r="G79" s="38" t="n">
        <v>47.8671</v>
      </c>
      <c r="H79" s="38" t="n">
        <v>14247.06</v>
      </c>
      <c r="I79" s="38" t="n">
        <v>22.15</v>
      </c>
      <c r="J79" s="39" t="n">
        <f aca="false">H79/3600</f>
        <v>3.95751666666667</v>
      </c>
      <c r="L79" s="37" t="n">
        <v>2371.9232</v>
      </c>
      <c r="M79" s="38" t="n">
        <v>43.0038</v>
      </c>
      <c r="N79" s="38" t="n">
        <v>47.6986</v>
      </c>
      <c r="O79" s="38" t="n">
        <v>47.8816</v>
      </c>
      <c r="P79" s="38" t="n">
        <v>60635.679</v>
      </c>
      <c r="Q79" s="38"/>
      <c r="R79" s="39" t="n">
        <f aca="false">P79/3600</f>
        <v>16.8432441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08.704</v>
      </c>
      <c r="E80" s="45" t="n">
        <v>40.5714</v>
      </c>
      <c r="F80" s="45" t="n">
        <v>46.1035</v>
      </c>
      <c r="G80" s="45" t="n">
        <v>46.1604</v>
      </c>
      <c r="H80" s="45" t="n">
        <v>13352.82</v>
      </c>
      <c r="I80" s="45" t="n">
        <v>18.53</v>
      </c>
      <c r="J80" s="46" t="n">
        <f aca="false">H80/3600</f>
        <v>3.70911666666667</v>
      </c>
      <c r="L80" s="44" t="n">
        <v>813.7728</v>
      </c>
      <c r="M80" s="45" t="n">
        <v>40.5916</v>
      </c>
      <c r="N80" s="45" t="n">
        <v>46.0944</v>
      </c>
      <c r="O80" s="45" t="n">
        <v>46.1687</v>
      </c>
      <c r="P80" s="45" t="n">
        <v>45660.41</v>
      </c>
      <c r="Q80" s="45"/>
      <c r="R80" s="46" t="n">
        <f aca="false">P80/3600</f>
        <v>12.6834472222222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8.9968</v>
      </c>
      <c r="E81" s="45" t="n">
        <v>38.0397</v>
      </c>
      <c r="F81" s="45" t="n">
        <v>44.313</v>
      </c>
      <c r="G81" s="45" t="n">
        <v>44.2457</v>
      </c>
      <c r="H81" s="45" t="n">
        <v>12928.61</v>
      </c>
      <c r="I81" s="45" t="n">
        <v>17.08</v>
      </c>
      <c r="J81" s="46" t="n">
        <f aca="false">H81/3600</f>
        <v>3.59128055555556</v>
      </c>
      <c r="L81" s="44" t="n">
        <v>362.7464</v>
      </c>
      <c r="M81" s="45" t="n">
        <v>38.0574</v>
      </c>
      <c r="N81" s="45" t="n">
        <v>44.3768</v>
      </c>
      <c r="O81" s="45" t="n">
        <v>44.3061</v>
      </c>
      <c r="P81" s="45" t="n">
        <v>35165.093</v>
      </c>
      <c r="Q81" s="45"/>
      <c r="R81" s="46" t="n">
        <f aca="false">P81/3600</f>
        <v>9.76808138888889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6.5264</v>
      </c>
      <c r="E82" s="54" t="n">
        <v>35.4341</v>
      </c>
      <c r="F82" s="54" t="n">
        <v>42.7859</v>
      </c>
      <c r="G82" s="54" t="n">
        <v>42.4857</v>
      </c>
      <c r="H82" s="54" t="n">
        <v>12629.11</v>
      </c>
      <c r="I82" s="54" t="n">
        <v>16.14</v>
      </c>
      <c r="J82" s="55" t="n">
        <f aca="false">H82/3600</f>
        <v>3.50808611111111</v>
      </c>
      <c r="L82" s="53" t="n">
        <v>189.6352</v>
      </c>
      <c r="M82" s="54" t="n">
        <v>35.4482</v>
      </c>
      <c r="N82" s="54" t="n">
        <v>42.8026</v>
      </c>
      <c r="O82" s="54" t="n">
        <v>42.5166</v>
      </c>
      <c r="P82" s="54" t="n">
        <v>28038.663</v>
      </c>
      <c r="Q82" s="54"/>
      <c r="R82" s="55" t="n">
        <f aca="false">P82/3600</f>
        <v>7.788517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3.2041123290971</v>
      </c>
      <c r="J89" s="64" t="n">
        <f aca="false">GEOMEAN(J3:J82)</f>
        <v>2.04624685173529</v>
      </c>
      <c r="Q89" s="64" t="e">
        <f aca="false">GEOMEAN(Q3:Q82)</f>
        <v>#NUM!</v>
      </c>
      <c r="R89" s="64" t="n">
        <f aca="false">GEOMEAN(R3:R82)</f>
        <v>9.84391285792107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n">
        <f aca="false">R89/J89</f>
        <v>4.8107161897759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87936111111111</v>
      </c>
      <c r="J91" s="64" t="n">
        <f aca="false">SUM(J3:J82)</f>
        <v>218.010322222222</v>
      </c>
      <c r="Q91" s="64" t="n">
        <f aca="false">SUM(Q3:Q82)/3600</f>
        <v>0</v>
      </c>
      <c r="R91" s="64" t="n">
        <f aca="false">SUM(R3:R82)</f>
        <v>1006.93805416667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.</cp:lastModifiedBy>
  <dcterms:modified xsi:type="dcterms:W3CDTF">2011-07-11T20:11:44Z</dcterms:modified>
  <cp:revision>0</cp:revision>
  <dc:subject/>
  <dc:title/>
</cp:coreProperties>
</file>