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0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verage BD rate excluding Nebuta and BQTerrace</t>
  </si>
  <si>
    <t xml:space="preserve">Class A excluding Nebuta</t>
  </si>
  <si>
    <t xml:space="preserve">Class B excluding Terrace</t>
  </si>
  <si>
    <t xml:space="preserve">Overall excluding Nebuta &amp; Terrace</t>
  </si>
  <si>
    <t xml:space="preserve">Class A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</t>
  </si>
  <si>
    <t xml:space="preserve">HM3.0 Varying QP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  <si>
    <t xml:space="preserve">d-psnr-I</t>
  </si>
  <si>
    <t xml:space="preserve">d-psnr-B</t>
  </si>
  <si>
    <t xml:space="preserve">d-rate-all</t>
  </si>
  <si>
    <t xml:space="preserve">d-rate-I</t>
  </si>
  <si>
    <t xml:space="preserve">d-rate-B</t>
  </si>
  <si>
    <t xml:space="preserve">d-rate-T0</t>
  </si>
  <si>
    <t xml:space="preserve">d-rate-T1</t>
  </si>
  <si>
    <t xml:space="preserve">d-rate-T2</t>
  </si>
  <si>
    <t xml:space="preserve">d-rate-T3</t>
  </si>
  <si>
    <t xml:space="preserve">d-psnr-T0</t>
  </si>
  <si>
    <t xml:space="preserve">d-psnr-T1</t>
  </si>
  <si>
    <t xml:space="preserve">d-psnr-T2</t>
  </si>
  <si>
    <t xml:space="preserve">d-psnr-T3</t>
  </si>
  <si>
    <t xml:space="preserve">Calss A (excluding Nebuta)</t>
  </si>
  <si>
    <t xml:space="preserve">Calss B (excluding Terrace)</t>
  </si>
  <si>
    <t xml:space="preserve">All (excluding Nebuta &amp; Terrace)</t>
  </si>
  <si>
    <t xml:space="preserve">All (excluding Terrac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  <numFmt numFmtId="175" formatCode="0.00"/>
    <numFmt numFmtId="176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9" activeCellId="0" sqref="B49: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4.25946301006005</v>
      </c>
      <c r="D21" s="37"/>
      <c r="E21" s="37"/>
      <c r="F21" s="37"/>
      <c r="G21" s="37" t="n">
        <f aca="false">'RA LC'!$BD$90</f>
        <v>4.72569453776357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</v>
      </c>
      <c r="D22" s="41"/>
      <c r="E22" s="41"/>
      <c r="F22" s="41"/>
      <c r="G22" s="41" t="n">
        <f aca="false">'RA LC'!$AN$90</f>
        <v>0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504718144728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2724225119769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648598426236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231068676966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79512105697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322952561404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2742859010526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0208814908041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445246013755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2505621717937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4.39351742046412</v>
      </c>
      <c r="D32" s="37"/>
      <c r="E32" s="37"/>
      <c r="F32" s="37"/>
      <c r="G32" s="37" t="n">
        <f aca="false">'LB LC'!$BD$90</f>
        <v>4.81071618977598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</v>
      </c>
      <c r="D33" s="41"/>
      <c r="E33" s="41"/>
      <c r="F33" s="41"/>
      <c r="G33" s="41" t="n">
        <f aca="false">'LB LC'!$AN$90</f>
        <v>0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3.5" hidden="false" customHeight="false" outlineLevel="0" collapsed="false">
      <c r="B48" s="72" t="s">
        <v>27</v>
      </c>
      <c r="C48" s="72"/>
      <c r="D48" s="72"/>
      <c r="E48" s="72"/>
      <c r="F48" s="73"/>
      <c r="G48" s="74"/>
      <c r="H48" s="74"/>
      <c r="I48" s="74"/>
      <c r="J48" s="75"/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49" customFormat="false" ht="13.5" hidden="false" customHeight="false" outlineLevel="0" collapsed="false">
      <c r="B49" s="4"/>
      <c r="C49" s="5" t="s">
        <v>21</v>
      </c>
      <c r="D49" s="5"/>
      <c r="E49" s="5"/>
      <c r="F49" s="5"/>
      <c r="G49" s="5" t="s">
        <v>22</v>
      </c>
      <c r="H49" s="5"/>
      <c r="I49" s="5"/>
      <c r="J49" s="5"/>
    </row>
    <row r="50" customFormat="false" ht="13.5" hidden="false" customHeight="false" outlineLevel="0" collapsed="false">
      <c r="B50" s="4"/>
      <c r="C50" s="7" t="s">
        <v>2</v>
      </c>
      <c r="D50" s="8" t="s">
        <v>3</v>
      </c>
      <c r="E50" s="8" t="s">
        <v>4</v>
      </c>
      <c r="F50" s="9"/>
      <c r="G50" s="10" t="s">
        <v>2</v>
      </c>
      <c r="H50" s="11" t="s">
        <v>3</v>
      </c>
      <c r="I50" s="11" t="s">
        <v>4</v>
      </c>
      <c r="J50" s="9"/>
    </row>
    <row r="51" customFormat="false" ht="12.75" hidden="false" customHeight="false" outlineLevel="0" collapsed="false">
      <c r="B51" s="13" t="s">
        <v>28</v>
      </c>
      <c r="C51" s="14" t="e">
        <f aca="false">'RA HE'!$BE$93</f>
        <v>#VALUE!</v>
      </c>
      <c r="D51" s="14" t="e">
        <f aca="false">'RA HE'!$BF$93</f>
        <v>#VALUE!</v>
      </c>
      <c r="E51" s="14" t="e">
        <f aca="false">'RA HE'!$BG$93</f>
        <v>#VALUE!</v>
      </c>
      <c r="F51" s="15"/>
      <c r="G51" s="16" t="e">
        <f aca="false">'RA LC'!$BE$93</f>
        <v>#VALUE!</v>
      </c>
      <c r="H51" s="14" t="e">
        <f aca="false">'RA LC'!$BF$93</f>
        <v>#VALUE!</v>
      </c>
      <c r="I51" s="14" t="e">
        <f aca="false">'RA LC'!$BG$93</f>
        <v>#VALUE!</v>
      </c>
      <c r="J51" s="15"/>
    </row>
    <row r="52" customFormat="false" ht="12.75" hidden="false" customHeight="false" outlineLevel="0" collapsed="false">
      <c r="B52" s="20" t="s">
        <v>29</v>
      </c>
      <c r="C52" s="21" t="e">
        <f aca="false">'RA HE'!$BE$94</f>
        <v>#VALUE!</v>
      </c>
      <c r="D52" s="21" t="e">
        <f aca="false">'RA HE'!$BF$94</f>
        <v>#VALUE!</v>
      </c>
      <c r="E52" s="21" t="e">
        <f aca="false">'RA HE'!$BG$94</f>
        <v>#VALUE!</v>
      </c>
      <c r="F52" s="22"/>
      <c r="G52" s="23" t="e">
        <f aca="false">'RA LC'!$BE$94</f>
        <v>#VALUE!</v>
      </c>
      <c r="H52" s="21" t="e">
        <f aca="false">'RA LC'!$BF$94</f>
        <v>#VALUE!</v>
      </c>
      <c r="I52" s="21" t="e">
        <f aca="false">'RA LC'!$BG$94</f>
        <v>#VALUE!</v>
      </c>
      <c r="J52" s="22"/>
    </row>
    <row r="53" customFormat="false" ht="12.75" hidden="false" customHeight="false" outlineLevel="0" collapsed="false">
      <c r="B53" s="20" t="s">
        <v>15</v>
      </c>
      <c r="C53" s="21" t="e">
        <f aca="false">'RA HE'!$BE$85</f>
        <v>#VALUE!</v>
      </c>
      <c r="D53" s="21" t="e">
        <f aca="false">'RA HE'!$BF$85</f>
        <v>#VALUE!</v>
      </c>
      <c r="E53" s="21" t="e">
        <f aca="false">'RA HE'!$BG$85</f>
        <v>#VALUE!</v>
      </c>
      <c r="F53" s="22"/>
      <c r="G53" s="23" t="e">
        <f aca="false">'RA LC'!$BE$85</f>
        <v>#VALUE!</v>
      </c>
      <c r="H53" s="21" t="e">
        <f aca="false">'RA LC'!$BF$85</f>
        <v>#VALUE!</v>
      </c>
      <c r="I53" s="21" t="e">
        <f aca="false">'RA LC'!$BG$85</f>
        <v>#VALUE!</v>
      </c>
      <c r="J53" s="22"/>
    </row>
    <row r="54" customFormat="false" ht="12.75" hidden="false" customHeight="false" outlineLevel="0" collapsed="false">
      <c r="B54" s="20" t="s">
        <v>16</v>
      </c>
      <c r="C54" s="21" t="e">
        <f aca="false">'RA HE'!$BE$86</f>
        <v>#VALUE!</v>
      </c>
      <c r="D54" s="21" t="e">
        <f aca="false">'RA HE'!$BF$86</f>
        <v>#VALUE!</v>
      </c>
      <c r="E54" s="21" t="e">
        <f aca="false">'RA HE'!$BG$86</f>
        <v>#VALUE!</v>
      </c>
      <c r="F54" s="22"/>
      <c r="G54" s="23" t="e">
        <f aca="false">'RA LC'!$BE$86</f>
        <v>#VALUE!</v>
      </c>
      <c r="H54" s="21" t="e">
        <f aca="false">'RA LC'!$BF$86</f>
        <v>#VALUE!</v>
      </c>
      <c r="I54" s="21" t="e">
        <f aca="false">'RA LC'!$BG$86</f>
        <v>#VALUE!</v>
      </c>
      <c r="J54" s="22"/>
    </row>
    <row r="55" customFormat="false" ht="12.75" hidden="false" customHeight="false" outlineLevel="0" collapsed="false">
      <c r="B55" s="26" t="s">
        <v>17</v>
      </c>
      <c r="C55" s="50"/>
      <c r="D55" s="50"/>
      <c r="E55" s="50"/>
      <c r="F55" s="28"/>
      <c r="G55" s="51"/>
      <c r="H55" s="50"/>
      <c r="I55" s="50"/>
      <c r="J55" s="28"/>
    </row>
    <row r="56" customFormat="false" ht="13.5" hidden="false" customHeight="false" outlineLevel="0" collapsed="false">
      <c r="B56" s="30" t="s">
        <v>30</v>
      </c>
      <c r="C56" s="31" t="e">
        <f aca="false">'RA HE'!$BE$98</f>
        <v>#VALUE!</v>
      </c>
      <c r="D56" s="32" t="e">
        <f aca="false">'RA HE'!$BF$98</f>
        <v>#VALUE!</v>
      </c>
      <c r="E56" s="32" t="e">
        <f aca="false">'RA HE'!$BG$98</f>
        <v>#VALUE!</v>
      </c>
      <c r="F56" s="33"/>
      <c r="G56" s="31" t="e">
        <f aca="false">'RA LC'!$BE$98</f>
        <v>#VALUE!</v>
      </c>
      <c r="H56" s="32" t="e">
        <f aca="false">'RA LC'!$BF$98</f>
        <v>#VALUE!</v>
      </c>
      <c r="I56" s="32" t="e">
        <f aca="false">'RA LC'!$BG$98</f>
        <v>#VALUE!</v>
      </c>
      <c r="J56" s="33"/>
    </row>
    <row r="57" customFormat="false" ht="12.75" hidden="false" customHeight="false" outlineLevel="0" collapsed="false">
      <c r="B57" s="36" t="s">
        <v>19</v>
      </c>
      <c r="C57" s="37" t="n">
        <f aca="false">'RA HE'!$BD$90</f>
        <v>4.25946301006005</v>
      </c>
      <c r="D57" s="37"/>
      <c r="E57" s="37"/>
      <c r="F57" s="37"/>
      <c r="G57" s="37" t="n">
        <f aca="false">'RA LC'!$BD$90</f>
        <v>4.72569453776357</v>
      </c>
      <c r="H57" s="37"/>
      <c r="I57" s="37"/>
      <c r="J57" s="37"/>
    </row>
    <row r="58" customFormat="false" ht="13.5" hidden="false" customHeight="false" outlineLevel="0" collapsed="false">
      <c r="B58" s="40" t="s">
        <v>20</v>
      </c>
      <c r="C58" s="41" t="n">
        <f aca="false">'RA HE'!$AN$90</f>
        <v>0</v>
      </c>
      <c r="D58" s="41"/>
      <c r="E58" s="41"/>
      <c r="F58" s="41"/>
      <c r="G58" s="41" t="n">
        <f aca="false">'RA LC'!$AN$90</f>
        <v>0</v>
      </c>
      <c r="H58" s="41"/>
      <c r="I58" s="41"/>
      <c r="J58" s="41"/>
    </row>
    <row r="59" customFormat="false" ht="13.5" hidden="false" customHeight="false" outlineLevel="0" collapsed="false"/>
    <row r="60" customFormat="false" ht="13.5" hidden="false" customHeight="false" outlineLevel="0" collapsed="false">
      <c r="B60" s="13"/>
      <c r="C60" s="5" t="s">
        <v>23</v>
      </c>
      <c r="D60" s="5"/>
      <c r="E60" s="5"/>
      <c r="F60" s="5"/>
      <c r="G60" s="5" t="s">
        <v>24</v>
      </c>
      <c r="H60" s="5"/>
      <c r="I60" s="5"/>
      <c r="J60" s="5"/>
    </row>
    <row r="61" customFormat="false" ht="13.5" hidden="false" customHeight="false" outlineLevel="0" collapsed="false">
      <c r="B61" s="58"/>
      <c r="C61" s="7" t="s">
        <v>2</v>
      </c>
      <c r="D61" s="8" t="s">
        <v>3</v>
      </c>
      <c r="E61" s="8" t="s">
        <v>4</v>
      </c>
      <c r="F61" s="9"/>
      <c r="G61" s="10" t="s">
        <v>2</v>
      </c>
      <c r="H61" s="11" t="s">
        <v>3</v>
      </c>
      <c r="I61" s="11" t="s">
        <v>4</v>
      </c>
      <c r="J61" s="9"/>
    </row>
    <row r="62" customFormat="false" ht="12.75" hidden="false" customHeight="false" outlineLevel="0" collapsed="false">
      <c r="B62" s="13" t="s">
        <v>31</v>
      </c>
      <c r="C62" s="59"/>
      <c r="D62" s="59"/>
      <c r="E62" s="59"/>
      <c r="F62" s="60"/>
      <c r="G62" s="61"/>
      <c r="H62" s="59"/>
      <c r="I62" s="59"/>
      <c r="J62" s="60"/>
    </row>
    <row r="63" customFormat="false" ht="12.75" hidden="false" customHeight="false" outlineLevel="0" collapsed="false">
      <c r="B63" s="20" t="s">
        <v>29</v>
      </c>
      <c r="C63" s="21" t="e">
        <f aca="false">'LB HE'!$BE$94</f>
        <v>#VALUE!</v>
      </c>
      <c r="D63" s="21" t="e">
        <f aca="false">'LB HE'!$BF$94</f>
        <v>#VALUE!</v>
      </c>
      <c r="E63" s="21" t="e">
        <f aca="false">'LB HE'!$BG$94</f>
        <v>#VALUE!</v>
      </c>
      <c r="F63" s="64"/>
      <c r="G63" s="23" t="e">
        <f aca="false">'LB LC'!$BE$94</f>
        <v>#VALUE!</v>
      </c>
      <c r="H63" s="21" t="e">
        <f aca="false">'LB LC'!$BF$94</f>
        <v>#VALUE!</v>
      </c>
      <c r="I63" s="21" t="e">
        <f aca="false">'LB LC'!$BG$94</f>
        <v>#VALUE!</v>
      </c>
      <c r="J63" s="64"/>
    </row>
    <row r="64" customFormat="false" ht="12.75" hidden="false" customHeight="false" outlineLevel="0" collapsed="false">
      <c r="B64" s="20" t="s">
        <v>15</v>
      </c>
      <c r="C64" s="21" t="e">
        <f aca="false">'LB HE'!$BE$85</f>
        <v>#VALUE!</v>
      </c>
      <c r="D64" s="21" t="e">
        <f aca="false">'LB HE'!$BF$85</f>
        <v>#VALUE!</v>
      </c>
      <c r="E64" s="21" t="e">
        <f aca="false">'LB HE'!$BG$85</f>
        <v>#VALUE!</v>
      </c>
      <c r="F64" s="64"/>
      <c r="G64" s="23" t="e">
        <f aca="false">'LB LC'!$BE$85</f>
        <v>#VALUE!</v>
      </c>
      <c r="H64" s="21" t="e">
        <f aca="false">'LB LC'!$BF$85</f>
        <v>#VALUE!</v>
      </c>
      <c r="I64" s="21" t="e">
        <f aca="false">'LB LC'!$BG$85</f>
        <v>#VALUE!</v>
      </c>
      <c r="J64" s="64"/>
    </row>
    <row r="65" customFormat="false" ht="12.75" hidden="false" customHeight="false" outlineLevel="0" collapsed="false">
      <c r="B65" s="20" t="s">
        <v>16</v>
      </c>
      <c r="C65" s="21" t="e">
        <f aca="false">'LB HE'!$BE$86</f>
        <v>#VALUE!</v>
      </c>
      <c r="D65" s="21" t="e">
        <f aca="false">'LB HE'!$BF$86</f>
        <v>#VALUE!</v>
      </c>
      <c r="E65" s="21" t="e">
        <f aca="false">'LB HE'!$BG$86</f>
        <v>#VALUE!</v>
      </c>
      <c r="F65" s="64"/>
      <c r="G65" s="23" t="e">
        <f aca="false">'LB LC'!$BE$86</f>
        <v>#VALUE!</v>
      </c>
      <c r="H65" s="21" t="e">
        <f aca="false">'LB LC'!$BF$86</f>
        <v>#VALUE!</v>
      </c>
      <c r="I65" s="21" t="e">
        <f aca="false">'LB LC'!$BG$86</f>
        <v>#VALUE!</v>
      </c>
      <c r="J65" s="64"/>
    </row>
    <row r="66" customFormat="false" ht="12.75" hidden="false" customHeight="false" outlineLevel="0" collapsed="false">
      <c r="B66" s="26" t="s">
        <v>17</v>
      </c>
      <c r="C66" s="27" t="e">
        <f aca="false">'LB HE'!$BE$87</f>
        <v>#VALUE!</v>
      </c>
      <c r="D66" s="27" t="e">
        <f aca="false">'LB HE'!$BF$87</f>
        <v>#VALUE!</v>
      </c>
      <c r="E66" s="27" t="e">
        <f aca="false">'LB HE'!$BG$87</f>
        <v>#VALUE!</v>
      </c>
      <c r="F66" s="65"/>
      <c r="G66" s="29" t="e">
        <f aca="false">'LB LC'!$BE$87</f>
        <v>#VALUE!</v>
      </c>
      <c r="H66" s="27" t="e">
        <f aca="false">'LB LC'!$BF$87</f>
        <v>#VALUE!</v>
      </c>
      <c r="I66" s="27" t="e">
        <f aca="false">'LB LC'!$BG$87</f>
        <v>#VALUE!</v>
      </c>
      <c r="J66" s="65"/>
    </row>
    <row r="67" customFormat="false" ht="13.5" hidden="false" customHeight="false" outlineLevel="0" collapsed="false">
      <c r="B67" s="30" t="s">
        <v>30</v>
      </c>
      <c r="C67" s="31" t="e">
        <f aca="false">'LB HE'!$BE$98</f>
        <v>#VALUE!</v>
      </c>
      <c r="D67" s="32" t="e">
        <f aca="false">'LB HE'!$BF$98</f>
        <v>#VALUE!</v>
      </c>
      <c r="E67" s="32" t="e">
        <f aca="false">'LB HE'!$BG$98</f>
        <v>#VALUE!</v>
      </c>
      <c r="F67" s="64"/>
      <c r="G67" s="66" t="e">
        <f aca="false">'LB LC'!$BE$98</f>
        <v>#VALUE!</v>
      </c>
      <c r="H67" s="67" t="e">
        <f aca="false">'LB LC'!$BF$98</f>
        <v>#VALUE!</v>
      </c>
      <c r="I67" s="67" t="e">
        <f aca="false">'LB LC'!$BG$98</f>
        <v>#VALUE!</v>
      </c>
      <c r="J67" s="64"/>
    </row>
    <row r="68" customFormat="false" ht="12.75" hidden="false" customHeight="false" outlineLevel="0" collapsed="false">
      <c r="B68" s="36" t="s">
        <v>19</v>
      </c>
      <c r="C68" s="37" t="n">
        <f aca="false">'LB HE'!$BD$90</f>
        <v>4.39351742046412</v>
      </c>
      <c r="D68" s="37"/>
      <c r="E68" s="37"/>
      <c r="F68" s="37"/>
      <c r="G68" s="37" t="n">
        <f aca="false">'LB LC'!$BD$90</f>
        <v>4.81071618977598</v>
      </c>
      <c r="H68" s="37"/>
      <c r="I68" s="37"/>
      <c r="J68" s="37"/>
    </row>
    <row r="69" customFormat="false" ht="13.5" hidden="false" customHeight="false" outlineLevel="0" collapsed="false">
      <c r="B69" s="40" t="s">
        <v>20</v>
      </c>
      <c r="C69" s="41" t="n">
        <f aca="false">'LB HE'!$AN$90</f>
        <v>0</v>
      </c>
      <c r="D69" s="41"/>
      <c r="E69" s="41"/>
      <c r="F69" s="41"/>
      <c r="G69" s="41" t="n">
        <f aca="false">'LB LC'!$AN$90</f>
        <v>0</v>
      </c>
      <c r="H69" s="41"/>
      <c r="I69" s="41"/>
      <c r="J69" s="41"/>
    </row>
  </sheetData>
  <mergeCells count="64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  <mergeCell ref="B49:B50"/>
    <mergeCell ref="C49:F49"/>
    <mergeCell ref="G49:J49"/>
    <mergeCell ref="C57:F57"/>
    <mergeCell ref="G57:J57"/>
    <mergeCell ref="C58:F58"/>
    <mergeCell ref="G58:J58"/>
    <mergeCell ref="C60:F60"/>
    <mergeCell ref="G60:J60"/>
    <mergeCell ref="C68:F68"/>
    <mergeCell ref="G68:J68"/>
    <mergeCell ref="C69:F69"/>
    <mergeCell ref="G69:J69"/>
  </mergeCells>
  <conditionalFormatting sqref="C4:J9 C15:J20 C26:J31 C37:J42 C51:J56 C62:J6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2</v>
      </c>
      <c r="E1" s="80" t="s">
        <v>32</v>
      </c>
      <c r="F1" s="81" t="s">
        <v>32</v>
      </c>
      <c r="G1" s="80" t="s">
        <v>32</v>
      </c>
      <c r="H1" s="80" t="s">
        <v>33</v>
      </c>
      <c r="I1" s="80" t="s">
        <v>33</v>
      </c>
      <c r="J1" s="80" t="s">
        <v>33</v>
      </c>
      <c r="K1" s="80" t="s">
        <v>33</v>
      </c>
      <c r="L1" s="82" t="s">
        <v>34</v>
      </c>
      <c r="M1" s="82"/>
      <c r="N1" s="82"/>
      <c r="O1" s="82"/>
      <c r="P1" s="82"/>
      <c r="Q1" s="82"/>
      <c r="R1" s="82"/>
      <c r="S1" s="82"/>
      <c r="T1" s="82" t="s">
        <v>35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36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37</v>
      </c>
      <c r="M2" s="85" t="s">
        <v>38</v>
      </c>
      <c r="N2" s="85" t="s">
        <v>39</v>
      </c>
      <c r="O2" s="85" t="s">
        <v>40</v>
      </c>
      <c r="P2" s="85" t="s">
        <v>41</v>
      </c>
      <c r="Q2" s="85" t="s">
        <v>42</v>
      </c>
      <c r="R2" s="85" t="s">
        <v>43</v>
      </c>
      <c r="S2" s="86"/>
      <c r="T2" s="85" t="s">
        <v>37</v>
      </c>
      <c r="U2" s="85" t="s">
        <v>38</v>
      </c>
      <c r="V2" s="85" t="s">
        <v>39</v>
      </c>
      <c r="W2" s="85" t="s">
        <v>40</v>
      </c>
      <c r="X2" s="85" t="s">
        <v>44</v>
      </c>
      <c r="Y2" s="85" t="s">
        <v>42</v>
      </c>
      <c r="Z2" s="85" t="s">
        <v>43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45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46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47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48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49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0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1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2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3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54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55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56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57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58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59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0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1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2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3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64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0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65</v>
      </c>
      <c r="B71" s="87" t="s">
        <v>66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67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68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69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0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1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2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3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2</v>
      </c>
      <c r="E1" s="80" t="s">
        <v>32</v>
      </c>
      <c r="F1" s="81" t="s">
        <v>32</v>
      </c>
      <c r="G1" s="80" t="s">
        <v>32</v>
      </c>
      <c r="H1" s="80" t="s">
        <v>33</v>
      </c>
      <c r="I1" s="80" t="s">
        <v>33</v>
      </c>
      <c r="J1" s="80" t="s">
        <v>33</v>
      </c>
      <c r="K1" s="80" t="s">
        <v>33</v>
      </c>
      <c r="L1" s="82" t="s">
        <v>34</v>
      </c>
      <c r="M1" s="82"/>
      <c r="N1" s="82"/>
      <c r="O1" s="82"/>
      <c r="P1" s="82"/>
      <c r="Q1" s="82"/>
      <c r="R1" s="82"/>
      <c r="S1" s="82"/>
      <c r="T1" s="82" t="s">
        <v>35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36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37</v>
      </c>
      <c r="M2" s="85" t="s">
        <v>38</v>
      </c>
      <c r="N2" s="85" t="s">
        <v>39</v>
      </c>
      <c r="O2" s="85" t="s">
        <v>40</v>
      </c>
      <c r="P2" s="85" t="s">
        <v>41</v>
      </c>
      <c r="Q2" s="85" t="s">
        <v>42</v>
      </c>
      <c r="R2" s="85" t="s">
        <v>43</v>
      </c>
      <c r="S2" s="86"/>
      <c r="T2" s="85" t="s">
        <v>37</v>
      </c>
      <c r="U2" s="85" t="s">
        <v>38</v>
      </c>
      <c r="V2" s="85" t="s">
        <v>39</v>
      </c>
      <c r="W2" s="85" t="s">
        <v>40</v>
      </c>
      <c r="X2" s="85" t="s">
        <v>44</v>
      </c>
      <c r="Y2" s="85" t="s">
        <v>42</v>
      </c>
      <c r="Z2" s="85" t="s">
        <v>43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45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46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47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48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49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0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1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2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3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54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55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56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57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58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59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0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1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2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3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64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0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65</v>
      </c>
      <c r="B71" s="87" t="s">
        <v>66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67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68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69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0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1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2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3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K58" colorId="64" zoomScale="100" zoomScaleNormal="100" zoomScalePageLayoutView="100" workbookViewId="0">
      <selection pane="topLeft" activeCell="BZ83" activeCellId="0" sqref="BZ83:C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2</v>
      </c>
      <c r="E1" s="80" t="s">
        <v>32</v>
      </c>
      <c r="F1" s="81" t="s">
        <v>32</v>
      </c>
      <c r="G1" s="80" t="s">
        <v>32</v>
      </c>
      <c r="H1" s="80" t="s">
        <v>33</v>
      </c>
      <c r="I1" s="80" t="s">
        <v>33</v>
      </c>
      <c r="J1" s="80" t="s">
        <v>33</v>
      </c>
      <c r="K1" s="80" t="s">
        <v>33</v>
      </c>
      <c r="L1" s="82" t="s">
        <v>74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75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36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37</v>
      </c>
      <c r="M2" s="85" t="s">
        <v>38</v>
      </c>
      <c r="N2" s="85" t="s">
        <v>39</v>
      </c>
      <c r="O2" s="85" t="s">
        <v>40</v>
      </c>
      <c r="P2" s="85" t="s">
        <v>41</v>
      </c>
      <c r="Q2" s="85" t="s">
        <v>42</v>
      </c>
      <c r="R2" s="85" t="s">
        <v>5</v>
      </c>
      <c r="S2" s="85" t="s">
        <v>76</v>
      </c>
      <c r="T2" s="85" t="s">
        <v>77</v>
      </c>
      <c r="U2" s="85" t="s">
        <v>78</v>
      </c>
      <c r="V2" s="85" t="s">
        <v>79</v>
      </c>
      <c r="W2" s="85" t="s">
        <v>80</v>
      </c>
      <c r="X2" s="85" t="s">
        <v>81</v>
      </c>
      <c r="Y2" s="85" t="s">
        <v>82</v>
      </c>
      <c r="Z2" s="85" t="s">
        <v>83</v>
      </c>
      <c r="AA2" s="85" t="s">
        <v>84</v>
      </c>
      <c r="AB2" s="85" t="s">
        <v>85</v>
      </c>
      <c r="AC2" s="85" t="s">
        <v>86</v>
      </c>
      <c r="AD2" s="85" t="s">
        <v>87</v>
      </c>
      <c r="AE2" s="85" t="s">
        <v>88</v>
      </c>
      <c r="AF2" s="85" t="s">
        <v>89</v>
      </c>
      <c r="AG2" s="85" t="s">
        <v>43</v>
      </c>
      <c r="AH2" s="86"/>
      <c r="AI2" s="85" t="s">
        <v>37</v>
      </c>
      <c r="AJ2" s="85" t="s">
        <v>38</v>
      </c>
      <c r="AK2" s="85" t="s">
        <v>39</v>
      </c>
      <c r="AL2" s="85" t="s">
        <v>40</v>
      </c>
      <c r="AM2" s="85" t="s">
        <v>44</v>
      </c>
      <c r="AN2" s="85" t="s">
        <v>42</v>
      </c>
      <c r="AO2" s="85" t="s">
        <v>5</v>
      </c>
      <c r="AP2" s="85" t="s">
        <v>76</v>
      </c>
      <c r="AQ2" s="85" t="s">
        <v>77</v>
      </c>
      <c r="AR2" s="85" t="s">
        <v>78</v>
      </c>
      <c r="AS2" s="85" t="s">
        <v>79</v>
      </c>
      <c r="AT2" s="85" t="s">
        <v>80</v>
      </c>
      <c r="AU2" s="85" t="s">
        <v>81</v>
      </c>
      <c r="AV2" s="85" t="s">
        <v>82</v>
      </c>
      <c r="AW2" s="85" t="s">
        <v>83</v>
      </c>
      <c r="AX2" s="85" t="s">
        <v>84</v>
      </c>
      <c r="AY2" s="85" t="s">
        <v>85</v>
      </c>
      <c r="AZ2" s="85" t="s">
        <v>86</v>
      </c>
      <c r="BA2" s="85" t="s">
        <v>87</v>
      </c>
      <c r="BB2" s="85" t="s">
        <v>88</v>
      </c>
      <c r="BC2" s="85" t="s">
        <v>89</v>
      </c>
      <c r="BD2" s="85" t="s">
        <v>43</v>
      </c>
      <c r="BE2" s="86" t="s">
        <v>2</v>
      </c>
      <c r="BF2" s="86" t="s">
        <v>3</v>
      </c>
      <c r="BG2" s="86" t="s">
        <v>4</v>
      </c>
      <c r="BH2" s="86" t="s">
        <v>90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  <c r="BP2" s="76" t="s">
        <v>91</v>
      </c>
      <c r="BQ2" s="76" t="s">
        <v>92</v>
      </c>
      <c r="BR2" s="76" t="s">
        <v>93</v>
      </c>
      <c r="BS2" s="76" t="s">
        <v>94</v>
      </c>
      <c r="BT2" s="76" t="s">
        <v>95</v>
      </c>
      <c r="BU2" s="76" t="s">
        <v>96</v>
      </c>
      <c r="BV2" s="76" t="s">
        <v>97</v>
      </c>
      <c r="BW2" s="76" t="s">
        <v>98</v>
      </c>
      <c r="BX2" s="76" t="s">
        <v>99</v>
      </c>
      <c r="BZ2" s="76" t="s">
        <v>100</v>
      </c>
      <c r="CA2" s="76" t="s">
        <v>101</v>
      </c>
      <c r="CB2" s="76" t="s">
        <v>102</v>
      </c>
      <c r="CC2" s="76" t="s">
        <v>103</v>
      </c>
    </row>
    <row r="3" customFormat="false" ht="11.25" hidden="false" customHeight="false" outlineLevel="0" collapsed="false">
      <c r="A3" s="87" t="s">
        <v>13</v>
      </c>
      <c r="B3" s="87" t="s">
        <v>45</v>
      </c>
      <c r="C3" s="87" t="n">
        <v>22</v>
      </c>
      <c r="D3" s="88" t="n">
        <f aca="false">L3</f>
        <v>13256.968</v>
      </c>
      <c r="E3" s="88" t="n">
        <f aca="false">N3</f>
        <v>41.6233</v>
      </c>
      <c r="F3" s="88" t="n">
        <f aca="false">L3</f>
        <v>13256.968</v>
      </c>
      <c r="G3" s="88" t="n">
        <f aca="false">O3</f>
        <v>44.3051</v>
      </c>
      <c r="H3" s="88" t="n">
        <f aca="false">AI3</f>
        <v>13761.1248</v>
      </c>
      <c r="I3" s="88" t="n">
        <f aca="false">AK3</f>
        <v>41.7383</v>
      </c>
      <c r="J3" s="88" t="n">
        <f aca="false">AI3</f>
        <v>13761.1248</v>
      </c>
      <c r="K3" s="88" t="n">
        <f aca="false">AL3</f>
        <v>44.4202</v>
      </c>
      <c r="L3" s="89" t="n">
        <v>13256.968</v>
      </c>
      <c r="M3" s="89" t="n">
        <v>41.8561</v>
      </c>
      <c r="N3" s="89" t="n">
        <v>41.6233</v>
      </c>
      <c r="O3" s="89" t="n">
        <v>44.3051</v>
      </c>
      <c r="P3" s="89" t="n">
        <v>18703.27</v>
      </c>
      <c r="Q3" s="120" t="n">
        <v>48.15</v>
      </c>
      <c r="R3" s="120" t="n">
        <v>0</v>
      </c>
      <c r="S3" s="120" t="n">
        <v>116504.208</v>
      </c>
      <c r="T3" s="120" t="n">
        <v>44.2777</v>
      </c>
      <c r="U3" s="120" t="n">
        <v>0</v>
      </c>
      <c r="V3" s="120" t="n">
        <v>0</v>
      </c>
      <c r="W3" s="120" t="n">
        <v>9696.7183</v>
      </c>
      <c r="X3" s="120" t="n">
        <v>41.7726</v>
      </c>
      <c r="Y3" s="120" t="n">
        <v>64906.4968</v>
      </c>
      <c r="Z3" s="120" t="n">
        <v>43.5031</v>
      </c>
      <c r="AA3" s="120" t="n">
        <v>15994.5474</v>
      </c>
      <c r="AB3" s="120" t="n">
        <v>42.3062</v>
      </c>
      <c r="AC3" s="120" t="n">
        <v>8150.8865</v>
      </c>
      <c r="AD3" s="120" t="n">
        <v>41.9327</v>
      </c>
      <c r="AE3" s="120" t="n">
        <v>1997.9008</v>
      </c>
      <c r="AF3" s="120" t="n">
        <v>41.287</v>
      </c>
      <c r="AG3" s="89" t="n">
        <f aca="false">P3/3600</f>
        <v>5.19535277777778</v>
      </c>
      <c r="AH3" s="90"/>
      <c r="AI3" s="89" t="n">
        <v>13761.1248</v>
      </c>
      <c r="AJ3" s="89" t="n">
        <v>41.9676</v>
      </c>
      <c r="AK3" s="89" t="n">
        <v>41.7383</v>
      </c>
      <c r="AL3" s="89" t="n">
        <v>44.4202</v>
      </c>
      <c r="AM3" s="89" t="n">
        <v>85440.881</v>
      </c>
      <c r="AN3" s="120" t="n">
        <v>0</v>
      </c>
      <c r="AO3" s="120" t="n">
        <v>0</v>
      </c>
      <c r="AP3" s="120" t="n">
        <v>116505.504</v>
      </c>
      <c r="AQ3" s="120" t="n">
        <v>44.2777</v>
      </c>
      <c r="AR3" s="120" t="n">
        <v>0</v>
      </c>
      <c r="AS3" s="120" t="n">
        <v>0</v>
      </c>
      <c r="AT3" s="120" t="n">
        <v>10218.2152</v>
      </c>
      <c r="AU3" s="120" t="n">
        <v>41.888</v>
      </c>
      <c r="AV3" s="120" t="n">
        <v>69639.4484</v>
      </c>
      <c r="AW3" s="120" t="n">
        <v>43.8097</v>
      </c>
      <c r="AX3" s="120" t="n">
        <v>15666.9853</v>
      </c>
      <c r="AY3" s="120" t="n">
        <v>42.3836</v>
      </c>
      <c r="AZ3" s="120" t="n">
        <v>7938.8757</v>
      </c>
      <c r="BA3" s="120" t="n">
        <v>42.0109</v>
      </c>
      <c r="BB3" s="120" t="n">
        <v>1994.7744</v>
      </c>
      <c r="BC3" s="120" t="n">
        <v>41.3743</v>
      </c>
      <c r="BD3" s="89" t="n">
        <f aca="false">AM3/3600</f>
        <v>23.7335780555556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  <c r="BP3" s="106" t="n">
        <f aca="false">AQ3-T3</f>
        <v>0</v>
      </c>
      <c r="BQ3" s="122" t="n">
        <f aca="false">AU3-X3</f>
        <v>0.115400000000001</v>
      </c>
      <c r="BR3" s="123" t="n">
        <f aca="false">AI3-L3</f>
        <v>504.156799999999</v>
      </c>
      <c r="BS3" s="123" t="n">
        <f aca="false">AP3-S3</f>
        <v>1.2960000000021</v>
      </c>
      <c r="BT3" s="123" t="n">
        <f aca="false">AT3-W3</f>
        <v>521.4969</v>
      </c>
      <c r="BU3" s="123" t="n">
        <f aca="false">AV3-Y3</f>
        <v>4732.95159999999</v>
      </c>
      <c r="BV3" s="123" t="n">
        <f aca="false">AX3-AA3</f>
        <v>-327.562099999999</v>
      </c>
      <c r="BW3" s="123" t="n">
        <f aca="false">AZ3-AC3</f>
        <v>-212.0108</v>
      </c>
      <c r="BX3" s="123" t="n">
        <f aca="false">BB3-AE3</f>
        <v>-3.12639999999988</v>
      </c>
      <c r="BZ3" s="124" t="n">
        <f aca="false">AW3-Z3</f>
        <v>0.306599999999996</v>
      </c>
      <c r="CA3" s="124" t="n">
        <f aca="false">AY3-AB3</f>
        <v>0.0774000000000044</v>
      </c>
      <c r="CB3" s="124" t="n">
        <f aca="false">BA3-AD3</f>
        <v>0.0782000000000025</v>
      </c>
      <c r="CC3" s="123" t="n">
        <f aca="false">BC3-AF3</f>
        <v>0.0872999999999991</v>
      </c>
    </row>
    <row r="4" customFormat="false" ht="11.25" hidden="false" customHeight="false" outlineLevel="0" collapsed="false">
      <c r="A4" s="92" t="s">
        <v>46</v>
      </c>
      <c r="B4" s="92"/>
      <c r="C4" s="92" t="n">
        <v>27</v>
      </c>
      <c r="D4" s="88" t="n">
        <f aca="false">L4</f>
        <v>5403.5792</v>
      </c>
      <c r="E4" s="88" t="n">
        <f aca="false">N4</f>
        <v>39.9166</v>
      </c>
      <c r="F4" s="88" t="n">
        <f aca="false">L4</f>
        <v>5403.5792</v>
      </c>
      <c r="G4" s="88" t="n">
        <f aca="false">O4</f>
        <v>42.3209</v>
      </c>
      <c r="H4" s="88" t="n">
        <f aca="false">AI4</f>
        <v>5571.7888</v>
      </c>
      <c r="I4" s="88" t="n">
        <f aca="false">AK4</f>
        <v>39.9967</v>
      </c>
      <c r="J4" s="88" t="n">
        <f aca="false">AI4</f>
        <v>5571.7888</v>
      </c>
      <c r="K4" s="88" t="n">
        <f aca="false">AL4</f>
        <v>42.3911</v>
      </c>
      <c r="L4" s="89" t="n">
        <v>5403.5792</v>
      </c>
      <c r="M4" s="89" t="n">
        <v>39.3058</v>
      </c>
      <c r="N4" s="89" t="n">
        <v>39.9166</v>
      </c>
      <c r="O4" s="89" t="n">
        <v>42.3209</v>
      </c>
      <c r="P4" s="89" t="n">
        <v>16536.98</v>
      </c>
      <c r="Q4" s="120" t="n">
        <v>41.25</v>
      </c>
      <c r="R4" s="120" t="n">
        <v>0</v>
      </c>
      <c r="S4" s="120" t="n">
        <v>66095.376</v>
      </c>
      <c r="T4" s="120" t="n">
        <v>40.9627</v>
      </c>
      <c r="U4" s="120" t="n">
        <v>0</v>
      </c>
      <c r="V4" s="120" t="n">
        <v>0</v>
      </c>
      <c r="W4" s="120" t="n">
        <v>3310.7586</v>
      </c>
      <c r="X4" s="120" t="n">
        <v>39.2487</v>
      </c>
      <c r="Y4" s="120" t="n">
        <v>32218.2568</v>
      </c>
      <c r="Z4" s="120" t="n">
        <v>40.4012</v>
      </c>
      <c r="AA4" s="120" t="n">
        <v>4133.8737</v>
      </c>
      <c r="AB4" s="120" t="n">
        <v>39.419</v>
      </c>
      <c r="AC4" s="120" t="n">
        <v>2037.7946</v>
      </c>
      <c r="AD4" s="120" t="n">
        <v>39.31</v>
      </c>
      <c r="AE4" s="120" t="n">
        <v>592.64</v>
      </c>
      <c r="AF4" s="120" t="n">
        <v>38.9976</v>
      </c>
      <c r="AG4" s="89" t="n">
        <f aca="false">P4/3600</f>
        <v>4.59360555555556</v>
      </c>
      <c r="AH4" s="90"/>
      <c r="AI4" s="89" t="n">
        <v>5571.7888</v>
      </c>
      <c r="AJ4" s="89" t="n">
        <v>39.4094</v>
      </c>
      <c r="AK4" s="89" t="n">
        <v>39.9967</v>
      </c>
      <c r="AL4" s="89" t="n">
        <v>42.3911</v>
      </c>
      <c r="AM4" s="89" t="n">
        <v>60926.453</v>
      </c>
      <c r="AN4" s="120" t="n">
        <v>0</v>
      </c>
      <c r="AO4" s="120" t="n">
        <v>0</v>
      </c>
      <c r="AP4" s="120" t="n">
        <v>66096.432</v>
      </c>
      <c r="AQ4" s="120" t="n">
        <v>40.9627</v>
      </c>
      <c r="AR4" s="120" t="n">
        <v>0</v>
      </c>
      <c r="AS4" s="120" t="n">
        <v>0</v>
      </c>
      <c r="AT4" s="120" t="n">
        <v>3484.7321</v>
      </c>
      <c r="AU4" s="120" t="n">
        <v>39.3558</v>
      </c>
      <c r="AV4" s="120" t="n">
        <v>33699.9537</v>
      </c>
      <c r="AW4" s="120" t="n">
        <v>40.5981</v>
      </c>
      <c r="AX4" s="120" t="n">
        <v>4017.7389</v>
      </c>
      <c r="AY4" s="120" t="n">
        <v>39.4977</v>
      </c>
      <c r="AZ4" s="120" t="n">
        <v>2012.6141</v>
      </c>
      <c r="BA4" s="120" t="n">
        <v>39.4024</v>
      </c>
      <c r="BB4" s="120" t="n">
        <v>595.5392</v>
      </c>
      <c r="BC4" s="120" t="n">
        <v>39.0894</v>
      </c>
      <c r="BD4" s="89" t="n">
        <f aca="false">AM4/3600</f>
        <v>16.9240147222222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  <c r="BP4" s="106" t="n">
        <f aca="false">AQ4-T4</f>
        <v>0</v>
      </c>
      <c r="BQ4" s="122" t="n">
        <f aca="false">AU4-X4</f>
        <v>0.107100000000003</v>
      </c>
      <c r="BR4" s="123" t="n">
        <f aca="false">AI4-L4</f>
        <v>168.2096</v>
      </c>
      <c r="BS4" s="123" t="n">
        <f aca="false">AP4-S4</f>
        <v>1.05599999999686</v>
      </c>
      <c r="BT4" s="123" t="n">
        <f aca="false">AT4-W4</f>
        <v>173.9735</v>
      </c>
      <c r="BU4" s="123" t="n">
        <f aca="false">AV4-Y4</f>
        <v>1481.6969</v>
      </c>
      <c r="BV4" s="123" t="n">
        <f aca="false">AX4-AA4</f>
        <v>-116.1348</v>
      </c>
      <c r="BW4" s="123" t="n">
        <f aca="false">AZ4-AC4</f>
        <v>-25.1804999999999</v>
      </c>
      <c r="BX4" s="123" t="n">
        <f aca="false">BB4-AE4</f>
        <v>2.89920000000006</v>
      </c>
      <c r="BZ4" s="124" t="n">
        <f aca="false">AW4-Z4</f>
        <v>0.196899999999999</v>
      </c>
      <c r="CA4" s="124" t="n">
        <f aca="false">AY4-AB4</f>
        <v>0.0787000000000049</v>
      </c>
      <c r="CB4" s="124" t="n">
        <f aca="false">BA4-AD4</f>
        <v>0.0923999999999978</v>
      </c>
      <c r="CC4" s="123" t="n">
        <f aca="false">BC4-AF4</f>
        <v>0.0917999999999992</v>
      </c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61.4512</v>
      </c>
      <c r="E5" s="88" t="n">
        <f aca="false">N5</f>
        <v>38.4392</v>
      </c>
      <c r="F5" s="88" t="n">
        <f aca="false">L5</f>
        <v>2561.4512</v>
      </c>
      <c r="G5" s="88" t="n">
        <f aca="false">O5</f>
        <v>40.5392</v>
      </c>
      <c r="H5" s="88" t="n">
        <f aca="false">AI5</f>
        <v>2616.7968</v>
      </c>
      <c r="I5" s="88" t="n">
        <f aca="false">AK5</f>
        <v>38.4636</v>
      </c>
      <c r="J5" s="88" t="n">
        <f aca="false">AI5</f>
        <v>2616.7968</v>
      </c>
      <c r="K5" s="88" t="n">
        <f aca="false">AL5</f>
        <v>40.5593</v>
      </c>
      <c r="L5" s="89" t="n">
        <v>2561.4512</v>
      </c>
      <c r="M5" s="89" t="n">
        <v>36.7386</v>
      </c>
      <c r="N5" s="89" t="n">
        <v>38.4392</v>
      </c>
      <c r="O5" s="89" t="n">
        <v>40.5392</v>
      </c>
      <c r="P5" s="89" t="n">
        <v>15808.26</v>
      </c>
      <c r="Q5" s="120" t="n">
        <v>36.78</v>
      </c>
      <c r="R5" s="120" t="n">
        <v>0</v>
      </c>
      <c r="S5" s="120" t="n">
        <v>37170.816</v>
      </c>
      <c r="T5" s="120" t="n">
        <v>37.9283</v>
      </c>
      <c r="U5" s="120" t="n">
        <v>0</v>
      </c>
      <c r="V5" s="120" t="n">
        <v>0</v>
      </c>
      <c r="W5" s="120" t="n">
        <v>1368.0248</v>
      </c>
      <c r="X5" s="120" t="n">
        <v>36.6976</v>
      </c>
      <c r="Y5" s="120" t="n">
        <v>16460.5389</v>
      </c>
      <c r="Z5" s="120" t="n">
        <v>37.49</v>
      </c>
      <c r="AA5" s="120" t="n">
        <v>1480.5221</v>
      </c>
      <c r="AB5" s="120" t="n">
        <v>36.7849</v>
      </c>
      <c r="AC5" s="120" t="n">
        <v>728.88</v>
      </c>
      <c r="AD5" s="120" t="n">
        <v>36.7605</v>
      </c>
      <c r="AE5" s="120" t="n">
        <v>218.2528</v>
      </c>
      <c r="AF5" s="120" t="n">
        <v>36.5258</v>
      </c>
      <c r="AG5" s="89" t="n">
        <f aca="false">P5/3600</f>
        <v>4.39118333333333</v>
      </c>
      <c r="AH5" s="90"/>
      <c r="AI5" s="89" t="n">
        <v>2616.7968</v>
      </c>
      <c r="AJ5" s="89" t="n">
        <v>36.8045</v>
      </c>
      <c r="AK5" s="89" t="n">
        <v>38.4636</v>
      </c>
      <c r="AL5" s="89" t="n">
        <v>40.5593</v>
      </c>
      <c r="AM5" s="89" t="n">
        <v>46414.985</v>
      </c>
      <c r="AN5" s="120" t="n">
        <v>0</v>
      </c>
      <c r="AO5" s="120" t="n">
        <v>0</v>
      </c>
      <c r="AP5" s="120" t="n">
        <v>37172.16</v>
      </c>
      <c r="AQ5" s="120" t="n">
        <v>37.9283</v>
      </c>
      <c r="AR5" s="120" t="n">
        <v>0</v>
      </c>
      <c r="AS5" s="120" t="n">
        <v>0</v>
      </c>
      <c r="AT5" s="120" t="n">
        <v>1425.2326</v>
      </c>
      <c r="AU5" s="120" t="n">
        <v>36.7658</v>
      </c>
      <c r="AV5" s="120" t="n">
        <v>16898.64</v>
      </c>
      <c r="AW5" s="120" t="n">
        <v>37.5895</v>
      </c>
      <c r="AX5" s="120" t="n">
        <v>1474.3326</v>
      </c>
      <c r="AY5" s="120" t="n">
        <v>36.8451</v>
      </c>
      <c r="AZ5" s="120" t="n">
        <v>728.5686</v>
      </c>
      <c r="BA5" s="120" t="n">
        <v>36.8223</v>
      </c>
      <c r="BB5" s="120" t="n">
        <v>219.68</v>
      </c>
      <c r="BC5" s="120" t="n">
        <v>36.5867</v>
      </c>
      <c r="BD5" s="89" t="n">
        <f aca="false">AM5/3600</f>
        <v>12.8930513888889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  <c r="BP5" s="106" t="n">
        <f aca="false">AQ5-T5</f>
        <v>0</v>
      </c>
      <c r="BQ5" s="122" t="n">
        <f aca="false">AU5-X5</f>
        <v>0.0681999999999974</v>
      </c>
      <c r="BR5" s="123" t="n">
        <f aca="false">AI5-L5</f>
        <v>55.3456000000001</v>
      </c>
      <c r="BS5" s="123" t="n">
        <f aca="false">AP5-S5</f>
        <v>1.3440000000046</v>
      </c>
      <c r="BT5" s="123" t="n">
        <f aca="false">AT5-W5</f>
        <v>57.2078000000001</v>
      </c>
      <c r="BU5" s="123" t="n">
        <f aca="false">AV5-Y5</f>
        <v>438.1011</v>
      </c>
      <c r="BV5" s="123" t="n">
        <f aca="false">AX5-AA5</f>
        <v>-6.18949999999995</v>
      </c>
      <c r="BW5" s="123" t="n">
        <f aca="false">AZ5-AC5</f>
        <v>-0.311400000000049</v>
      </c>
      <c r="BX5" s="123" t="n">
        <f aca="false">BB5-AE5</f>
        <v>1.4272</v>
      </c>
      <c r="BZ5" s="124" t="n">
        <f aca="false">AW5-Z5</f>
        <v>0.099499999999999</v>
      </c>
      <c r="CA5" s="124" t="n">
        <f aca="false">AY5-AB5</f>
        <v>0.0602000000000018</v>
      </c>
      <c r="CB5" s="124" t="n">
        <f aca="false">BA5-AD5</f>
        <v>0.0617999999999981</v>
      </c>
      <c r="CC5" s="123" t="n">
        <f aca="false">BC5-AF5</f>
        <v>0.0609000000000037</v>
      </c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00.0688</v>
      </c>
      <c r="E6" s="94" t="n">
        <f aca="false">N6</f>
        <v>36.8302</v>
      </c>
      <c r="F6" s="94" t="n">
        <f aca="false">L6</f>
        <v>1300.0688</v>
      </c>
      <c r="G6" s="94" t="n">
        <f aca="false">O6</f>
        <v>38.7428</v>
      </c>
      <c r="H6" s="94" t="n">
        <f aca="false">AI6</f>
        <v>1318.8832</v>
      </c>
      <c r="I6" s="94" t="n">
        <f aca="false">AK6</f>
        <v>36.827</v>
      </c>
      <c r="J6" s="94" t="n">
        <f aca="false">AI6</f>
        <v>1318.8832</v>
      </c>
      <c r="K6" s="94" t="n">
        <f aca="false">AL6</f>
        <v>38.7389</v>
      </c>
      <c r="L6" s="95" t="n">
        <v>1300.0688</v>
      </c>
      <c r="M6" s="95" t="n">
        <v>34.0794</v>
      </c>
      <c r="N6" s="95" t="n">
        <v>36.8302</v>
      </c>
      <c r="O6" s="95" t="n">
        <v>38.7428</v>
      </c>
      <c r="P6" s="95" t="n">
        <v>15333.69</v>
      </c>
      <c r="Q6" s="95" t="n">
        <v>34.06</v>
      </c>
      <c r="R6" s="95" t="n">
        <v>0</v>
      </c>
      <c r="S6" s="95" t="n">
        <v>20684.976</v>
      </c>
      <c r="T6" s="95" t="n">
        <v>34.947</v>
      </c>
      <c r="U6" s="95" t="n">
        <v>0</v>
      </c>
      <c r="V6" s="95" t="n">
        <v>0</v>
      </c>
      <c r="W6" s="95" t="n">
        <v>631.6237</v>
      </c>
      <c r="X6" s="95" t="n">
        <v>34.0495</v>
      </c>
      <c r="Y6" s="95" t="n">
        <v>8605.3137</v>
      </c>
      <c r="Z6" s="95" t="n">
        <v>34.593</v>
      </c>
      <c r="AA6" s="95" t="n">
        <v>653.4063</v>
      </c>
      <c r="AB6" s="95" t="n">
        <v>34.0944</v>
      </c>
      <c r="AC6" s="95" t="n">
        <v>318.8692</v>
      </c>
      <c r="AD6" s="95" t="n">
        <v>34.1123</v>
      </c>
      <c r="AE6" s="95" t="n">
        <v>97.2864</v>
      </c>
      <c r="AF6" s="95" t="n">
        <v>33.9292</v>
      </c>
      <c r="AG6" s="95" t="n">
        <f aca="false">P6/3600</f>
        <v>4.25935833333333</v>
      </c>
      <c r="AH6" s="93"/>
      <c r="AI6" s="95" t="n">
        <v>1318.8832</v>
      </c>
      <c r="AJ6" s="95" t="n">
        <v>34.1264</v>
      </c>
      <c r="AK6" s="95" t="n">
        <v>36.827</v>
      </c>
      <c r="AL6" s="95" t="n">
        <v>38.7389</v>
      </c>
      <c r="AM6" s="95" t="n">
        <v>36941.821</v>
      </c>
      <c r="AN6" s="95" t="n">
        <v>0</v>
      </c>
      <c r="AO6" s="95" t="n">
        <v>0</v>
      </c>
      <c r="AP6" s="95" t="n">
        <v>20675.904</v>
      </c>
      <c r="AQ6" s="95" t="n">
        <v>34.9466</v>
      </c>
      <c r="AR6" s="95" t="n">
        <v>0</v>
      </c>
      <c r="AS6" s="95" t="n">
        <v>0</v>
      </c>
      <c r="AT6" s="95" t="n">
        <v>651.3997</v>
      </c>
      <c r="AU6" s="95" t="n">
        <v>34.0981</v>
      </c>
      <c r="AV6" s="95" t="n">
        <v>8748.8589</v>
      </c>
      <c r="AW6" s="95" t="n">
        <v>34.6618</v>
      </c>
      <c r="AX6" s="95" t="n">
        <v>653.1663</v>
      </c>
      <c r="AY6" s="95" t="n">
        <v>34.1397</v>
      </c>
      <c r="AZ6" s="95" t="n">
        <v>319.7514</v>
      </c>
      <c r="BA6" s="95" t="n">
        <v>34.1571</v>
      </c>
      <c r="BB6" s="95" t="n">
        <v>98.176</v>
      </c>
      <c r="BC6" s="95" t="n">
        <v>33.9722</v>
      </c>
      <c r="BD6" s="95" t="n">
        <f aca="false">AM6/3600</f>
        <v>10.2616169444444</v>
      </c>
      <c r="BE6" s="93"/>
      <c r="BF6" s="93"/>
      <c r="BG6" s="93"/>
      <c r="BH6" s="125" t="e">
        <f aca="false">AO6/R6</f>
        <v>#DIV/0!</v>
      </c>
      <c r="BI6" s="93"/>
      <c r="BJ6" s="93"/>
      <c r="BK6" s="93"/>
      <c r="BL6" s="93"/>
      <c r="BM6" s="93"/>
      <c r="BN6" s="93"/>
      <c r="BO6" s="93"/>
      <c r="BP6" s="106" t="n">
        <f aca="false">AQ6-T6</f>
        <v>-0.000400000000006173</v>
      </c>
      <c r="BQ6" s="122" t="n">
        <f aca="false">AU6-X6</f>
        <v>0.0486000000000004</v>
      </c>
      <c r="BR6" s="123" t="n">
        <f aca="false">AI6-L6</f>
        <v>18.8144</v>
      </c>
      <c r="BS6" s="123" t="n">
        <f aca="false">AP6-S6</f>
        <v>-9.07200000000012</v>
      </c>
      <c r="BT6" s="123" t="n">
        <f aca="false">AT6-W6</f>
        <v>19.7760000000001</v>
      </c>
      <c r="BU6" s="123" t="n">
        <f aca="false">AV6-Y6</f>
        <v>143.545199999999</v>
      </c>
      <c r="BV6" s="123" t="n">
        <f aca="false">AX6-AA6</f>
        <v>-0.240000000000009</v>
      </c>
      <c r="BW6" s="123" t="n">
        <f aca="false">AZ6-AC6</f>
        <v>0.882200000000012</v>
      </c>
      <c r="BX6" s="123" t="n">
        <f aca="false">BB6-AE6</f>
        <v>0.889600000000002</v>
      </c>
      <c r="BZ6" s="124" t="n">
        <f aca="false">AW6-Z6</f>
        <v>0.068799999999996</v>
      </c>
      <c r="CA6" s="124" t="n">
        <f aca="false">AY6-AB6</f>
        <v>0.0452999999999975</v>
      </c>
      <c r="CB6" s="124" t="n">
        <f aca="false">BA6-AD6</f>
        <v>0.0448000000000022</v>
      </c>
      <c r="CC6" s="123" t="n">
        <f aca="false">BC6-AF6</f>
        <v>0.0429999999999993</v>
      </c>
    </row>
    <row r="7" customFormat="false" ht="11.25" hidden="false" customHeight="false" outlineLevel="0" collapsed="false">
      <c r="A7" s="92"/>
      <c r="B7" s="92" t="s">
        <v>47</v>
      </c>
      <c r="C7" s="87" t="n">
        <v>22</v>
      </c>
      <c r="D7" s="88" t="n">
        <f aca="false">L7</f>
        <v>33579.5648</v>
      </c>
      <c r="E7" s="88" t="n">
        <f aca="false">N7</f>
        <v>45.1672</v>
      </c>
      <c r="F7" s="88" t="n">
        <f aca="false">L7</f>
        <v>33579.5648</v>
      </c>
      <c r="G7" s="88" t="n">
        <f aca="false">O7</f>
        <v>44.776</v>
      </c>
      <c r="H7" s="88" t="n">
        <f aca="false">AI7</f>
        <v>34046.4</v>
      </c>
      <c r="I7" s="88" t="n">
        <f aca="false">AK7</f>
        <v>45.2747</v>
      </c>
      <c r="J7" s="88" t="n">
        <f aca="false">AI7</f>
        <v>34046.4</v>
      </c>
      <c r="K7" s="88" t="n">
        <f aca="false">AL7</f>
        <v>44.851</v>
      </c>
      <c r="L7" s="96" t="n">
        <v>33579.5648</v>
      </c>
      <c r="M7" s="96" t="n">
        <v>40.4589</v>
      </c>
      <c r="N7" s="96" t="n">
        <v>45.1672</v>
      </c>
      <c r="O7" s="96" t="n">
        <v>44.776</v>
      </c>
      <c r="P7" s="89" t="n">
        <v>24997.56</v>
      </c>
      <c r="Q7" s="120" t="n">
        <v>69.34</v>
      </c>
      <c r="R7" s="120" t="n">
        <v>0</v>
      </c>
      <c r="S7" s="120" t="n">
        <v>117819.6</v>
      </c>
      <c r="T7" s="120" t="n">
        <v>44.1654</v>
      </c>
      <c r="U7" s="120" t="n">
        <v>0</v>
      </c>
      <c r="V7" s="120" t="n">
        <v>0</v>
      </c>
      <c r="W7" s="120" t="n">
        <v>30674.736</v>
      </c>
      <c r="X7" s="120" t="n">
        <v>40.3311</v>
      </c>
      <c r="Y7" s="120" t="n">
        <v>92291.4947</v>
      </c>
      <c r="Z7" s="120" t="n">
        <v>43.3482</v>
      </c>
      <c r="AA7" s="120" t="n">
        <v>51109.5663</v>
      </c>
      <c r="AB7" s="120" t="n">
        <v>41.6226</v>
      </c>
      <c r="AC7" s="120" t="n">
        <v>34538.6659</v>
      </c>
      <c r="AD7" s="120" t="n">
        <v>40.9009</v>
      </c>
      <c r="AE7" s="120" t="n">
        <v>13791.7856</v>
      </c>
      <c r="AF7" s="120" t="n">
        <v>39.2141</v>
      </c>
      <c r="AG7" s="89" t="n">
        <f aca="false">P7/3600</f>
        <v>6.94376666666667</v>
      </c>
      <c r="AH7" s="90"/>
      <c r="AI7" s="96" t="n">
        <v>34046.4</v>
      </c>
      <c r="AJ7" s="96" t="n">
        <v>40.5625</v>
      </c>
      <c r="AK7" s="96" t="n">
        <v>45.2747</v>
      </c>
      <c r="AL7" s="96" t="n">
        <v>44.851</v>
      </c>
      <c r="AM7" s="89" t="n">
        <v>137056.96</v>
      </c>
      <c r="AN7" s="120" t="n">
        <v>0</v>
      </c>
      <c r="AO7" s="120" t="n">
        <v>0</v>
      </c>
      <c r="AP7" s="120" t="n">
        <v>117820.896</v>
      </c>
      <c r="AQ7" s="120" t="n">
        <v>44.1654</v>
      </c>
      <c r="AR7" s="120" t="n">
        <v>0</v>
      </c>
      <c r="AS7" s="120" t="n">
        <v>0</v>
      </c>
      <c r="AT7" s="120" t="n">
        <v>31157.6243</v>
      </c>
      <c r="AU7" s="120" t="n">
        <v>40.4383</v>
      </c>
      <c r="AV7" s="120" t="n">
        <v>98495.3432</v>
      </c>
      <c r="AW7" s="120" t="n">
        <v>43.866</v>
      </c>
      <c r="AX7" s="120" t="n">
        <v>50409.4611</v>
      </c>
      <c r="AY7" s="120" t="n">
        <v>41.6441</v>
      </c>
      <c r="AZ7" s="120" t="n">
        <v>33692.9773</v>
      </c>
      <c r="BA7" s="120" t="n">
        <v>40.8983</v>
      </c>
      <c r="BB7" s="120" t="n">
        <v>13748.3808</v>
      </c>
      <c r="BC7" s="120" t="n">
        <v>39.286</v>
      </c>
      <c r="BD7" s="89" t="n">
        <f aca="false">AM7/3600</f>
        <v>38.0713777777778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  <c r="BP7" s="106" t="n">
        <f aca="false">AQ7-T7</f>
        <v>0</v>
      </c>
      <c r="BQ7" s="122" t="n">
        <f aca="false">AU7-X7</f>
        <v>0.107199999999999</v>
      </c>
      <c r="BR7" s="123" t="n">
        <f aca="false">AI7-L7</f>
        <v>466.835200000001</v>
      </c>
      <c r="BS7" s="123" t="n">
        <f aca="false">AP7-S7</f>
        <v>1.29599999998754</v>
      </c>
      <c r="BT7" s="123" t="n">
        <f aca="false">AT7-W7</f>
        <v>482.888299999999</v>
      </c>
      <c r="BU7" s="123" t="n">
        <f aca="false">AV7-Y7</f>
        <v>6203.84850000001</v>
      </c>
      <c r="BV7" s="123" t="n">
        <f aca="false">AX7-AA7</f>
        <v>-700.105199999998</v>
      </c>
      <c r="BW7" s="123" t="n">
        <f aca="false">AZ7-AC7</f>
        <v>-845.688600000001</v>
      </c>
      <c r="BX7" s="123" t="n">
        <f aca="false">BB7-AE7</f>
        <v>-43.4047999999984</v>
      </c>
      <c r="BZ7" s="124" t="n">
        <f aca="false">AW7-Z7</f>
        <v>0.517800000000001</v>
      </c>
      <c r="CA7" s="124" t="n">
        <f aca="false">AY7-AB7</f>
        <v>0.0215000000000032</v>
      </c>
      <c r="CB7" s="124" t="n">
        <f aca="false">BA7-AD7</f>
        <v>-0.00260000000000105</v>
      </c>
      <c r="CC7" s="123" t="n">
        <f aca="false">BC7-AF7</f>
        <v>0.0718999999999994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72.5312</v>
      </c>
      <c r="E8" s="88" t="n">
        <f aca="false">N8</f>
        <v>43.1445</v>
      </c>
      <c r="F8" s="88" t="n">
        <f aca="false">L8</f>
        <v>16172.5312</v>
      </c>
      <c r="G8" s="88" t="n">
        <f aca="false">O8</f>
        <v>43.3142</v>
      </c>
      <c r="H8" s="88" t="n">
        <f aca="false">AI8</f>
        <v>16293.1392</v>
      </c>
      <c r="I8" s="88" t="n">
        <f aca="false">AK8</f>
        <v>43.2459</v>
      </c>
      <c r="J8" s="88" t="n">
        <f aca="false">AI8</f>
        <v>16293.1392</v>
      </c>
      <c r="K8" s="88" t="n">
        <f aca="false">AL8</f>
        <v>43.3844</v>
      </c>
      <c r="L8" s="89" t="n">
        <v>16172.5312</v>
      </c>
      <c r="M8" s="89" t="n">
        <v>37.438</v>
      </c>
      <c r="N8" s="89" t="n">
        <v>43.1445</v>
      </c>
      <c r="O8" s="89" t="n">
        <v>43.3142</v>
      </c>
      <c r="P8" s="89" t="n">
        <v>21258.95</v>
      </c>
      <c r="Q8" s="120" t="n">
        <v>56.82</v>
      </c>
      <c r="R8" s="120" t="n">
        <v>0</v>
      </c>
      <c r="S8" s="120" t="n">
        <v>69797.712</v>
      </c>
      <c r="T8" s="120" t="n">
        <v>40.6145</v>
      </c>
      <c r="U8" s="120" t="n">
        <v>0</v>
      </c>
      <c r="V8" s="120" t="n">
        <v>0</v>
      </c>
      <c r="W8" s="120" t="n">
        <v>14323.387</v>
      </c>
      <c r="X8" s="120" t="n">
        <v>37.3284</v>
      </c>
      <c r="Y8" s="120" t="n">
        <v>51908.9811</v>
      </c>
      <c r="Z8" s="120" t="n">
        <v>39.9582</v>
      </c>
      <c r="AA8" s="120" t="n">
        <v>23504.6021</v>
      </c>
      <c r="AB8" s="120" t="n">
        <v>38.2126</v>
      </c>
      <c r="AC8" s="120" t="n">
        <v>15262.1968</v>
      </c>
      <c r="AD8" s="120" t="n">
        <v>37.7597</v>
      </c>
      <c r="AE8" s="120" t="n">
        <v>5710.9376</v>
      </c>
      <c r="AF8" s="120" t="n">
        <v>36.4446</v>
      </c>
      <c r="AG8" s="89" t="n">
        <f aca="false">P8/3600</f>
        <v>5.90526388888889</v>
      </c>
      <c r="AH8" s="90"/>
      <c r="AI8" s="89" t="n">
        <v>16293.1392</v>
      </c>
      <c r="AJ8" s="89" t="n">
        <v>37.5143</v>
      </c>
      <c r="AK8" s="89" t="n">
        <v>43.2459</v>
      </c>
      <c r="AL8" s="89" t="n">
        <v>43.3844</v>
      </c>
      <c r="AM8" s="89" t="n">
        <v>112499.142</v>
      </c>
      <c r="AN8" s="120" t="n">
        <v>0</v>
      </c>
      <c r="AO8" s="120" t="n">
        <v>0</v>
      </c>
      <c r="AP8" s="120" t="n">
        <v>69798.912</v>
      </c>
      <c r="AQ8" s="120" t="n">
        <v>40.6145</v>
      </c>
      <c r="AR8" s="120" t="n">
        <v>0</v>
      </c>
      <c r="AS8" s="120" t="n">
        <v>0</v>
      </c>
      <c r="AT8" s="120" t="n">
        <v>14448.1126</v>
      </c>
      <c r="AU8" s="120" t="n">
        <v>37.4074</v>
      </c>
      <c r="AV8" s="120" t="n">
        <v>54508.8758</v>
      </c>
      <c r="AW8" s="120" t="n">
        <v>40.268</v>
      </c>
      <c r="AX8" s="120" t="n">
        <v>22605.2463</v>
      </c>
      <c r="AY8" s="120" t="n">
        <v>38.2029</v>
      </c>
      <c r="AZ8" s="120" t="n">
        <v>14777.4227</v>
      </c>
      <c r="BA8" s="120" t="n">
        <v>37.7718</v>
      </c>
      <c r="BB8" s="120" t="n">
        <v>5760.5056</v>
      </c>
      <c r="BC8" s="120" t="n">
        <v>36.5153</v>
      </c>
      <c r="BD8" s="89" t="n">
        <f aca="false">AM8/3600</f>
        <v>31.2497616666667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  <c r="BP8" s="106" t="n">
        <f aca="false">AQ8-T8</f>
        <v>0</v>
      </c>
      <c r="BQ8" s="122" t="n">
        <f aca="false">AU8-X8</f>
        <v>0.0790000000000006</v>
      </c>
      <c r="BR8" s="123" t="n">
        <f aca="false">AI8-L8</f>
        <v>120.608</v>
      </c>
      <c r="BS8" s="123" t="n">
        <f aca="false">AP8-S8</f>
        <v>1.19999999999709</v>
      </c>
      <c r="BT8" s="123" t="n">
        <f aca="false">AT8-W8</f>
        <v>124.7256</v>
      </c>
      <c r="BU8" s="123" t="n">
        <f aca="false">AV8-Y8</f>
        <v>2599.8947</v>
      </c>
      <c r="BV8" s="123" t="n">
        <f aca="false">AX8-AA8</f>
        <v>-899.355800000001</v>
      </c>
      <c r="BW8" s="123" t="n">
        <f aca="false">AZ8-AC8</f>
        <v>-484.774100000001</v>
      </c>
      <c r="BX8" s="123" t="n">
        <f aca="false">BB8-AE8</f>
        <v>49.5680000000002</v>
      </c>
      <c r="BZ8" s="124" t="n">
        <f aca="false">AW8-Z8</f>
        <v>0.309800000000003</v>
      </c>
      <c r="CA8" s="124" t="n">
        <f aca="false">AY8-AB8</f>
        <v>-0.00970000000000226</v>
      </c>
      <c r="CB8" s="124" t="n">
        <f aca="false">BA8-AD8</f>
        <v>0.0120999999999967</v>
      </c>
      <c r="CC8" s="123" t="n">
        <f aca="false">BC8-AF8</f>
        <v>0.0707000000000022</v>
      </c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449.0864</v>
      </c>
      <c r="E9" s="88" t="n">
        <f aca="false">N9</f>
        <v>41.1451</v>
      </c>
      <c r="F9" s="88" t="n">
        <f aca="false">L9</f>
        <v>8449.0864</v>
      </c>
      <c r="G9" s="88" t="n">
        <f aca="false">O9</f>
        <v>41.6691</v>
      </c>
      <c r="H9" s="88" t="n">
        <f aca="false">AI9</f>
        <v>8519.7984</v>
      </c>
      <c r="I9" s="88" t="n">
        <f aca="false">AK9</f>
        <v>41.2004</v>
      </c>
      <c r="J9" s="88" t="n">
        <f aca="false">AI9</f>
        <v>8519.7984</v>
      </c>
      <c r="K9" s="88" t="n">
        <f aca="false">AL9</f>
        <v>41.7156</v>
      </c>
      <c r="L9" s="89" t="n">
        <v>8449.0864</v>
      </c>
      <c r="M9" s="89" t="n">
        <v>34.4629</v>
      </c>
      <c r="N9" s="89" t="n">
        <v>41.1451</v>
      </c>
      <c r="O9" s="89" t="n">
        <v>41.6691</v>
      </c>
      <c r="P9" s="89" t="n">
        <v>19236.13</v>
      </c>
      <c r="Q9" s="120" t="n">
        <v>50.79</v>
      </c>
      <c r="R9" s="120" t="n">
        <v>0</v>
      </c>
      <c r="S9" s="120" t="n">
        <v>40131.264</v>
      </c>
      <c r="T9" s="120" t="n">
        <v>37.5716</v>
      </c>
      <c r="U9" s="120" t="n">
        <v>0</v>
      </c>
      <c r="V9" s="120" t="n">
        <v>0</v>
      </c>
      <c r="W9" s="120" t="n">
        <v>7356.5975</v>
      </c>
      <c r="X9" s="120" t="n">
        <v>34.3557</v>
      </c>
      <c r="Y9" s="120" t="n">
        <v>29637.9032</v>
      </c>
      <c r="Z9" s="120" t="n">
        <v>37.0226</v>
      </c>
      <c r="AA9" s="120" t="n">
        <v>12090.9474</v>
      </c>
      <c r="AB9" s="120" t="n">
        <v>35.0059</v>
      </c>
      <c r="AC9" s="120" t="n">
        <v>7515.3795</v>
      </c>
      <c r="AD9" s="120" t="n">
        <v>34.6943</v>
      </c>
      <c r="AE9" s="120" t="n">
        <v>2619.2768</v>
      </c>
      <c r="AF9" s="120" t="n">
        <v>33.5627</v>
      </c>
      <c r="AG9" s="89" t="n">
        <f aca="false">P9/3600</f>
        <v>5.34336944444445</v>
      </c>
      <c r="AH9" s="90"/>
      <c r="AI9" s="89" t="n">
        <v>8519.7984</v>
      </c>
      <c r="AJ9" s="89" t="n">
        <v>34.5291</v>
      </c>
      <c r="AK9" s="89" t="n">
        <v>41.2004</v>
      </c>
      <c r="AL9" s="89" t="n">
        <v>41.7156</v>
      </c>
      <c r="AM9" s="89" t="n">
        <v>96653.624</v>
      </c>
      <c r="AN9" s="120" t="n">
        <v>0</v>
      </c>
      <c r="AO9" s="120" t="n">
        <v>0</v>
      </c>
      <c r="AP9" s="120" t="n">
        <v>40142.688</v>
      </c>
      <c r="AQ9" s="120" t="n">
        <v>37.5706</v>
      </c>
      <c r="AR9" s="120" t="n">
        <v>0</v>
      </c>
      <c r="AS9" s="120" t="n">
        <v>0</v>
      </c>
      <c r="AT9" s="120" t="n">
        <v>7429.3539</v>
      </c>
      <c r="AU9" s="120" t="n">
        <v>34.4243</v>
      </c>
      <c r="AV9" s="120" t="n">
        <v>30625.1621</v>
      </c>
      <c r="AW9" s="120" t="n">
        <v>37.1974</v>
      </c>
      <c r="AX9" s="120" t="n">
        <v>11813.1158</v>
      </c>
      <c r="AY9" s="120" t="n">
        <v>35.0554</v>
      </c>
      <c r="AZ9" s="120" t="n">
        <v>7437.0357</v>
      </c>
      <c r="BA9" s="120" t="n">
        <v>34.7547</v>
      </c>
      <c r="BB9" s="120" t="n">
        <v>2619.6288</v>
      </c>
      <c r="BC9" s="120" t="n">
        <v>33.6085</v>
      </c>
      <c r="BD9" s="89" t="n">
        <f aca="false">AM9/3600</f>
        <v>26.8482288888889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  <c r="BP9" s="106" t="n">
        <f aca="false">AQ9-T9</f>
        <v>-0.000999999999997669</v>
      </c>
      <c r="BQ9" s="122" t="n">
        <f aca="false">AU9-X9</f>
        <v>0.0686000000000036</v>
      </c>
      <c r="BR9" s="123" t="n">
        <f aca="false">AI9-L9</f>
        <v>70.7119999999995</v>
      </c>
      <c r="BS9" s="123" t="n">
        <f aca="false">AP9-S9</f>
        <v>11.4239999999991</v>
      </c>
      <c r="BT9" s="123" t="n">
        <f aca="false">AT9-W9</f>
        <v>72.7564000000002</v>
      </c>
      <c r="BU9" s="123" t="n">
        <f aca="false">AV9-Y9</f>
        <v>987.258900000001</v>
      </c>
      <c r="BV9" s="123" t="n">
        <f aca="false">AX9-AA9</f>
        <v>-277.8316</v>
      </c>
      <c r="BW9" s="123" t="n">
        <f aca="false">AZ9-AC9</f>
        <v>-78.3437999999997</v>
      </c>
      <c r="BX9" s="123" t="n">
        <f aca="false">BB9-AE9</f>
        <v>0.351999999999862</v>
      </c>
      <c r="BZ9" s="124" t="n">
        <f aca="false">AW9-Z9</f>
        <v>0.174800000000005</v>
      </c>
      <c r="CA9" s="124" t="n">
        <f aca="false">AY9-AB9</f>
        <v>0.0495000000000019</v>
      </c>
      <c r="CB9" s="124" t="n">
        <f aca="false">BA9-AD9</f>
        <v>0.0604000000000013</v>
      </c>
      <c r="CC9" s="123" t="n">
        <f aca="false">BC9-AF9</f>
        <v>0.0457999999999998</v>
      </c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681.7264</v>
      </c>
      <c r="E10" s="94" t="n">
        <f aca="false">N10</f>
        <v>39.0505</v>
      </c>
      <c r="F10" s="94" t="n">
        <f aca="false">L10</f>
        <v>4681.7264</v>
      </c>
      <c r="G10" s="94" t="n">
        <f aca="false">O10</f>
        <v>39.7999</v>
      </c>
      <c r="H10" s="94" t="n">
        <f aca="false">AI10</f>
        <v>4723.1376</v>
      </c>
      <c r="I10" s="94" t="n">
        <f aca="false">AK10</f>
        <v>39.0578</v>
      </c>
      <c r="J10" s="94" t="n">
        <f aca="false">AI10</f>
        <v>4723.1376</v>
      </c>
      <c r="K10" s="94" t="n">
        <f aca="false">AL10</f>
        <v>39.8047</v>
      </c>
      <c r="L10" s="95" t="n">
        <v>4681.7264</v>
      </c>
      <c r="M10" s="95" t="n">
        <v>31.6779</v>
      </c>
      <c r="N10" s="95" t="n">
        <v>39.0505</v>
      </c>
      <c r="O10" s="95" t="n">
        <v>39.7999</v>
      </c>
      <c r="P10" s="95" t="n">
        <v>18165.3</v>
      </c>
      <c r="Q10" s="95" t="n">
        <v>47.44</v>
      </c>
      <c r="R10" s="95" t="n">
        <v>0</v>
      </c>
      <c r="S10" s="95" t="n">
        <v>23073.6</v>
      </c>
      <c r="T10" s="95" t="n">
        <v>34.7654</v>
      </c>
      <c r="U10" s="95" t="n">
        <v>0</v>
      </c>
      <c r="V10" s="95" t="n">
        <v>0</v>
      </c>
      <c r="W10" s="95" t="n">
        <v>4047.5239</v>
      </c>
      <c r="X10" s="95" t="n">
        <v>31.5714</v>
      </c>
      <c r="Y10" s="95" t="n">
        <v>17349.0063</v>
      </c>
      <c r="Z10" s="95" t="n">
        <v>34.2315</v>
      </c>
      <c r="AA10" s="95" t="n">
        <v>6779.0274</v>
      </c>
      <c r="AB10" s="95" t="n">
        <v>32.0417</v>
      </c>
      <c r="AC10" s="95" t="n">
        <v>4106.0432</v>
      </c>
      <c r="AD10" s="95" t="n">
        <v>31.8826</v>
      </c>
      <c r="AE10" s="95" t="n">
        <v>1225.3696</v>
      </c>
      <c r="AF10" s="95" t="n">
        <v>30.8378</v>
      </c>
      <c r="AG10" s="95" t="n">
        <f aca="false">P10/3600</f>
        <v>5.04591666666667</v>
      </c>
      <c r="AH10" s="93"/>
      <c r="AI10" s="95" t="n">
        <v>4723.1376</v>
      </c>
      <c r="AJ10" s="95" t="n">
        <v>31.75</v>
      </c>
      <c r="AK10" s="95" t="n">
        <v>39.0578</v>
      </c>
      <c r="AL10" s="95" t="n">
        <v>39.8047</v>
      </c>
      <c r="AM10" s="95" t="n">
        <v>84466.972</v>
      </c>
      <c r="AN10" s="95" t="n">
        <v>0</v>
      </c>
      <c r="AO10" s="95" t="n">
        <v>0</v>
      </c>
      <c r="AP10" s="95" t="n">
        <v>23098.128</v>
      </c>
      <c r="AQ10" s="95" t="n">
        <v>34.7677</v>
      </c>
      <c r="AR10" s="95" t="n">
        <v>0</v>
      </c>
      <c r="AS10" s="95" t="n">
        <v>0</v>
      </c>
      <c r="AT10" s="95" t="n">
        <v>4089.5172</v>
      </c>
      <c r="AU10" s="95" t="n">
        <v>31.646</v>
      </c>
      <c r="AV10" s="95" t="n">
        <v>17767.5284</v>
      </c>
      <c r="AW10" s="95" t="n">
        <v>34.3941</v>
      </c>
      <c r="AX10" s="95" t="n">
        <v>6693.2463</v>
      </c>
      <c r="AY10" s="95" t="n">
        <v>32.1198</v>
      </c>
      <c r="AZ10" s="95" t="n">
        <v>4099.1546</v>
      </c>
      <c r="BA10" s="95" t="n">
        <v>31.9502</v>
      </c>
      <c r="BB10" s="95" t="n">
        <v>1227.296</v>
      </c>
      <c r="BC10" s="95" t="n">
        <v>30.8878</v>
      </c>
      <c r="BD10" s="95" t="n">
        <f aca="false">AM10/3600</f>
        <v>23.4630477777778</v>
      </c>
      <c r="BE10" s="93"/>
      <c r="BF10" s="93"/>
      <c r="BG10" s="93"/>
      <c r="BH10" s="125" t="e">
        <f aca="false">AO10/R10</f>
        <v>#DIV/0!</v>
      </c>
      <c r="BI10" s="93"/>
      <c r="BJ10" s="93"/>
      <c r="BK10" s="93"/>
      <c r="BL10" s="93"/>
      <c r="BM10" s="93"/>
      <c r="BN10" s="93"/>
      <c r="BO10" s="93"/>
      <c r="BP10" s="106" t="n">
        <f aca="false">AQ10-T10</f>
        <v>0.00229999999999819</v>
      </c>
      <c r="BQ10" s="122" t="n">
        <f aca="false">AU10-X10</f>
        <v>0.0746000000000002</v>
      </c>
      <c r="BR10" s="123" t="n">
        <f aca="false">AI10-L10</f>
        <v>41.4112000000005</v>
      </c>
      <c r="BS10" s="123" t="n">
        <f aca="false">AP10-S10</f>
        <v>24.5280000000021</v>
      </c>
      <c r="BT10" s="123" t="n">
        <f aca="false">AT10-W10</f>
        <v>41.9932999999996</v>
      </c>
      <c r="BU10" s="123" t="n">
        <f aca="false">AV10-Y10</f>
        <v>418.522099999998</v>
      </c>
      <c r="BV10" s="123" t="n">
        <f aca="false">AX10-AA10</f>
        <v>-85.7811000000002</v>
      </c>
      <c r="BW10" s="123" t="n">
        <f aca="false">AZ10-AC10</f>
        <v>-6.88860000000022</v>
      </c>
      <c r="BX10" s="123" t="n">
        <f aca="false">BB10-AE10</f>
        <v>1.92640000000006</v>
      </c>
      <c r="BZ10" s="124" t="n">
        <f aca="false">AW10-Z10</f>
        <v>0.162600000000005</v>
      </c>
      <c r="CA10" s="124" t="n">
        <f aca="false">AY10-AB10</f>
        <v>0.0780999999999992</v>
      </c>
      <c r="CB10" s="124" t="n">
        <f aca="false">BA10-AD10</f>
        <v>0.0675999999999988</v>
      </c>
      <c r="CC10" s="123" t="n">
        <f aca="false">BC10-AF10</f>
        <v>0.0499999999999972</v>
      </c>
    </row>
    <row r="11" customFormat="false" ht="11.25" hidden="false" customHeight="false" outlineLevel="0" collapsed="false">
      <c r="A11" s="92"/>
      <c r="B11" s="87" t="s">
        <v>48</v>
      </c>
      <c r="C11" s="87" t="n">
        <v>22</v>
      </c>
      <c r="D11" s="88" t="n">
        <f aca="false">L11</f>
        <v>220617.7568</v>
      </c>
      <c r="E11" s="88" t="n">
        <f aca="false">N11</f>
        <v>39.7122</v>
      </c>
      <c r="F11" s="88" t="n">
        <f aca="false">L11</f>
        <v>220617.7568</v>
      </c>
      <c r="G11" s="88" t="n">
        <f aca="false">O11</f>
        <v>38.0623</v>
      </c>
      <c r="H11" s="88" t="n">
        <f aca="false">AI11</f>
        <v>215422.96</v>
      </c>
      <c r="I11" s="88" t="n">
        <f aca="false">AK11</f>
        <v>39.8392</v>
      </c>
      <c r="J11" s="88" t="n">
        <f aca="false">AI11</f>
        <v>215422.96</v>
      </c>
      <c r="K11" s="88" t="n">
        <f aca="false">AL11</f>
        <v>38.2012</v>
      </c>
      <c r="L11" s="89" t="n">
        <v>220617.7568</v>
      </c>
      <c r="M11" s="89" t="n">
        <v>39.5945</v>
      </c>
      <c r="N11" s="89" t="n">
        <v>39.7122</v>
      </c>
      <c r="O11" s="89" t="n">
        <v>38.0623</v>
      </c>
      <c r="P11" s="89" t="n">
        <v>69996.88</v>
      </c>
      <c r="Q11" s="89" t="n">
        <v>174.56</v>
      </c>
      <c r="R11" s="120" t="n">
        <v>0</v>
      </c>
      <c r="S11" s="120" t="n">
        <v>403370.4</v>
      </c>
      <c r="T11" s="120" t="n">
        <v>43.2063</v>
      </c>
      <c r="U11" s="120" t="n">
        <v>0</v>
      </c>
      <c r="V11" s="120" t="n">
        <v>0</v>
      </c>
      <c r="W11" s="120" t="n">
        <v>217520.2544</v>
      </c>
      <c r="X11" s="120" t="n">
        <v>39.5333</v>
      </c>
      <c r="Y11" s="120" t="n">
        <v>344721.6379</v>
      </c>
      <c r="Z11" s="120" t="n">
        <v>42.4272</v>
      </c>
      <c r="AA11" s="120" t="n">
        <v>261805.8551</v>
      </c>
      <c r="AB11" s="120" t="n">
        <v>41.2747</v>
      </c>
      <c r="AC11" s="120" t="n">
        <v>227199.1424</v>
      </c>
      <c r="AD11" s="120" t="n">
        <v>40.4495</v>
      </c>
      <c r="AE11" s="120" t="n">
        <v>175727.6832</v>
      </c>
      <c r="AF11" s="120" t="n">
        <v>38.035</v>
      </c>
      <c r="AG11" s="89" t="n">
        <f aca="false">P11/3600</f>
        <v>19.4435777777778</v>
      </c>
      <c r="AH11" s="90"/>
      <c r="AI11" s="89" t="n">
        <v>215422.96</v>
      </c>
      <c r="AJ11" s="89" t="n">
        <v>39.4084</v>
      </c>
      <c r="AK11" s="89" t="n">
        <v>39.8392</v>
      </c>
      <c r="AL11" s="89" t="n">
        <v>38.2012</v>
      </c>
      <c r="AM11" s="89" t="n">
        <v>406658.799</v>
      </c>
      <c r="AN11" s="89" t="n">
        <v>0</v>
      </c>
      <c r="AO11" s="120" t="n">
        <v>0</v>
      </c>
      <c r="AP11" s="120" t="n">
        <v>403372.8</v>
      </c>
      <c r="AQ11" s="120" t="n">
        <v>43.2063</v>
      </c>
      <c r="AR11" s="120" t="n">
        <v>0</v>
      </c>
      <c r="AS11" s="120" t="n">
        <v>0</v>
      </c>
      <c r="AT11" s="120" t="n">
        <v>212237.3695</v>
      </c>
      <c r="AU11" s="120" t="n">
        <v>39.344</v>
      </c>
      <c r="AV11" s="120" t="n">
        <v>379223.6842</v>
      </c>
      <c r="AW11" s="120" t="n">
        <v>43.2778</v>
      </c>
      <c r="AX11" s="120" t="n">
        <v>260752.333</v>
      </c>
      <c r="AY11" s="120" t="n">
        <v>41.2781</v>
      </c>
      <c r="AZ11" s="120" t="n">
        <v>222815.2448</v>
      </c>
      <c r="BA11" s="120" t="n">
        <v>40.3017</v>
      </c>
      <c r="BB11" s="120" t="n">
        <v>159049.3888</v>
      </c>
      <c r="BC11" s="120" t="n">
        <v>37.5202</v>
      </c>
      <c r="BD11" s="89" t="n">
        <f aca="false">AM11/3600</f>
        <v>112.9607775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  <c r="BP11" s="106" t="n">
        <f aca="false">AQ11-T11</f>
        <v>0</v>
      </c>
      <c r="BQ11" s="122" t="n">
        <f aca="false">AU11-X11</f>
        <v>-0.189299999999996</v>
      </c>
      <c r="BR11" s="123" t="n">
        <f aca="false">AI11-L11</f>
        <v>-5194.79680000001</v>
      </c>
      <c r="BS11" s="123" t="n">
        <f aca="false">AP11-S11</f>
        <v>2.39999999996508</v>
      </c>
      <c r="BT11" s="123" t="n">
        <f aca="false">AT11-W11</f>
        <v>-5282.88490000001</v>
      </c>
      <c r="BU11" s="123" t="n">
        <f aca="false">AV11-Y11</f>
        <v>34502.0463</v>
      </c>
      <c r="BV11" s="123" t="n">
        <f aca="false">AX11-AA11</f>
        <v>-1053.52209999997</v>
      </c>
      <c r="BW11" s="123" t="n">
        <f aca="false">AZ11-AC11</f>
        <v>-4383.89760000003</v>
      </c>
      <c r="BX11" s="123" t="n">
        <f aca="false">BB11-AE11</f>
        <v>-16678.2944</v>
      </c>
      <c r="BZ11" s="124" t="n">
        <f aca="false">AW11-Z11</f>
        <v>0.8506</v>
      </c>
      <c r="CA11" s="124" t="n">
        <f aca="false">AY11-AB11</f>
        <v>0.00339999999999918</v>
      </c>
      <c r="CB11" s="124" t="n">
        <f aca="false">BA11-AD11</f>
        <v>-0.147800000000004</v>
      </c>
      <c r="CC11" s="123" t="n">
        <f aca="false">BC11-AF11</f>
        <v>-0.514799999999994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96189.9616</v>
      </c>
      <c r="E12" s="88" t="n">
        <f aca="false">N12</f>
        <v>38.3098</v>
      </c>
      <c r="F12" s="88" t="n">
        <f aca="false">L12</f>
        <v>96189.9616</v>
      </c>
      <c r="G12" s="88" t="n">
        <f aca="false">O12</f>
        <v>36.6722</v>
      </c>
      <c r="H12" s="88" t="n">
        <f aca="false">AI12</f>
        <v>105548.7584</v>
      </c>
      <c r="I12" s="88" t="n">
        <f aca="false">AK12</f>
        <v>38.4124</v>
      </c>
      <c r="J12" s="88" t="n">
        <f aca="false">AI12</f>
        <v>105548.7584</v>
      </c>
      <c r="K12" s="88" t="n">
        <f aca="false">AL12</f>
        <v>36.7806</v>
      </c>
      <c r="L12" s="89" t="n">
        <v>96189.9616</v>
      </c>
      <c r="M12" s="89" t="n">
        <v>33.706</v>
      </c>
      <c r="N12" s="89" t="n">
        <v>38.3098</v>
      </c>
      <c r="O12" s="89" t="n">
        <v>36.6722</v>
      </c>
      <c r="P12" s="89" t="n">
        <v>57497.41</v>
      </c>
      <c r="Q12" s="89" t="n">
        <v>163.75</v>
      </c>
      <c r="R12" s="120" t="n">
        <v>0</v>
      </c>
      <c r="S12" s="120" t="n">
        <v>262140.192</v>
      </c>
      <c r="T12" s="120" t="n">
        <v>39.4664</v>
      </c>
      <c r="U12" s="120" t="n">
        <v>0</v>
      </c>
      <c r="V12" s="120" t="n">
        <v>0</v>
      </c>
      <c r="W12" s="120" t="n">
        <v>93377.2458</v>
      </c>
      <c r="X12" s="120" t="n">
        <v>33.6084</v>
      </c>
      <c r="Y12" s="120" t="n">
        <v>205702.1684</v>
      </c>
      <c r="Z12" s="120" t="n">
        <v>38.7021</v>
      </c>
      <c r="AA12" s="120" t="n">
        <v>143431.4076</v>
      </c>
      <c r="AB12" s="120" t="n">
        <v>36.7358</v>
      </c>
      <c r="AC12" s="120" t="n">
        <v>124040.928</v>
      </c>
      <c r="AD12" s="120" t="n">
        <v>35.7692</v>
      </c>
      <c r="AE12" s="120" t="n">
        <v>42868.496</v>
      </c>
      <c r="AF12" s="120" t="n">
        <v>30.6614</v>
      </c>
      <c r="AG12" s="89" t="n">
        <f aca="false">P12/3600</f>
        <v>15.9715027777778</v>
      </c>
      <c r="AH12" s="90"/>
      <c r="AI12" s="89" t="n">
        <v>105548.7584</v>
      </c>
      <c r="AJ12" s="89" t="n">
        <v>34.3216</v>
      </c>
      <c r="AK12" s="89" t="n">
        <v>38.4124</v>
      </c>
      <c r="AL12" s="89" t="n">
        <v>36.7806</v>
      </c>
      <c r="AM12" s="89" t="n">
        <v>331227.481</v>
      </c>
      <c r="AN12" s="89" t="n">
        <v>0</v>
      </c>
      <c r="AO12" s="120" t="n">
        <v>0</v>
      </c>
      <c r="AP12" s="120" t="n">
        <v>262143.36</v>
      </c>
      <c r="AQ12" s="120" t="n">
        <v>39.4664</v>
      </c>
      <c r="AR12" s="120" t="n">
        <v>0</v>
      </c>
      <c r="AS12" s="120" t="n">
        <v>0</v>
      </c>
      <c r="AT12" s="120" t="n">
        <v>102894.6126</v>
      </c>
      <c r="AU12" s="120" t="n">
        <v>34.2344</v>
      </c>
      <c r="AV12" s="120" t="n">
        <v>226909.2</v>
      </c>
      <c r="AW12" s="120" t="n">
        <v>39.6364</v>
      </c>
      <c r="AX12" s="120" t="n">
        <v>131714.0108</v>
      </c>
      <c r="AY12" s="120" t="n">
        <v>36.1771</v>
      </c>
      <c r="AZ12" s="120" t="n">
        <v>111431.5456</v>
      </c>
      <c r="BA12" s="120" t="n">
        <v>35.1316</v>
      </c>
      <c r="BB12" s="120" t="n">
        <v>65408.624</v>
      </c>
      <c r="BC12" s="120" t="n">
        <v>32.1125</v>
      </c>
      <c r="BD12" s="89" t="n">
        <f aca="false">AM12/3600</f>
        <v>92.0076336111111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  <c r="BP12" s="106" t="n">
        <f aca="false">AQ12-T12</f>
        <v>0</v>
      </c>
      <c r="BQ12" s="122" t="n">
        <f aca="false">AU12-X12</f>
        <v>0.625999999999998</v>
      </c>
      <c r="BR12" s="123" t="n">
        <f aca="false">AI12-L12</f>
        <v>9358.79680000001</v>
      </c>
      <c r="BS12" s="123" t="n">
        <f aca="false">AP12-S12</f>
        <v>3.16799999997602</v>
      </c>
      <c r="BT12" s="123" t="n">
        <f aca="false">AT12-W12</f>
        <v>9517.36679999999</v>
      </c>
      <c r="BU12" s="123" t="n">
        <f aca="false">AV12-Y12</f>
        <v>21207.0316</v>
      </c>
      <c r="BV12" s="123" t="n">
        <f aca="false">AX12-AA12</f>
        <v>-11717.3968</v>
      </c>
      <c r="BW12" s="123" t="n">
        <f aca="false">AZ12-AC12</f>
        <v>-12609.3824</v>
      </c>
      <c r="BX12" s="123" t="n">
        <f aca="false">BB12-AE12</f>
        <v>22540.128</v>
      </c>
      <c r="BZ12" s="124" t="n">
        <f aca="false">AW12-Z12</f>
        <v>0.9343</v>
      </c>
      <c r="CA12" s="124" t="n">
        <f aca="false">AY12-AB12</f>
        <v>-0.558699999999995</v>
      </c>
      <c r="CB12" s="124" t="n">
        <f aca="false">BA12-AD12</f>
        <v>-0.637599999999999</v>
      </c>
      <c r="CC12" s="123" t="n">
        <f aca="false">BC12-AF12</f>
        <v>1.4511</v>
      </c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30063.7088</v>
      </c>
      <c r="E13" s="88" t="n">
        <f aca="false">N13</f>
        <v>37.2018</v>
      </c>
      <c r="F13" s="88" t="n">
        <f aca="false">L13</f>
        <v>30063.7088</v>
      </c>
      <c r="G13" s="88" t="n">
        <f aca="false">O13</f>
        <v>35.4717</v>
      </c>
      <c r="H13" s="88" t="n">
        <f aca="false">AI13</f>
        <v>30719.016</v>
      </c>
      <c r="I13" s="88" t="n">
        <f aca="false">AK13</f>
        <v>37.239</v>
      </c>
      <c r="J13" s="88" t="n">
        <f aca="false">AI13</f>
        <v>30719.016</v>
      </c>
      <c r="K13" s="88" t="n">
        <f aca="false">AL13</f>
        <v>35.5135</v>
      </c>
      <c r="L13" s="89" t="n">
        <v>30063.7088</v>
      </c>
      <c r="M13" s="89" t="n">
        <v>29.7791</v>
      </c>
      <c r="N13" s="89" t="n">
        <v>37.2018</v>
      </c>
      <c r="O13" s="89" t="n">
        <v>35.4717</v>
      </c>
      <c r="P13" s="89" t="n">
        <v>43215.1</v>
      </c>
      <c r="Q13" s="89" t="n">
        <v>126.13</v>
      </c>
      <c r="R13" s="120" t="n">
        <v>0</v>
      </c>
      <c r="S13" s="120" t="n">
        <v>164918.208</v>
      </c>
      <c r="T13" s="120" t="n">
        <v>35.4435</v>
      </c>
      <c r="U13" s="120" t="n">
        <v>0</v>
      </c>
      <c r="V13" s="120" t="n">
        <v>0</v>
      </c>
      <c r="W13" s="120" t="n">
        <v>27778.0393</v>
      </c>
      <c r="X13" s="120" t="n">
        <v>29.6831</v>
      </c>
      <c r="Y13" s="120" t="n">
        <v>115976.3368</v>
      </c>
      <c r="Z13" s="120" t="n">
        <v>34.6773</v>
      </c>
      <c r="AA13" s="120" t="n">
        <v>52709.5005</v>
      </c>
      <c r="AB13" s="120" t="n">
        <v>31.3131</v>
      </c>
      <c r="AC13" s="120" t="n">
        <v>32531.6608</v>
      </c>
      <c r="AD13" s="120" t="n">
        <v>30.0199</v>
      </c>
      <c r="AE13" s="120" t="n">
        <v>1479.2384</v>
      </c>
      <c r="AF13" s="120" t="n">
        <v>28.0394</v>
      </c>
      <c r="AG13" s="89" t="n">
        <f aca="false">P13/3600</f>
        <v>12.0041944444444</v>
      </c>
      <c r="AH13" s="90"/>
      <c r="AI13" s="89" t="n">
        <v>30719.016</v>
      </c>
      <c r="AJ13" s="89" t="n">
        <v>29.8336</v>
      </c>
      <c r="AK13" s="89" t="n">
        <v>37.239</v>
      </c>
      <c r="AL13" s="89" t="n">
        <v>35.5135</v>
      </c>
      <c r="AM13" s="89" t="n">
        <v>225182.081</v>
      </c>
      <c r="AN13" s="89" t="n">
        <v>0</v>
      </c>
      <c r="AO13" s="120" t="n">
        <v>0</v>
      </c>
      <c r="AP13" s="120" t="n">
        <v>164921.376</v>
      </c>
      <c r="AQ13" s="120" t="n">
        <v>35.4435</v>
      </c>
      <c r="AR13" s="120" t="n">
        <v>0</v>
      </c>
      <c r="AS13" s="120" t="n">
        <v>0</v>
      </c>
      <c r="AT13" s="120" t="n">
        <v>28444.3997</v>
      </c>
      <c r="AU13" s="120" t="n">
        <v>29.7385</v>
      </c>
      <c r="AV13" s="120" t="n">
        <v>131552.2611</v>
      </c>
      <c r="AW13" s="120" t="n">
        <v>35.5676</v>
      </c>
      <c r="AX13" s="120" t="n">
        <v>46721.76</v>
      </c>
      <c r="AY13" s="120" t="n">
        <v>31.0329</v>
      </c>
      <c r="AZ13" s="120" t="n">
        <v>30104.3584</v>
      </c>
      <c r="BA13" s="120" t="n">
        <v>29.9704</v>
      </c>
      <c r="BB13" s="120" t="n">
        <v>1534.5792</v>
      </c>
      <c r="BC13" s="120" t="n">
        <v>28.0168</v>
      </c>
      <c r="BD13" s="89" t="n">
        <f aca="false">AM13/3600</f>
        <v>62.5505780555556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  <c r="BP13" s="106" t="n">
        <f aca="false">AQ13-T13</f>
        <v>0</v>
      </c>
      <c r="BQ13" s="122" t="n">
        <f aca="false">AU13-X13</f>
        <v>0.0553999999999988</v>
      </c>
      <c r="BR13" s="123" t="n">
        <f aca="false">AI13-L13</f>
        <v>655.307199999999</v>
      </c>
      <c r="BS13" s="123" t="n">
        <f aca="false">AP13-S13</f>
        <v>3.16799999997602</v>
      </c>
      <c r="BT13" s="123" t="n">
        <f aca="false">AT13-W13</f>
        <v>666.360400000001</v>
      </c>
      <c r="BU13" s="123" t="n">
        <f aca="false">AV13-Y13</f>
        <v>15575.9243</v>
      </c>
      <c r="BV13" s="123" t="n">
        <f aca="false">AX13-AA13</f>
        <v>-5987.7405</v>
      </c>
      <c r="BW13" s="123" t="n">
        <f aca="false">AZ13-AC13</f>
        <v>-2427.3024</v>
      </c>
      <c r="BX13" s="123" t="n">
        <f aca="false">BB13-AE13</f>
        <v>55.3407999999999</v>
      </c>
      <c r="BZ13" s="124" t="n">
        <f aca="false">AW13-Z13</f>
        <v>0.890299999999996</v>
      </c>
      <c r="CA13" s="124" t="n">
        <f aca="false">AY13-AB13</f>
        <v>-0.280199999999997</v>
      </c>
      <c r="CB13" s="124" t="n">
        <f aca="false">BA13-AD13</f>
        <v>-0.0494999999999983</v>
      </c>
      <c r="CC13" s="123" t="n">
        <f aca="false">BC13-AF13</f>
        <v>-0.0226000000000006</v>
      </c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064.536</v>
      </c>
      <c r="E14" s="94" t="n">
        <f aca="false">N14</f>
        <v>35.9401</v>
      </c>
      <c r="F14" s="94" t="n">
        <f aca="false">L14</f>
        <v>7064.536</v>
      </c>
      <c r="G14" s="94" t="n">
        <f aca="false">O14</f>
        <v>34.0702</v>
      </c>
      <c r="H14" s="94" t="n">
        <f aca="false">AI14</f>
        <v>8284.8976</v>
      </c>
      <c r="I14" s="94" t="n">
        <f aca="false">AK14</f>
        <v>35.9228</v>
      </c>
      <c r="J14" s="94" t="n">
        <f aca="false">AI14</f>
        <v>8284.8976</v>
      </c>
      <c r="K14" s="94" t="n">
        <f aca="false">AL14</f>
        <v>34.0519</v>
      </c>
      <c r="L14" s="95" t="n">
        <v>7064.536</v>
      </c>
      <c r="M14" s="95" t="n">
        <v>28.0853</v>
      </c>
      <c r="N14" s="95" t="n">
        <v>35.9401</v>
      </c>
      <c r="O14" s="95" t="n">
        <v>34.0702</v>
      </c>
      <c r="P14" s="95" t="n">
        <v>35174.04</v>
      </c>
      <c r="Q14" s="95" t="n">
        <v>85.51</v>
      </c>
      <c r="R14" s="95" t="n">
        <v>0</v>
      </c>
      <c r="S14" s="95" t="n">
        <v>91859.04</v>
      </c>
      <c r="T14" s="95" t="n">
        <v>31.5087</v>
      </c>
      <c r="U14" s="95" t="n">
        <v>0</v>
      </c>
      <c r="V14" s="95" t="n">
        <v>0</v>
      </c>
      <c r="W14" s="95" t="n">
        <v>5627.341</v>
      </c>
      <c r="X14" s="95" t="n">
        <v>28.0273</v>
      </c>
      <c r="Y14" s="95" t="n">
        <v>50720.7032</v>
      </c>
      <c r="Z14" s="95" t="n">
        <v>30.595</v>
      </c>
      <c r="AA14" s="95" t="n">
        <v>2005.7124</v>
      </c>
      <c r="AB14" s="95" t="n">
        <v>27.7943</v>
      </c>
      <c r="AC14" s="95" t="n">
        <v>1044.7232</v>
      </c>
      <c r="AD14" s="95" t="n">
        <v>27.7589</v>
      </c>
      <c r="AE14" s="95" t="n">
        <v>262.7232</v>
      </c>
      <c r="AF14" s="95" t="n">
        <v>27.6845</v>
      </c>
      <c r="AG14" s="95" t="n">
        <f aca="false">P14/3600</f>
        <v>9.77056666666667</v>
      </c>
      <c r="AH14" s="93"/>
      <c r="AI14" s="95" t="n">
        <v>8284.8976</v>
      </c>
      <c r="AJ14" s="95" t="n">
        <v>28.2137</v>
      </c>
      <c r="AK14" s="95" t="n">
        <v>35.9228</v>
      </c>
      <c r="AL14" s="95" t="n">
        <v>34.0519</v>
      </c>
      <c r="AM14" s="95" t="n">
        <v>122148.819</v>
      </c>
      <c r="AN14" s="95" t="n">
        <v>0</v>
      </c>
      <c r="AO14" s="95" t="n">
        <v>0</v>
      </c>
      <c r="AP14" s="95" t="n">
        <v>91862.016</v>
      </c>
      <c r="AQ14" s="95" t="n">
        <v>31.5087</v>
      </c>
      <c r="AR14" s="95" t="n">
        <v>0</v>
      </c>
      <c r="AS14" s="95" t="n">
        <v>0</v>
      </c>
      <c r="AT14" s="95" t="n">
        <v>6868.3363</v>
      </c>
      <c r="AU14" s="95" t="n">
        <v>28.1578</v>
      </c>
      <c r="AV14" s="95" t="n">
        <v>60284.7158</v>
      </c>
      <c r="AW14" s="95" t="n">
        <v>31.3139</v>
      </c>
      <c r="AX14" s="95" t="n">
        <v>2049.2368</v>
      </c>
      <c r="AY14" s="95" t="n">
        <v>27.8396</v>
      </c>
      <c r="AZ14" s="95" t="n">
        <v>1048.4288</v>
      </c>
      <c r="BA14" s="95" t="n">
        <v>27.8012</v>
      </c>
      <c r="BB14" s="95" t="n">
        <v>267.9744</v>
      </c>
      <c r="BC14" s="95" t="n">
        <v>27.7268</v>
      </c>
      <c r="BD14" s="95" t="n">
        <f aca="false">AM14/3600</f>
        <v>33.9302275</v>
      </c>
      <c r="BE14" s="93"/>
      <c r="BF14" s="93"/>
      <c r="BG14" s="93"/>
      <c r="BH14" s="125" t="e">
        <f aca="false">AO14/R14</f>
        <v>#DIV/0!</v>
      </c>
      <c r="BI14" s="93"/>
      <c r="BJ14" s="93"/>
      <c r="BK14" s="93"/>
      <c r="BL14" s="93"/>
      <c r="BM14" s="93"/>
      <c r="BN14" s="93"/>
      <c r="BO14" s="93"/>
      <c r="BP14" s="106" t="n">
        <f aca="false">AQ14-T14</f>
        <v>0</v>
      </c>
      <c r="BQ14" s="122" t="n">
        <f aca="false">AU14-X14</f>
        <v>0.130500000000001</v>
      </c>
      <c r="BR14" s="123" t="n">
        <f aca="false">AI14-L14</f>
        <v>1220.3616</v>
      </c>
      <c r="BS14" s="123" t="n">
        <f aca="false">AP14-S14</f>
        <v>2.97600000000966</v>
      </c>
      <c r="BT14" s="123" t="n">
        <f aca="false">AT14-W14</f>
        <v>1240.9953</v>
      </c>
      <c r="BU14" s="123" t="n">
        <f aca="false">AV14-Y14</f>
        <v>9564.0126</v>
      </c>
      <c r="BV14" s="123" t="n">
        <f aca="false">AX14-AA14</f>
        <v>43.5244000000002</v>
      </c>
      <c r="BW14" s="123" t="n">
        <f aca="false">AZ14-AC14</f>
        <v>3.7056</v>
      </c>
      <c r="BX14" s="123" t="n">
        <f aca="false">BB14-AE14</f>
        <v>5.25119999999998</v>
      </c>
      <c r="BZ14" s="124" t="n">
        <f aca="false">AW14-Z14</f>
        <v>0.718900000000001</v>
      </c>
      <c r="CA14" s="124" t="n">
        <f aca="false">AY14-AB14</f>
        <v>0.045300000000001</v>
      </c>
      <c r="CB14" s="124" t="n">
        <f aca="false">BA14-AD14</f>
        <v>0.0423000000000009</v>
      </c>
      <c r="CC14" s="123" t="n">
        <f aca="false">BC14-AF14</f>
        <v>0.0423000000000009</v>
      </c>
    </row>
    <row r="15" customFormat="false" ht="11.25" hidden="false" customHeight="false" outlineLevel="0" collapsed="false">
      <c r="A15" s="92"/>
      <c r="B15" s="92" t="s">
        <v>49</v>
      </c>
      <c r="C15" s="87" t="n">
        <v>22</v>
      </c>
      <c r="D15" s="88" t="n">
        <f aca="false">L15</f>
        <v>23552.7856</v>
      </c>
      <c r="E15" s="88" t="n">
        <f aca="false">N15</f>
        <v>46.8549</v>
      </c>
      <c r="F15" s="88" t="n">
        <f aca="false">L15</f>
        <v>23552.7856</v>
      </c>
      <c r="G15" s="88" t="n">
        <f aca="false">O15</f>
        <v>46.4817</v>
      </c>
      <c r="H15" s="88" t="n">
        <f aca="false">AI15</f>
        <v>25168.984</v>
      </c>
      <c r="I15" s="88" t="n">
        <f aca="false">AK15</f>
        <v>46.8982</v>
      </c>
      <c r="J15" s="88" t="n">
        <f aca="false">AI15</f>
        <v>25168.984</v>
      </c>
      <c r="K15" s="88" t="n">
        <f aca="false">AL15</f>
        <v>46.5106</v>
      </c>
      <c r="L15" s="96" t="n">
        <v>23552.7856</v>
      </c>
      <c r="M15" s="96" t="n">
        <v>41.6518</v>
      </c>
      <c r="N15" s="96" t="n">
        <v>46.8549</v>
      </c>
      <c r="O15" s="96" t="n">
        <v>46.4817</v>
      </c>
      <c r="P15" s="89" t="n">
        <v>42894.24</v>
      </c>
      <c r="Q15" s="89" t="n">
        <v>109.08</v>
      </c>
      <c r="R15" s="120" t="n">
        <v>0</v>
      </c>
      <c r="S15" s="120" t="n">
        <v>130549.632</v>
      </c>
      <c r="T15" s="120" t="n">
        <v>44.3968</v>
      </c>
      <c r="U15" s="120" t="n">
        <v>0</v>
      </c>
      <c r="V15" s="120" t="n">
        <v>0</v>
      </c>
      <c r="W15" s="120" t="n">
        <v>21739.2797</v>
      </c>
      <c r="X15" s="120" t="n">
        <v>41.6052</v>
      </c>
      <c r="Y15" s="120" t="n">
        <v>77616.8842</v>
      </c>
      <c r="Z15" s="120" t="n">
        <v>43.7329</v>
      </c>
      <c r="AA15" s="120" t="n">
        <v>39935.1697</v>
      </c>
      <c r="AB15" s="120" t="n">
        <v>42.5068</v>
      </c>
      <c r="AC15" s="120" t="n">
        <v>25858.7712</v>
      </c>
      <c r="AD15" s="120" t="n">
        <v>41.9496</v>
      </c>
      <c r="AE15" s="120" t="n">
        <v>4662.5664</v>
      </c>
      <c r="AF15" s="120" t="n">
        <v>40.7647</v>
      </c>
      <c r="AG15" s="89" t="n">
        <f aca="false">P15/3600</f>
        <v>11.9150666666667</v>
      </c>
      <c r="AH15" s="90"/>
      <c r="AI15" s="96" t="n">
        <v>25168.984</v>
      </c>
      <c r="AJ15" s="96" t="n">
        <v>41.7414</v>
      </c>
      <c r="AK15" s="96" t="n">
        <v>46.8982</v>
      </c>
      <c r="AL15" s="96" t="n">
        <v>46.5106</v>
      </c>
      <c r="AM15" s="89" t="n">
        <v>219398.177</v>
      </c>
      <c r="AN15" s="89" t="n">
        <v>0</v>
      </c>
      <c r="AO15" s="120" t="n">
        <v>0</v>
      </c>
      <c r="AP15" s="120" t="n">
        <v>130552.608</v>
      </c>
      <c r="AQ15" s="120" t="n">
        <v>44.3968</v>
      </c>
      <c r="AR15" s="120" t="n">
        <v>0</v>
      </c>
      <c r="AS15" s="120" t="n">
        <v>0</v>
      </c>
      <c r="AT15" s="120" t="n">
        <v>23382.8209</v>
      </c>
      <c r="AU15" s="120" t="n">
        <v>41.6964</v>
      </c>
      <c r="AV15" s="120" t="n">
        <v>88781.2168</v>
      </c>
      <c r="AW15" s="120" t="n">
        <v>44.2514</v>
      </c>
      <c r="AX15" s="120" t="n">
        <v>41042.1405</v>
      </c>
      <c r="AY15" s="120" t="n">
        <v>42.5647</v>
      </c>
      <c r="AZ15" s="120" t="n">
        <v>25966.4512</v>
      </c>
      <c r="BA15" s="120" t="n">
        <v>41.9623</v>
      </c>
      <c r="BB15" s="120" t="n">
        <v>4739.7728</v>
      </c>
      <c r="BC15" s="120" t="n">
        <v>40.792</v>
      </c>
      <c r="BD15" s="89" t="n">
        <f aca="false">AM15/3600</f>
        <v>60.9439380555556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  <c r="BP15" s="106" t="n">
        <f aca="false">AQ15-T15</f>
        <v>0</v>
      </c>
      <c r="BQ15" s="122" t="n">
        <f aca="false">AU15-X15</f>
        <v>0.0911999999999935</v>
      </c>
      <c r="BR15" s="123" t="n">
        <f aca="false">AI15-L15</f>
        <v>1616.1984</v>
      </c>
      <c r="BS15" s="123" t="n">
        <f aca="false">AP15-S15</f>
        <v>2.97599999999511</v>
      </c>
      <c r="BT15" s="123" t="n">
        <f aca="false">AT15-W15</f>
        <v>1643.5412</v>
      </c>
      <c r="BU15" s="123" t="n">
        <f aca="false">AV15-Y15</f>
        <v>11164.3326</v>
      </c>
      <c r="BV15" s="123" t="n">
        <f aca="false">AX15-AA15</f>
        <v>1106.9708</v>
      </c>
      <c r="BW15" s="123" t="n">
        <f aca="false">AZ15-AC15</f>
        <v>107.68</v>
      </c>
      <c r="BX15" s="123" t="n">
        <f aca="false">BB15-AE15</f>
        <v>77.2064</v>
      </c>
      <c r="BZ15" s="124" t="n">
        <f aca="false">AW15-Z15</f>
        <v>0.518499999999996</v>
      </c>
      <c r="CA15" s="124" t="n">
        <f aca="false">AY15-AB15</f>
        <v>0.0579000000000036</v>
      </c>
      <c r="CB15" s="124" t="n">
        <f aca="false">BA15-AD15</f>
        <v>0.0127000000000024</v>
      </c>
      <c r="CC15" s="123" t="n">
        <f aca="false">BC15-AF15</f>
        <v>0.0273000000000039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169.0304</v>
      </c>
      <c r="E16" s="88" t="n">
        <f aca="false">N16</f>
        <v>46.0166</v>
      </c>
      <c r="F16" s="88" t="n">
        <f aca="false">L16</f>
        <v>6169.0304</v>
      </c>
      <c r="G16" s="88" t="n">
        <f aca="false">O16</f>
        <v>45.8183</v>
      </c>
      <c r="H16" s="88" t="n">
        <f aca="false">AI16</f>
        <v>6514.3856</v>
      </c>
      <c r="I16" s="88" t="n">
        <f aca="false">AK16</f>
        <v>46.0577</v>
      </c>
      <c r="J16" s="88" t="n">
        <f aca="false">AI16</f>
        <v>6514.3856</v>
      </c>
      <c r="K16" s="88" t="n">
        <f aca="false">AL16</f>
        <v>45.8503</v>
      </c>
      <c r="L16" s="89" t="n">
        <v>6169.0304</v>
      </c>
      <c r="M16" s="89" t="n">
        <v>40.2355</v>
      </c>
      <c r="N16" s="89" t="n">
        <v>46.0166</v>
      </c>
      <c r="O16" s="89" t="n">
        <v>45.8183</v>
      </c>
      <c r="P16" s="89" t="n">
        <v>36583</v>
      </c>
      <c r="Q16" s="89" t="n">
        <v>84.84</v>
      </c>
      <c r="R16" s="120" t="n">
        <v>0</v>
      </c>
      <c r="S16" s="120" t="n">
        <v>64728.672</v>
      </c>
      <c r="T16" s="120" t="n">
        <v>41.6817</v>
      </c>
      <c r="U16" s="120" t="n">
        <v>0</v>
      </c>
      <c r="V16" s="120" t="n">
        <v>0</v>
      </c>
      <c r="W16" s="120" t="n">
        <v>5176.4941</v>
      </c>
      <c r="X16" s="120" t="n">
        <v>40.211</v>
      </c>
      <c r="Y16" s="120" t="n">
        <v>30521.4189</v>
      </c>
      <c r="Z16" s="120" t="n">
        <v>41.4113</v>
      </c>
      <c r="AA16" s="120" t="n">
        <v>7135.4595</v>
      </c>
      <c r="AB16" s="120" t="n">
        <v>40.3786</v>
      </c>
      <c r="AC16" s="120" t="n">
        <v>3598.112</v>
      </c>
      <c r="AD16" s="120" t="n">
        <v>40.2386</v>
      </c>
      <c r="AE16" s="120" t="n">
        <v>1046.832</v>
      </c>
      <c r="AF16" s="120" t="n">
        <v>39.9007</v>
      </c>
      <c r="AG16" s="89" t="n">
        <f aca="false">P16/3600</f>
        <v>10.1619444444444</v>
      </c>
      <c r="AH16" s="90"/>
      <c r="AI16" s="89" t="n">
        <v>6514.3856</v>
      </c>
      <c r="AJ16" s="89" t="n">
        <v>40.2976</v>
      </c>
      <c r="AK16" s="89" t="n">
        <v>46.0577</v>
      </c>
      <c r="AL16" s="89" t="n">
        <v>45.8503</v>
      </c>
      <c r="AM16" s="89" t="n">
        <v>140845.118</v>
      </c>
      <c r="AN16" s="89" t="n">
        <v>0</v>
      </c>
      <c r="AO16" s="120" t="n">
        <v>0</v>
      </c>
      <c r="AP16" s="120" t="n">
        <v>64710.336</v>
      </c>
      <c r="AQ16" s="120" t="n">
        <v>41.6801</v>
      </c>
      <c r="AR16" s="120" t="n">
        <v>0</v>
      </c>
      <c r="AS16" s="120" t="n">
        <v>0</v>
      </c>
      <c r="AT16" s="120" t="n">
        <v>5528.0136</v>
      </c>
      <c r="AU16" s="120" t="n">
        <v>40.2742</v>
      </c>
      <c r="AV16" s="120" t="n">
        <v>33833.4063</v>
      </c>
      <c r="AW16" s="120" t="n">
        <v>41.6488</v>
      </c>
      <c r="AX16" s="120" t="n">
        <v>6635.52</v>
      </c>
      <c r="AY16" s="120" t="n">
        <v>40.3968</v>
      </c>
      <c r="AZ16" s="120" t="n">
        <v>3522.7328</v>
      </c>
      <c r="BA16" s="120" t="n">
        <v>40.2678</v>
      </c>
      <c r="BB16" s="120" t="n">
        <v>1059.5136</v>
      </c>
      <c r="BC16" s="120" t="n">
        <v>39.9457</v>
      </c>
      <c r="BD16" s="89" t="n">
        <f aca="false">AM16/3600</f>
        <v>39.1236438888889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  <c r="BP16" s="106" t="n">
        <f aca="false">AQ16-T16</f>
        <v>-0.00159999999999627</v>
      </c>
      <c r="BQ16" s="122" t="n">
        <f aca="false">AU16-X16</f>
        <v>0.0632000000000019</v>
      </c>
      <c r="BR16" s="123" t="n">
        <f aca="false">AI16-L16</f>
        <v>345.3552</v>
      </c>
      <c r="BS16" s="123" t="n">
        <f aca="false">AP16-S16</f>
        <v>-18.3359999999957</v>
      </c>
      <c r="BT16" s="123" t="n">
        <f aca="false">AT16-W16</f>
        <v>351.5195</v>
      </c>
      <c r="BU16" s="123" t="n">
        <f aca="false">AV16-Y16</f>
        <v>3311.9874</v>
      </c>
      <c r="BV16" s="123" t="n">
        <f aca="false">AX16-AA16</f>
        <v>-499.9395</v>
      </c>
      <c r="BW16" s="123" t="n">
        <f aca="false">AZ16-AC16</f>
        <v>-75.3791999999999</v>
      </c>
      <c r="BX16" s="123" t="n">
        <f aca="false">BB16-AE16</f>
        <v>12.6815999999999</v>
      </c>
      <c r="BZ16" s="124" t="n">
        <f aca="false">AW16-Z16</f>
        <v>0.237500000000004</v>
      </c>
      <c r="CA16" s="124" t="n">
        <f aca="false">AY16-AB16</f>
        <v>0.0182000000000002</v>
      </c>
      <c r="CB16" s="124" t="n">
        <f aca="false">BA16-AD16</f>
        <v>0.029200000000003</v>
      </c>
      <c r="CC16" s="123" t="n">
        <f aca="false">BC16-AF16</f>
        <v>0.0450000000000017</v>
      </c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48.984</v>
      </c>
      <c r="E17" s="88" t="n">
        <f aca="false">N17</f>
        <v>45.1023</v>
      </c>
      <c r="F17" s="88" t="n">
        <f aca="false">L17</f>
        <v>2548.984</v>
      </c>
      <c r="G17" s="88" t="n">
        <f aca="false">O17</f>
        <v>45.1019</v>
      </c>
      <c r="H17" s="88" t="n">
        <f aca="false">AI17</f>
        <v>2643.0416</v>
      </c>
      <c r="I17" s="88" t="n">
        <f aca="false">AK17</f>
        <v>45.1507</v>
      </c>
      <c r="J17" s="88" t="n">
        <f aca="false">AI17</f>
        <v>2643.0416</v>
      </c>
      <c r="K17" s="88" t="n">
        <f aca="false">AL17</f>
        <v>45.1288</v>
      </c>
      <c r="L17" s="89" t="n">
        <v>2548.984</v>
      </c>
      <c r="M17" s="89" t="n">
        <v>38.9339</v>
      </c>
      <c r="N17" s="89" t="n">
        <v>45.1023</v>
      </c>
      <c r="O17" s="89" t="n">
        <v>45.1019</v>
      </c>
      <c r="P17" s="89" t="n">
        <v>33764.09</v>
      </c>
      <c r="Q17" s="89" t="n">
        <v>72.06</v>
      </c>
      <c r="R17" s="120" t="n">
        <v>0</v>
      </c>
      <c r="S17" s="120" t="n">
        <v>36695.904</v>
      </c>
      <c r="T17" s="120" t="n">
        <v>39.9283</v>
      </c>
      <c r="U17" s="120" t="n">
        <v>0</v>
      </c>
      <c r="V17" s="120" t="n">
        <v>0</v>
      </c>
      <c r="W17" s="120" t="n">
        <v>1970.2226</v>
      </c>
      <c r="X17" s="120" t="n">
        <v>38.917</v>
      </c>
      <c r="Y17" s="120" t="n">
        <v>13387.1747</v>
      </c>
      <c r="Z17" s="120" t="n">
        <v>39.8533</v>
      </c>
      <c r="AA17" s="120" t="n">
        <v>2524.3849</v>
      </c>
      <c r="AB17" s="120" t="n">
        <v>39.0445</v>
      </c>
      <c r="AC17" s="120" t="n">
        <v>1362.4704</v>
      </c>
      <c r="AD17" s="120" t="n">
        <v>39.0068</v>
      </c>
      <c r="AE17" s="120" t="n">
        <v>402.6336</v>
      </c>
      <c r="AF17" s="120" t="n">
        <v>38.6372</v>
      </c>
      <c r="AG17" s="89" t="n">
        <f aca="false">P17/3600</f>
        <v>9.37891388888889</v>
      </c>
      <c r="AH17" s="90"/>
      <c r="AI17" s="89" t="n">
        <v>2643.0416</v>
      </c>
      <c r="AJ17" s="89" t="n">
        <v>39.0092</v>
      </c>
      <c r="AK17" s="89" t="n">
        <v>45.1507</v>
      </c>
      <c r="AL17" s="89" t="n">
        <v>45.1288</v>
      </c>
      <c r="AM17" s="89" t="n">
        <v>104146.111</v>
      </c>
      <c r="AN17" s="89" t="n">
        <v>0</v>
      </c>
      <c r="AO17" s="120" t="n">
        <v>0</v>
      </c>
      <c r="AP17" s="120" t="n">
        <v>36690.624</v>
      </c>
      <c r="AQ17" s="120" t="n">
        <v>39.9306</v>
      </c>
      <c r="AR17" s="120" t="n">
        <v>0</v>
      </c>
      <c r="AS17" s="120" t="n">
        <v>0</v>
      </c>
      <c r="AT17" s="120" t="n">
        <v>2065.9639</v>
      </c>
      <c r="AU17" s="120" t="n">
        <v>38.9936</v>
      </c>
      <c r="AV17" s="120" t="n">
        <v>14255.2168</v>
      </c>
      <c r="AW17" s="120" t="n">
        <v>39.9866</v>
      </c>
      <c r="AX17" s="120" t="n">
        <v>2386.1578</v>
      </c>
      <c r="AY17" s="120" t="n">
        <v>39.1127</v>
      </c>
      <c r="AZ17" s="120" t="n">
        <v>1357.3696</v>
      </c>
      <c r="BA17" s="120" t="n">
        <v>39.0732</v>
      </c>
      <c r="BB17" s="120" t="n">
        <v>407.4912</v>
      </c>
      <c r="BC17" s="120" t="n">
        <v>38.7041</v>
      </c>
      <c r="BD17" s="89" t="n">
        <f aca="false">AM17/3600</f>
        <v>28.9294752777778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  <c r="BP17" s="106" t="n">
        <f aca="false">AQ17-T17</f>
        <v>0.00229999999999819</v>
      </c>
      <c r="BQ17" s="122" t="n">
        <f aca="false">AU17-X17</f>
        <v>0.0765999999999991</v>
      </c>
      <c r="BR17" s="123" t="n">
        <f aca="false">AI17-L17</f>
        <v>94.0576000000001</v>
      </c>
      <c r="BS17" s="123" t="n">
        <f aca="false">AP17-S17</f>
        <v>-5.27999999999884</v>
      </c>
      <c r="BT17" s="123" t="n">
        <f aca="false">AT17-W17</f>
        <v>95.7413000000001</v>
      </c>
      <c r="BU17" s="123" t="n">
        <f aca="false">AV17-Y17</f>
        <v>868.042100000001</v>
      </c>
      <c r="BV17" s="123" t="n">
        <f aca="false">AX17-AA17</f>
        <v>-138.2271</v>
      </c>
      <c r="BW17" s="123" t="n">
        <f aca="false">AZ17-AC17</f>
        <v>-5.10079999999994</v>
      </c>
      <c r="BX17" s="123" t="n">
        <f aca="false">BB17-AE17</f>
        <v>4.85759999999999</v>
      </c>
      <c r="BZ17" s="124" t="n">
        <f aca="false">AW17-Z17</f>
        <v>0.133300000000006</v>
      </c>
      <c r="CA17" s="124" t="n">
        <f aca="false">AY17-AB17</f>
        <v>0.0681999999999974</v>
      </c>
      <c r="CB17" s="124" t="n">
        <f aca="false">BA17-AD17</f>
        <v>0.0664000000000016</v>
      </c>
      <c r="CC17" s="123" t="n">
        <f aca="false">BC17-AF17</f>
        <v>0.0668999999999969</v>
      </c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207.9984</v>
      </c>
      <c r="E18" s="94" t="n">
        <f aca="false">N18</f>
        <v>44.1756</v>
      </c>
      <c r="F18" s="94" t="n">
        <f aca="false">L18</f>
        <v>1207.9984</v>
      </c>
      <c r="G18" s="94" t="n">
        <f aca="false">O18</f>
        <v>44.2758</v>
      </c>
      <c r="H18" s="94" t="n">
        <f aca="false">AI18</f>
        <v>1233.8528</v>
      </c>
      <c r="I18" s="94" t="n">
        <f aca="false">AK18</f>
        <v>44.1045</v>
      </c>
      <c r="J18" s="94" t="n">
        <f aca="false">AI18</f>
        <v>1233.8528</v>
      </c>
      <c r="K18" s="94" t="n">
        <f aca="false">AL18</f>
        <v>44.2337</v>
      </c>
      <c r="L18" s="95" t="n">
        <v>1207.9984</v>
      </c>
      <c r="M18" s="95" t="n">
        <v>37.2296</v>
      </c>
      <c r="N18" s="95" t="n">
        <v>44.1756</v>
      </c>
      <c r="O18" s="95" t="n">
        <v>44.2758</v>
      </c>
      <c r="P18" s="95" t="n">
        <v>32739.33</v>
      </c>
      <c r="Q18" s="95" t="n">
        <v>64.45</v>
      </c>
      <c r="R18" s="95" t="n">
        <v>0</v>
      </c>
      <c r="S18" s="95" t="n">
        <v>21006.624</v>
      </c>
      <c r="T18" s="95" t="n">
        <v>38.1567</v>
      </c>
      <c r="U18" s="95" t="n">
        <v>0</v>
      </c>
      <c r="V18" s="95" t="n">
        <v>0</v>
      </c>
      <c r="W18" s="95" t="n">
        <v>872.4285</v>
      </c>
      <c r="X18" s="95" t="n">
        <v>37.2139</v>
      </c>
      <c r="Y18" s="95" t="n">
        <v>6305.1663</v>
      </c>
      <c r="Z18" s="95" t="n">
        <v>38.2141</v>
      </c>
      <c r="AA18" s="95" t="n">
        <v>1225.7773</v>
      </c>
      <c r="AB18" s="95" t="n">
        <v>37.2711</v>
      </c>
      <c r="AC18" s="95" t="n">
        <v>656.8704</v>
      </c>
      <c r="AD18" s="95" t="n">
        <v>37.312</v>
      </c>
      <c r="AE18" s="95" t="n">
        <v>187.8944</v>
      </c>
      <c r="AF18" s="95" t="n">
        <v>36.9288</v>
      </c>
      <c r="AG18" s="95" t="n">
        <f aca="false">P18/3600</f>
        <v>9.09425833333333</v>
      </c>
      <c r="AH18" s="93"/>
      <c r="AI18" s="95" t="n">
        <v>1233.8528</v>
      </c>
      <c r="AJ18" s="95" t="n">
        <v>37.2723</v>
      </c>
      <c r="AK18" s="95" t="n">
        <v>44.1045</v>
      </c>
      <c r="AL18" s="95" t="n">
        <v>44.2337</v>
      </c>
      <c r="AM18" s="95" t="n">
        <v>82031.283</v>
      </c>
      <c r="AN18" s="95" t="n">
        <v>0</v>
      </c>
      <c r="AO18" s="95" t="n">
        <v>0</v>
      </c>
      <c r="AP18" s="95" t="n">
        <v>21001.056</v>
      </c>
      <c r="AQ18" s="95" t="n">
        <v>38.1623</v>
      </c>
      <c r="AR18" s="95" t="n">
        <v>0</v>
      </c>
      <c r="AS18" s="95" t="n">
        <v>0</v>
      </c>
      <c r="AT18" s="95" t="n">
        <v>898.8155</v>
      </c>
      <c r="AU18" s="95" t="n">
        <v>37.2572</v>
      </c>
      <c r="AV18" s="95" t="n">
        <v>6499.2253</v>
      </c>
      <c r="AW18" s="95" t="n">
        <v>38.3023</v>
      </c>
      <c r="AX18" s="95" t="n">
        <v>1222.2616</v>
      </c>
      <c r="AY18" s="95" t="n">
        <v>37.3069</v>
      </c>
      <c r="AZ18" s="95" t="n">
        <v>659.3088</v>
      </c>
      <c r="BA18" s="95" t="n">
        <v>37.3452</v>
      </c>
      <c r="BB18" s="95" t="n">
        <v>190.0896</v>
      </c>
      <c r="BC18" s="95" t="n">
        <v>36.9663</v>
      </c>
      <c r="BD18" s="95" t="n">
        <f aca="false">AM18/3600</f>
        <v>22.7864675</v>
      </c>
      <c r="BE18" s="93"/>
      <c r="BF18" s="93"/>
      <c r="BG18" s="93"/>
      <c r="BH18" s="125" t="e">
        <f aca="false">AO18/R18</f>
        <v>#DIV/0!</v>
      </c>
      <c r="BI18" s="93"/>
      <c r="BJ18" s="93"/>
      <c r="BK18" s="93"/>
      <c r="BL18" s="93"/>
      <c r="BM18" s="93"/>
      <c r="BN18" s="93"/>
      <c r="BO18" s="93"/>
      <c r="BP18" s="106" t="n">
        <f aca="false">AQ18-T18</f>
        <v>0.00560000000000116</v>
      </c>
      <c r="BQ18" s="122" t="n">
        <f aca="false">AU18-X18</f>
        <v>0.043299999999995</v>
      </c>
      <c r="BR18" s="123" t="n">
        <f aca="false">AI18-L18</f>
        <v>25.8543999999999</v>
      </c>
      <c r="BS18" s="123" t="n">
        <f aca="false">AP18-S18</f>
        <v>-5.5679999999993</v>
      </c>
      <c r="BT18" s="123" t="n">
        <f aca="false">AT18-W18</f>
        <v>26.3870000000001</v>
      </c>
      <c r="BU18" s="123" t="n">
        <f aca="false">AV18-Y18</f>
        <v>194.059</v>
      </c>
      <c r="BV18" s="123" t="n">
        <f aca="false">AX18-AA18</f>
        <v>-3.51569999999992</v>
      </c>
      <c r="BW18" s="123" t="n">
        <f aca="false">AZ18-AC18</f>
        <v>2.4384</v>
      </c>
      <c r="BX18" s="123" t="n">
        <f aca="false">BB18-AE18</f>
        <v>2.1952</v>
      </c>
      <c r="BZ18" s="124" t="n">
        <f aca="false">AW18-Z18</f>
        <v>0.0882000000000005</v>
      </c>
      <c r="CA18" s="124" t="n">
        <f aca="false">AY18-AB18</f>
        <v>0.0358000000000018</v>
      </c>
      <c r="CB18" s="124" t="n">
        <f aca="false">BA18-AD18</f>
        <v>0.0332000000000008</v>
      </c>
      <c r="CC18" s="123" t="n">
        <f aca="false">BC18-AF18</f>
        <v>0.0374999999999943</v>
      </c>
    </row>
    <row r="19" customFormat="false" ht="11.25" hidden="false" customHeight="false" outlineLevel="0" collapsed="false">
      <c r="A19" s="87" t="s">
        <v>14</v>
      </c>
      <c r="B19" s="87" t="s">
        <v>50</v>
      </c>
      <c r="C19" s="87" t="n">
        <v>22</v>
      </c>
      <c r="D19" s="88" t="n">
        <f aca="false">L19</f>
        <v>4868.284</v>
      </c>
      <c r="E19" s="88" t="n">
        <f aca="false">N19</f>
        <v>43.7163</v>
      </c>
      <c r="F19" s="88" t="n">
        <f aca="false">L19</f>
        <v>4868.284</v>
      </c>
      <c r="G19" s="88" t="n">
        <f aca="false">O19</f>
        <v>45.4882</v>
      </c>
      <c r="H19" s="88" t="n">
        <f aca="false">AI19</f>
        <v>4974.5</v>
      </c>
      <c r="I19" s="88" t="n">
        <f aca="false">AK19</f>
        <v>43.7764</v>
      </c>
      <c r="J19" s="88" t="n">
        <f aca="false">AI19</f>
        <v>4974.5</v>
      </c>
      <c r="K19" s="88" t="n">
        <f aca="false">AL19</f>
        <v>45.5851</v>
      </c>
      <c r="L19" s="89" t="n">
        <v>4868.284</v>
      </c>
      <c r="M19" s="89" t="n">
        <v>41.8557</v>
      </c>
      <c r="N19" s="89" t="n">
        <v>43.7163</v>
      </c>
      <c r="O19" s="89" t="n">
        <v>45.4882</v>
      </c>
      <c r="P19" s="89" t="n">
        <v>16377.75</v>
      </c>
      <c r="Q19" s="120" t="n">
        <v>40.96</v>
      </c>
      <c r="R19" s="120" t="n">
        <v>0</v>
      </c>
      <c r="S19" s="120" t="n">
        <v>25906.272</v>
      </c>
      <c r="T19" s="120" t="n">
        <v>43.2537</v>
      </c>
      <c r="U19" s="120" t="n">
        <v>0</v>
      </c>
      <c r="V19" s="120" t="n">
        <v>0</v>
      </c>
      <c r="W19" s="120" t="n">
        <v>3953.5889</v>
      </c>
      <c r="X19" s="120" t="n">
        <v>41.7949</v>
      </c>
      <c r="Y19" s="120" t="n">
        <v>18705.728</v>
      </c>
      <c r="Z19" s="120" t="n">
        <v>42.8918</v>
      </c>
      <c r="AA19" s="120" t="n">
        <v>6901.0176</v>
      </c>
      <c r="AB19" s="120" t="n">
        <v>42.1844</v>
      </c>
      <c r="AC19" s="120" t="n">
        <v>4036.6688</v>
      </c>
      <c r="AD19" s="120" t="n">
        <v>41.9842</v>
      </c>
      <c r="AE19" s="120" t="n">
        <v>1316.5472</v>
      </c>
      <c r="AF19" s="120" t="n">
        <v>41.4502</v>
      </c>
      <c r="AG19" s="89" t="n">
        <f aca="false">P19/3600</f>
        <v>4.549375</v>
      </c>
      <c r="AH19" s="90"/>
      <c r="AI19" s="89" t="n">
        <v>4974.5</v>
      </c>
      <c r="AJ19" s="89" t="n">
        <v>41.91</v>
      </c>
      <c r="AK19" s="89" t="n">
        <v>43.7764</v>
      </c>
      <c r="AL19" s="89" t="n">
        <v>45.5851</v>
      </c>
      <c r="AM19" s="89" t="n">
        <v>78928.699</v>
      </c>
      <c r="AN19" s="120" t="n">
        <v>0</v>
      </c>
      <c r="AO19" s="120" t="n">
        <v>0</v>
      </c>
      <c r="AP19" s="120" t="n">
        <v>25926.8544</v>
      </c>
      <c r="AQ19" s="120" t="n">
        <v>43.2554</v>
      </c>
      <c r="AR19" s="120" t="n">
        <v>0</v>
      </c>
      <c r="AS19" s="120" t="n">
        <v>0</v>
      </c>
      <c r="AT19" s="120" t="n">
        <v>4063.5281</v>
      </c>
      <c r="AU19" s="120" t="n">
        <v>41.8515</v>
      </c>
      <c r="AV19" s="120" t="n">
        <v>19927.7376</v>
      </c>
      <c r="AW19" s="120" t="n">
        <v>43.0614</v>
      </c>
      <c r="AX19" s="120" t="n">
        <v>6833.3312</v>
      </c>
      <c r="AY19" s="120" t="n">
        <v>42.2136</v>
      </c>
      <c r="AZ19" s="120" t="n">
        <v>3948.5792</v>
      </c>
      <c r="BA19" s="120" t="n">
        <v>42.0088</v>
      </c>
      <c r="BB19" s="120" t="n">
        <v>1284.4432</v>
      </c>
      <c r="BC19" s="120" t="n">
        <v>41.4969</v>
      </c>
      <c r="BD19" s="89" t="n">
        <f aca="false">AM19/3600</f>
        <v>21.9246386111111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  <c r="BP19" s="106" t="n">
        <f aca="false">AQ19-T19</f>
        <v>0.00169999999999959</v>
      </c>
      <c r="BQ19" s="122" t="n">
        <f aca="false">AU19-X19</f>
        <v>0.0566000000000031</v>
      </c>
      <c r="BR19" s="123" t="n">
        <f aca="false">AI19-L19</f>
        <v>106.216</v>
      </c>
      <c r="BS19" s="123" t="n">
        <f aca="false">AP19-S19</f>
        <v>20.5823999999993</v>
      </c>
      <c r="BT19" s="123" t="n">
        <f aca="false">AT19-W19</f>
        <v>109.9392</v>
      </c>
      <c r="BU19" s="123" t="n">
        <f aca="false">AV19-Y19</f>
        <v>1222.0096</v>
      </c>
      <c r="BV19" s="123" t="n">
        <f aca="false">AX19-AA19</f>
        <v>-67.6864000000005</v>
      </c>
      <c r="BW19" s="123" t="n">
        <f aca="false">AZ19-AC19</f>
        <v>-88.0895999999998</v>
      </c>
      <c r="BX19" s="123" t="n">
        <f aca="false">BB19-AE19</f>
        <v>-32.104</v>
      </c>
      <c r="BZ19" s="124" t="n">
        <f aca="false">AW19-Z19</f>
        <v>0.169599999999996</v>
      </c>
      <c r="CA19" s="124" t="n">
        <f aca="false">AY19-AB19</f>
        <v>0.029200000000003</v>
      </c>
      <c r="CB19" s="124" t="n">
        <f aca="false">BA19-AD19</f>
        <v>0.0245999999999995</v>
      </c>
      <c r="CC19" s="123" t="n">
        <f aca="false">BC19-AF19</f>
        <v>0.0466999999999942</v>
      </c>
    </row>
    <row r="20" customFormat="false" ht="11.25" hidden="false" customHeight="false" outlineLevel="0" collapsed="false">
      <c r="A20" s="92" t="s">
        <v>51</v>
      </c>
      <c r="B20" s="92"/>
      <c r="C20" s="92" t="n">
        <v>27</v>
      </c>
      <c r="D20" s="88" t="n">
        <f aca="false">L20</f>
        <v>2228.3952</v>
      </c>
      <c r="E20" s="88" t="n">
        <f aca="false">N20</f>
        <v>42.3468</v>
      </c>
      <c r="F20" s="88" t="n">
        <f aca="false">L20</f>
        <v>2228.3952</v>
      </c>
      <c r="G20" s="88" t="n">
        <f aca="false">O20</f>
        <v>43.5319</v>
      </c>
      <c r="H20" s="88" t="n">
        <f aca="false">AI20</f>
        <v>2261.1768</v>
      </c>
      <c r="I20" s="88" t="n">
        <f aca="false">AK20</f>
        <v>42.4096</v>
      </c>
      <c r="J20" s="88" t="n">
        <f aca="false">AI20</f>
        <v>2261.1768</v>
      </c>
      <c r="K20" s="88" t="n">
        <f aca="false">AL20</f>
        <v>43.5994</v>
      </c>
      <c r="L20" s="89" t="n">
        <v>2228.3952</v>
      </c>
      <c r="M20" s="89" t="n">
        <v>39.9431</v>
      </c>
      <c r="N20" s="89" t="n">
        <v>42.3468</v>
      </c>
      <c r="O20" s="89" t="n">
        <v>43.5319</v>
      </c>
      <c r="P20" s="89" t="n">
        <v>14682.7</v>
      </c>
      <c r="Q20" s="120" t="n">
        <v>36.08</v>
      </c>
      <c r="R20" s="120" t="n">
        <v>0</v>
      </c>
      <c r="S20" s="120" t="n">
        <v>13734.3168</v>
      </c>
      <c r="T20" s="120" t="n">
        <v>41.518</v>
      </c>
      <c r="U20" s="120" t="n">
        <v>0</v>
      </c>
      <c r="V20" s="120" t="n">
        <v>0</v>
      </c>
      <c r="W20" s="120" t="n">
        <v>1728.1377</v>
      </c>
      <c r="X20" s="120" t="n">
        <v>39.8746</v>
      </c>
      <c r="Y20" s="120" t="n">
        <v>9626.7584</v>
      </c>
      <c r="Z20" s="120" t="n">
        <v>41.2187</v>
      </c>
      <c r="AA20" s="120" t="n">
        <v>3032.6016</v>
      </c>
      <c r="AB20" s="120" t="n">
        <v>40.3362</v>
      </c>
      <c r="AC20" s="120" t="n">
        <v>1725.248</v>
      </c>
      <c r="AD20" s="120" t="n">
        <v>40.1432</v>
      </c>
      <c r="AE20" s="120" t="n">
        <v>429.3264</v>
      </c>
      <c r="AF20" s="120" t="n">
        <v>39.4258</v>
      </c>
      <c r="AG20" s="89" t="n">
        <f aca="false">P20/3600</f>
        <v>4.07852777777778</v>
      </c>
      <c r="AH20" s="90"/>
      <c r="AI20" s="89" t="n">
        <v>2261.1768</v>
      </c>
      <c r="AJ20" s="89" t="n">
        <v>39.9989</v>
      </c>
      <c r="AK20" s="89" t="n">
        <v>42.4096</v>
      </c>
      <c r="AL20" s="89" t="n">
        <v>43.5994</v>
      </c>
      <c r="AM20" s="89" t="n">
        <v>61538.634</v>
      </c>
      <c r="AN20" s="120" t="n">
        <v>0</v>
      </c>
      <c r="AO20" s="120" t="n">
        <v>0</v>
      </c>
      <c r="AP20" s="120" t="n">
        <v>13736.5248</v>
      </c>
      <c r="AQ20" s="120" t="n">
        <v>41.5189</v>
      </c>
      <c r="AR20" s="120" t="n">
        <v>0</v>
      </c>
      <c r="AS20" s="120" t="n">
        <v>0</v>
      </c>
      <c r="AT20" s="120" t="n">
        <v>1762.2486</v>
      </c>
      <c r="AU20" s="120" t="n">
        <v>39.9329</v>
      </c>
      <c r="AV20" s="120" t="n">
        <v>10098.56</v>
      </c>
      <c r="AW20" s="120" t="n">
        <v>41.3729</v>
      </c>
      <c r="AX20" s="120" t="n">
        <v>2897.632</v>
      </c>
      <c r="AY20" s="120" t="n">
        <v>40.3204</v>
      </c>
      <c r="AZ20" s="120" t="n">
        <v>1648.9248</v>
      </c>
      <c r="BA20" s="120" t="n">
        <v>40.1441</v>
      </c>
      <c r="BB20" s="120" t="n">
        <v>448.8432</v>
      </c>
      <c r="BC20" s="120" t="n">
        <v>39.5025</v>
      </c>
      <c r="BD20" s="89" t="n">
        <f aca="false">AM20/3600</f>
        <v>17.094065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  <c r="BP20" s="106" t="n">
        <f aca="false">AQ20-T20</f>
        <v>0.000900000000001455</v>
      </c>
      <c r="BQ20" s="122" t="n">
        <f aca="false">AU20-X20</f>
        <v>0.0582999999999956</v>
      </c>
      <c r="BR20" s="123" t="n">
        <f aca="false">AI20-L20</f>
        <v>32.7816000000003</v>
      </c>
      <c r="BS20" s="123" t="n">
        <f aca="false">AP20-S20</f>
        <v>2.20799999999872</v>
      </c>
      <c r="BT20" s="123" t="n">
        <f aca="false">AT20-W20</f>
        <v>34.1108999999999</v>
      </c>
      <c r="BU20" s="123" t="n">
        <f aca="false">AV20-Y20</f>
        <v>471.801599999999</v>
      </c>
      <c r="BV20" s="123" t="n">
        <f aca="false">AX20-AA20</f>
        <v>-134.9696</v>
      </c>
      <c r="BW20" s="123" t="n">
        <f aca="false">AZ20-AC20</f>
        <v>-76.3232</v>
      </c>
      <c r="BX20" s="123" t="n">
        <f aca="false">BB20-AE20</f>
        <v>19.5168</v>
      </c>
      <c r="BZ20" s="124" t="n">
        <f aca="false">AW20-Z20</f>
        <v>0.154200000000003</v>
      </c>
      <c r="CA20" s="124" t="n">
        <f aca="false">AY20-AB20</f>
        <v>-0.0157999999999987</v>
      </c>
      <c r="CB20" s="124" t="n">
        <f aca="false">BA20-AD20</f>
        <v>0.000900000000001455</v>
      </c>
      <c r="CC20" s="123" t="n">
        <f aca="false">BC20-AF20</f>
        <v>0.0766999999999953</v>
      </c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80.2328</v>
      </c>
      <c r="E21" s="88" t="n">
        <f aca="false">N21</f>
        <v>41.0026</v>
      </c>
      <c r="F21" s="88" t="n">
        <f aca="false">L21</f>
        <v>1080.2328</v>
      </c>
      <c r="G21" s="88" t="n">
        <f aca="false">O21</f>
        <v>41.9254</v>
      </c>
      <c r="H21" s="88" t="n">
        <f aca="false">AI21</f>
        <v>1099.9768</v>
      </c>
      <c r="I21" s="88" t="n">
        <f aca="false">AK21</f>
        <v>41.0477</v>
      </c>
      <c r="J21" s="88" t="n">
        <f aca="false">AI21</f>
        <v>1099.9768</v>
      </c>
      <c r="K21" s="88" t="n">
        <f aca="false">AL21</f>
        <v>41.9499</v>
      </c>
      <c r="L21" s="89" t="n">
        <v>1080.2328</v>
      </c>
      <c r="M21" s="89" t="n">
        <v>37.6015</v>
      </c>
      <c r="N21" s="89" t="n">
        <v>41.0026</v>
      </c>
      <c r="O21" s="89" t="n">
        <v>41.9254</v>
      </c>
      <c r="P21" s="89" t="n">
        <v>13711.52</v>
      </c>
      <c r="Q21" s="120" t="n">
        <v>31.52</v>
      </c>
      <c r="R21" s="120" t="n">
        <v>0</v>
      </c>
      <c r="S21" s="120" t="n">
        <v>7713.5808</v>
      </c>
      <c r="T21" s="120" t="n">
        <v>39.5733</v>
      </c>
      <c r="U21" s="120" t="n">
        <v>0</v>
      </c>
      <c r="V21" s="120" t="n">
        <v>0</v>
      </c>
      <c r="W21" s="120" t="n">
        <v>791.8264</v>
      </c>
      <c r="X21" s="120" t="n">
        <v>37.5158</v>
      </c>
      <c r="Y21" s="120" t="n">
        <v>5334.944</v>
      </c>
      <c r="Z21" s="120" t="n">
        <v>39.2303</v>
      </c>
      <c r="AA21" s="120" t="n">
        <v>1333.7408</v>
      </c>
      <c r="AB21" s="120" t="n">
        <v>37.8765</v>
      </c>
      <c r="AC21" s="120" t="n">
        <v>699.1872</v>
      </c>
      <c r="AD21" s="120" t="n">
        <v>37.6673</v>
      </c>
      <c r="AE21" s="120" t="n">
        <v>143.7008</v>
      </c>
      <c r="AF21" s="120" t="n">
        <v>37.0927</v>
      </c>
      <c r="AG21" s="89" t="n">
        <f aca="false">P21/3600</f>
        <v>3.80875555555556</v>
      </c>
      <c r="AH21" s="90"/>
      <c r="AI21" s="89" t="n">
        <v>1099.9768</v>
      </c>
      <c r="AJ21" s="89" t="n">
        <v>37.6576</v>
      </c>
      <c r="AK21" s="89" t="n">
        <v>41.0477</v>
      </c>
      <c r="AL21" s="89" t="n">
        <v>41.9499</v>
      </c>
      <c r="AM21" s="89" t="n">
        <v>48080.276</v>
      </c>
      <c r="AN21" s="120" t="n">
        <v>0</v>
      </c>
      <c r="AO21" s="120" t="n">
        <v>0</v>
      </c>
      <c r="AP21" s="120" t="n">
        <v>7713.4464</v>
      </c>
      <c r="AQ21" s="120" t="n">
        <v>39.5729</v>
      </c>
      <c r="AR21" s="120" t="n">
        <v>0</v>
      </c>
      <c r="AS21" s="120" t="n">
        <v>0</v>
      </c>
      <c r="AT21" s="120" t="n">
        <v>812.4346</v>
      </c>
      <c r="AU21" s="120" t="n">
        <v>37.5743</v>
      </c>
      <c r="AV21" s="120" t="n">
        <v>5561.3504</v>
      </c>
      <c r="AW21" s="120" t="n">
        <v>39.3887</v>
      </c>
      <c r="AX21" s="120" t="n">
        <v>1286.0288</v>
      </c>
      <c r="AY21" s="120" t="n">
        <v>37.8858</v>
      </c>
      <c r="AZ21" s="120" t="n">
        <v>685.184</v>
      </c>
      <c r="BA21" s="120" t="n">
        <v>37.7096</v>
      </c>
      <c r="BB21" s="120" t="n">
        <v>145.5168</v>
      </c>
      <c r="BC21" s="120" t="n">
        <v>37.1417</v>
      </c>
      <c r="BD21" s="89" t="n">
        <f aca="false">AM21/3600</f>
        <v>13.3556322222222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  <c r="BP21" s="106" t="n">
        <f aca="false">AQ21-T21</f>
        <v>-0.000400000000006173</v>
      </c>
      <c r="BQ21" s="122" t="n">
        <f aca="false">AU21-X21</f>
        <v>0.0585000000000022</v>
      </c>
      <c r="BR21" s="123" t="n">
        <f aca="false">AI21-L21</f>
        <v>19.7439999999999</v>
      </c>
      <c r="BS21" s="123" t="n">
        <f aca="false">AP21-S21</f>
        <v>-0.134399999999914</v>
      </c>
      <c r="BT21" s="123" t="n">
        <f aca="false">AT21-W21</f>
        <v>20.6082</v>
      </c>
      <c r="BU21" s="123" t="n">
        <f aca="false">AV21-Y21</f>
        <v>226.4064</v>
      </c>
      <c r="BV21" s="123" t="n">
        <f aca="false">AX21-AA21</f>
        <v>-47.712</v>
      </c>
      <c r="BW21" s="123" t="n">
        <f aca="false">AZ21-AC21</f>
        <v>-14.0032</v>
      </c>
      <c r="BX21" s="123" t="n">
        <f aca="false">BB21-AE21</f>
        <v>1.816</v>
      </c>
      <c r="BZ21" s="124" t="n">
        <f aca="false">AW21-Z21</f>
        <v>0.1584</v>
      </c>
      <c r="CA21" s="124" t="n">
        <f aca="false">AY21-AB21</f>
        <v>0.0093000000000032</v>
      </c>
      <c r="CB21" s="124" t="n">
        <f aca="false">BA21-AD21</f>
        <v>0.0423000000000044</v>
      </c>
      <c r="CC21" s="123" t="n">
        <f aca="false">BC21-AF21</f>
        <v>0.0489999999999995</v>
      </c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5.124</v>
      </c>
      <c r="E22" s="94" t="n">
        <f aca="false">N22</f>
        <v>39.7071</v>
      </c>
      <c r="F22" s="94" t="n">
        <f aca="false">L22</f>
        <v>535.124</v>
      </c>
      <c r="G22" s="94" t="n">
        <f aca="false">O22</f>
        <v>40.6568</v>
      </c>
      <c r="H22" s="94" t="n">
        <f aca="false">AI22</f>
        <v>548.8464</v>
      </c>
      <c r="I22" s="94" t="n">
        <f aca="false">AK22</f>
        <v>39.7018</v>
      </c>
      <c r="J22" s="94" t="n">
        <f aca="false">AI22</f>
        <v>548.8464</v>
      </c>
      <c r="K22" s="94" t="n">
        <f aca="false">AL22</f>
        <v>40.6381</v>
      </c>
      <c r="L22" s="95" t="n">
        <v>535.124</v>
      </c>
      <c r="M22" s="95" t="n">
        <v>35.1902</v>
      </c>
      <c r="N22" s="95" t="n">
        <v>39.7071</v>
      </c>
      <c r="O22" s="95" t="n">
        <v>40.6568</v>
      </c>
      <c r="P22" s="95" t="n">
        <v>12789.14</v>
      </c>
      <c r="Q22" s="95" t="n">
        <v>26.6</v>
      </c>
      <c r="R22" s="95" t="n">
        <v>0</v>
      </c>
      <c r="S22" s="95" t="n">
        <v>4267.7376</v>
      </c>
      <c r="T22" s="95" t="n">
        <v>37.21</v>
      </c>
      <c r="U22" s="95" t="n">
        <v>0</v>
      </c>
      <c r="V22" s="95" t="n">
        <v>0</v>
      </c>
      <c r="W22" s="95" t="n">
        <v>372.8365</v>
      </c>
      <c r="X22" s="95" t="n">
        <v>35.1024</v>
      </c>
      <c r="Y22" s="95" t="n">
        <v>2898.3296</v>
      </c>
      <c r="Z22" s="95" t="n">
        <v>36.8118</v>
      </c>
      <c r="AA22" s="95" t="n">
        <v>580.7296</v>
      </c>
      <c r="AB22" s="95" t="n">
        <v>35.217</v>
      </c>
      <c r="AC22" s="95" t="n">
        <v>284.2816</v>
      </c>
      <c r="AD22" s="95" t="n">
        <v>35.116</v>
      </c>
      <c r="AE22" s="95" t="n">
        <v>58.3424</v>
      </c>
      <c r="AF22" s="95" t="n">
        <v>34.8153</v>
      </c>
      <c r="AG22" s="95" t="n">
        <f aca="false">P22/3600</f>
        <v>3.55253888888889</v>
      </c>
      <c r="AH22" s="93"/>
      <c r="AI22" s="95" t="n">
        <v>548.8464</v>
      </c>
      <c r="AJ22" s="95" t="n">
        <v>35.2626</v>
      </c>
      <c r="AK22" s="95" t="n">
        <v>39.7018</v>
      </c>
      <c r="AL22" s="95" t="n">
        <v>40.6381</v>
      </c>
      <c r="AM22" s="95" t="n">
        <v>37774.423</v>
      </c>
      <c r="AN22" s="95" t="n">
        <v>0</v>
      </c>
      <c r="AO22" s="120" t="n">
        <v>0</v>
      </c>
      <c r="AP22" s="95" t="n">
        <v>4262.6112</v>
      </c>
      <c r="AQ22" s="95" t="n">
        <v>37.2056</v>
      </c>
      <c r="AR22" s="95" t="n">
        <v>0</v>
      </c>
      <c r="AS22" s="95" t="n">
        <v>0</v>
      </c>
      <c r="AT22" s="95" t="n">
        <v>387.3784</v>
      </c>
      <c r="AU22" s="95" t="n">
        <v>35.1781</v>
      </c>
      <c r="AV22" s="95" t="n">
        <v>3009.3504</v>
      </c>
      <c r="AW22" s="95" t="n">
        <v>36.9786</v>
      </c>
      <c r="AX22" s="95" t="n">
        <v>571.776</v>
      </c>
      <c r="AY22" s="95" t="n">
        <v>35.2714</v>
      </c>
      <c r="AZ22" s="95" t="n">
        <v>286.4576</v>
      </c>
      <c r="BA22" s="95" t="n">
        <v>35.1792</v>
      </c>
      <c r="BB22" s="95" t="n">
        <v>59.1824</v>
      </c>
      <c r="BC22" s="95" t="n">
        <v>34.873</v>
      </c>
      <c r="BD22" s="95" t="n">
        <f aca="false">AM22/3600</f>
        <v>10.4928952777778</v>
      </c>
      <c r="BE22" s="93"/>
      <c r="BF22" s="93"/>
      <c r="BG22" s="93"/>
      <c r="BH22" s="125" t="e">
        <f aca="false">AO22/R22</f>
        <v>#DIV/0!</v>
      </c>
      <c r="BI22" s="93"/>
      <c r="BJ22" s="93"/>
      <c r="BK22" s="93"/>
      <c r="BL22" s="93"/>
      <c r="BM22" s="93"/>
      <c r="BN22" s="93"/>
      <c r="BO22" s="93"/>
      <c r="BP22" s="106" t="n">
        <f aca="false">AQ22-T22</f>
        <v>-0.00440000000000396</v>
      </c>
      <c r="BQ22" s="122" t="n">
        <f aca="false">AU22-X22</f>
        <v>0.0756999999999977</v>
      </c>
      <c r="BR22" s="123" t="n">
        <f aca="false">AI22-L22</f>
        <v>13.7224</v>
      </c>
      <c r="BS22" s="123" t="n">
        <f aca="false">AP22-S22</f>
        <v>-5.1264000000001</v>
      </c>
      <c r="BT22" s="123" t="n">
        <f aca="false">AT22-W22</f>
        <v>14.5419</v>
      </c>
      <c r="BU22" s="123" t="n">
        <f aca="false">AV22-Y22</f>
        <v>111.0208</v>
      </c>
      <c r="BV22" s="123" t="n">
        <f aca="false">AX22-AA22</f>
        <v>-8.95360000000005</v>
      </c>
      <c r="BW22" s="123" t="n">
        <f aca="false">AZ22-AC22</f>
        <v>2.17599999999999</v>
      </c>
      <c r="BX22" s="123" t="n">
        <f aca="false">BB22-AE22</f>
        <v>0.840000000000003</v>
      </c>
      <c r="BZ22" s="124" t="n">
        <f aca="false">AW22-Z22</f>
        <v>0.166800000000002</v>
      </c>
      <c r="CA22" s="124" t="n">
        <f aca="false">AY22-AB22</f>
        <v>0.0544000000000011</v>
      </c>
      <c r="CB22" s="124" t="n">
        <f aca="false">BA22-AD22</f>
        <v>0.0632000000000019</v>
      </c>
      <c r="CC22" s="123" t="n">
        <f aca="false">BC22-AF22</f>
        <v>0.057699999999997</v>
      </c>
    </row>
    <row r="23" customFormat="false" ht="11.25" hidden="false" customHeight="false" outlineLevel="0" collapsed="false">
      <c r="A23" s="92"/>
      <c r="B23" s="87" t="s">
        <v>52</v>
      </c>
      <c r="C23" s="87" t="n">
        <v>22</v>
      </c>
      <c r="D23" s="97" t="n">
        <f aca="false">L23</f>
        <v>7789.2712</v>
      </c>
      <c r="E23" s="97" t="n">
        <f aca="false">N23</f>
        <v>42.5904</v>
      </c>
      <c r="F23" s="97" t="n">
        <f aca="false">L23</f>
        <v>7789.2712</v>
      </c>
      <c r="G23" s="97" t="n">
        <f aca="false">O23</f>
        <v>43.8971</v>
      </c>
      <c r="H23" s="97" t="n">
        <f aca="false">AI23</f>
        <v>8042.344</v>
      </c>
      <c r="I23" s="97" t="n">
        <f aca="false">AK23</f>
        <v>42.7092</v>
      </c>
      <c r="J23" s="97" t="n">
        <f aca="false">AI23</f>
        <v>8042.344</v>
      </c>
      <c r="K23" s="97" t="n">
        <f aca="false">AL23</f>
        <v>44.0161</v>
      </c>
      <c r="L23" s="96" t="n">
        <v>7789.2712</v>
      </c>
      <c r="M23" s="96" t="n">
        <v>40.2201</v>
      </c>
      <c r="N23" s="96" t="n">
        <v>42.5904</v>
      </c>
      <c r="O23" s="96" t="n">
        <v>43.8971</v>
      </c>
      <c r="P23" s="96" t="n">
        <v>15940.66</v>
      </c>
      <c r="Q23" s="120" t="n">
        <v>42.02</v>
      </c>
      <c r="R23" s="120" t="n">
        <v>0</v>
      </c>
      <c r="S23" s="120" t="n">
        <v>60204.8256</v>
      </c>
      <c r="T23" s="120" t="n">
        <v>42.4987</v>
      </c>
      <c r="U23" s="120" t="n">
        <v>0</v>
      </c>
      <c r="V23" s="120" t="n">
        <v>0</v>
      </c>
      <c r="W23" s="120" t="n">
        <v>5510.3341</v>
      </c>
      <c r="X23" s="120" t="n">
        <v>40.121</v>
      </c>
      <c r="Y23" s="120" t="n">
        <v>38630.848</v>
      </c>
      <c r="Z23" s="120" t="n">
        <v>41.8053</v>
      </c>
      <c r="AA23" s="120" t="n">
        <v>9495.0592</v>
      </c>
      <c r="AB23" s="120" t="n">
        <v>40.5653</v>
      </c>
      <c r="AC23" s="120" t="n">
        <v>4776.1152</v>
      </c>
      <c r="AD23" s="120" t="n">
        <v>40.2268</v>
      </c>
      <c r="AE23" s="120" t="n">
        <v>1159.008</v>
      </c>
      <c r="AF23" s="120" t="n">
        <v>39.7341</v>
      </c>
      <c r="AG23" s="96" t="n">
        <f aca="false">P23/3600</f>
        <v>4.42796111111111</v>
      </c>
      <c r="AH23" s="98"/>
      <c r="AI23" s="96" t="n">
        <v>8042.344</v>
      </c>
      <c r="AJ23" s="96" t="n">
        <v>40.3325</v>
      </c>
      <c r="AK23" s="96" t="n">
        <v>42.7092</v>
      </c>
      <c r="AL23" s="96" t="n">
        <v>44.0161</v>
      </c>
      <c r="AM23" s="96" t="n">
        <v>74413.41</v>
      </c>
      <c r="AN23" s="120" t="n">
        <v>0</v>
      </c>
      <c r="AO23" s="96" t="n">
        <v>0</v>
      </c>
      <c r="AP23" s="120" t="n">
        <v>60205.5936</v>
      </c>
      <c r="AQ23" s="120" t="n">
        <v>42.4987</v>
      </c>
      <c r="AR23" s="120" t="n">
        <v>0</v>
      </c>
      <c r="AS23" s="120" t="n">
        <v>0</v>
      </c>
      <c r="AT23" s="120" t="n">
        <v>5774.3766</v>
      </c>
      <c r="AU23" s="120" t="n">
        <v>40.2383</v>
      </c>
      <c r="AV23" s="120" t="n">
        <v>41130.8736</v>
      </c>
      <c r="AW23" s="120" t="n">
        <v>42.1086</v>
      </c>
      <c r="AX23" s="120" t="n">
        <v>9297.4528</v>
      </c>
      <c r="AY23" s="120" t="n">
        <v>40.6402</v>
      </c>
      <c r="AZ23" s="120" t="n">
        <v>4643.9264</v>
      </c>
      <c r="BA23" s="120" t="n">
        <v>40.3032</v>
      </c>
      <c r="BB23" s="120" t="n">
        <v>1155.6432</v>
      </c>
      <c r="BC23" s="120" t="n">
        <v>39.8262</v>
      </c>
      <c r="BD23" s="96" t="n">
        <f aca="false">AM23/3600</f>
        <v>20.6703916666667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  <c r="BP23" s="106" t="n">
        <f aca="false">AQ23-T23</f>
        <v>0</v>
      </c>
      <c r="BQ23" s="122" t="n">
        <f aca="false">AU23-X23</f>
        <v>0.1173</v>
      </c>
      <c r="BR23" s="123" t="n">
        <f aca="false">AI23-L23</f>
        <v>253.0728</v>
      </c>
      <c r="BS23" s="123" t="n">
        <f aca="false">AP23-S23</f>
        <v>0.768000000003667</v>
      </c>
      <c r="BT23" s="123" t="n">
        <f aca="false">AT23-W23</f>
        <v>264.0425</v>
      </c>
      <c r="BU23" s="123" t="n">
        <f aca="false">AV23-Y23</f>
        <v>2500.0256</v>
      </c>
      <c r="BV23" s="123" t="n">
        <f aca="false">AX23-AA23</f>
        <v>-197.606400000001</v>
      </c>
      <c r="BW23" s="123" t="n">
        <f aca="false">AZ23-AC23</f>
        <v>-132.1888</v>
      </c>
      <c r="BX23" s="123" t="n">
        <f aca="false">BB23-AE23</f>
        <v>-3.36480000000006</v>
      </c>
      <c r="BZ23" s="124" t="n">
        <f aca="false">AW23-Z23</f>
        <v>0.3033</v>
      </c>
      <c r="CA23" s="124" t="n">
        <f aca="false">AY23-AB23</f>
        <v>0.0748999999999995</v>
      </c>
      <c r="CB23" s="124" t="n">
        <f aca="false">BA23-AD23</f>
        <v>0.0763999999999996</v>
      </c>
      <c r="CC23" s="123" t="n">
        <f aca="false">BC23-AF23</f>
        <v>0.0921000000000021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4.9032</v>
      </c>
      <c r="E24" s="88" t="n">
        <f aca="false">N24</f>
        <v>40.7825</v>
      </c>
      <c r="F24" s="88" t="n">
        <f aca="false">L24</f>
        <v>3414.9032</v>
      </c>
      <c r="G24" s="88" t="n">
        <f aca="false">O24</f>
        <v>41.5116</v>
      </c>
      <c r="H24" s="88" t="n">
        <f aca="false">AI24</f>
        <v>3498.2408</v>
      </c>
      <c r="I24" s="88" t="n">
        <f aca="false">AK24</f>
        <v>40.8628</v>
      </c>
      <c r="J24" s="88" t="n">
        <f aca="false">AI24</f>
        <v>3498.2408</v>
      </c>
      <c r="K24" s="88" t="n">
        <f aca="false">AL24</f>
        <v>41.5729</v>
      </c>
      <c r="L24" s="89" t="n">
        <v>3414.9032</v>
      </c>
      <c r="M24" s="89" t="n">
        <v>37.6576</v>
      </c>
      <c r="N24" s="89" t="n">
        <v>40.7825</v>
      </c>
      <c r="O24" s="89" t="n">
        <v>41.5116</v>
      </c>
      <c r="P24" s="89" t="n">
        <v>13889.4</v>
      </c>
      <c r="Q24" s="120" t="n">
        <v>38.7</v>
      </c>
      <c r="R24" s="120" t="n">
        <v>0</v>
      </c>
      <c r="S24" s="120" t="n">
        <v>33184.2624</v>
      </c>
      <c r="T24" s="120" t="n">
        <v>39.328</v>
      </c>
      <c r="U24" s="120" t="n">
        <v>0</v>
      </c>
      <c r="V24" s="120" t="n">
        <v>0</v>
      </c>
      <c r="W24" s="120" t="n">
        <v>2120.5832</v>
      </c>
      <c r="X24" s="120" t="n">
        <v>37.585</v>
      </c>
      <c r="Y24" s="120" t="n">
        <v>19625.6384</v>
      </c>
      <c r="Z24" s="120" t="n">
        <v>38.804</v>
      </c>
      <c r="AA24" s="120" t="n">
        <v>3173.1456</v>
      </c>
      <c r="AB24" s="120" t="n">
        <v>37.7895</v>
      </c>
      <c r="AC24" s="120" t="n">
        <v>1557.0432</v>
      </c>
      <c r="AD24" s="120" t="n">
        <v>37.648</v>
      </c>
      <c r="AE24" s="120" t="n">
        <v>351.5888</v>
      </c>
      <c r="AF24" s="120" t="n">
        <v>37.3428</v>
      </c>
      <c r="AG24" s="89" t="n">
        <f aca="false">P24/3600</f>
        <v>3.85816666666667</v>
      </c>
      <c r="AH24" s="90"/>
      <c r="AI24" s="89" t="n">
        <v>3498.2408</v>
      </c>
      <c r="AJ24" s="89" t="n">
        <v>37.7493</v>
      </c>
      <c r="AK24" s="89" t="n">
        <v>40.8628</v>
      </c>
      <c r="AL24" s="89" t="n">
        <v>41.5729</v>
      </c>
      <c r="AM24" s="89" t="n">
        <v>53431.192</v>
      </c>
      <c r="AN24" s="120" t="n">
        <v>0</v>
      </c>
      <c r="AO24" s="89" t="n">
        <v>0</v>
      </c>
      <c r="AP24" s="120" t="n">
        <v>33185.0112</v>
      </c>
      <c r="AQ24" s="120" t="n">
        <v>39.328</v>
      </c>
      <c r="AR24" s="120" t="n">
        <v>0</v>
      </c>
      <c r="AS24" s="120" t="n">
        <v>0</v>
      </c>
      <c r="AT24" s="120" t="n">
        <v>2207.5117</v>
      </c>
      <c r="AU24" s="120" t="n">
        <v>37.6806</v>
      </c>
      <c r="AV24" s="120" t="n">
        <v>20479.6544</v>
      </c>
      <c r="AW24" s="120" t="n">
        <v>38.9956</v>
      </c>
      <c r="AX24" s="120" t="n">
        <v>3052.4352</v>
      </c>
      <c r="AY24" s="120" t="n">
        <v>37.8439</v>
      </c>
      <c r="AZ24" s="120" t="n">
        <v>1518.608</v>
      </c>
      <c r="BA24" s="120" t="n">
        <v>37.7214</v>
      </c>
      <c r="BB24" s="120" t="n">
        <v>354.1552</v>
      </c>
      <c r="BC24" s="120" t="n">
        <v>37.428</v>
      </c>
      <c r="BD24" s="89" t="n">
        <f aca="false">AM24/3600</f>
        <v>14.8419977777778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  <c r="BP24" s="106" t="n">
        <f aca="false">AQ24-T24</f>
        <v>0</v>
      </c>
      <c r="BQ24" s="122" t="n">
        <f aca="false">AU24-X24</f>
        <v>0.0955999999999975</v>
      </c>
      <c r="BR24" s="123" t="n">
        <f aca="false">AI24-L24</f>
        <v>83.3375999999998</v>
      </c>
      <c r="BS24" s="123" t="n">
        <f aca="false">AP24-S24</f>
        <v>0.748800000001211</v>
      </c>
      <c r="BT24" s="123" t="n">
        <f aca="false">AT24-W24</f>
        <v>86.9285</v>
      </c>
      <c r="BU24" s="123" t="n">
        <f aca="false">AV24-Y24</f>
        <v>854.016</v>
      </c>
      <c r="BV24" s="123" t="n">
        <f aca="false">AX24-AA24</f>
        <v>-120.7104</v>
      </c>
      <c r="BW24" s="123" t="n">
        <f aca="false">AZ24-AC24</f>
        <v>-38.4352000000001</v>
      </c>
      <c r="BX24" s="123" t="n">
        <f aca="false">BB24-AE24</f>
        <v>2.56639999999999</v>
      </c>
      <c r="BZ24" s="124" t="n">
        <f aca="false">AW24-Z24</f>
        <v>0.191600000000001</v>
      </c>
      <c r="CA24" s="124" t="n">
        <f aca="false">AY24-AB24</f>
        <v>0.0544000000000011</v>
      </c>
      <c r="CB24" s="124" t="n">
        <f aca="false">BA24-AD24</f>
        <v>0.0733999999999995</v>
      </c>
      <c r="CC24" s="123" t="n">
        <f aca="false">BC24-AF24</f>
        <v>0.0852000000000004</v>
      </c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61.276</v>
      </c>
      <c r="E25" s="88" t="n">
        <f aca="false">N25</f>
        <v>39.0606</v>
      </c>
      <c r="F25" s="88" t="n">
        <f aca="false">L25</f>
        <v>1561.276</v>
      </c>
      <c r="G25" s="88" t="n">
        <f aca="false">O25</f>
        <v>39.6644</v>
      </c>
      <c r="H25" s="88" t="n">
        <f aca="false">AI25</f>
        <v>1599.0336</v>
      </c>
      <c r="I25" s="88" t="n">
        <f aca="false">AK25</f>
        <v>39.0902</v>
      </c>
      <c r="J25" s="88" t="n">
        <f aca="false">AI25</f>
        <v>1599.0336</v>
      </c>
      <c r="K25" s="88" t="n">
        <f aca="false">AL25</f>
        <v>39.6882</v>
      </c>
      <c r="L25" s="89" t="n">
        <v>1561.276</v>
      </c>
      <c r="M25" s="89" t="n">
        <v>35.0308</v>
      </c>
      <c r="N25" s="89" t="n">
        <v>39.0606</v>
      </c>
      <c r="O25" s="89" t="n">
        <v>39.6644</v>
      </c>
      <c r="P25" s="89" t="n">
        <v>13027.52</v>
      </c>
      <c r="Q25" s="120" t="n">
        <v>31.3</v>
      </c>
      <c r="R25" s="120" t="n">
        <v>0</v>
      </c>
      <c r="S25" s="120" t="n">
        <v>17494.3296</v>
      </c>
      <c r="T25" s="120" t="n">
        <v>36.3435</v>
      </c>
      <c r="U25" s="120" t="n">
        <v>0</v>
      </c>
      <c r="V25" s="120" t="n">
        <v>0</v>
      </c>
      <c r="W25" s="120" t="n">
        <v>868.5345</v>
      </c>
      <c r="X25" s="120" t="n">
        <v>34.9737</v>
      </c>
      <c r="Y25" s="120" t="n">
        <v>9833.0496</v>
      </c>
      <c r="Z25" s="120" t="n">
        <v>35.9183</v>
      </c>
      <c r="AA25" s="120" t="n">
        <v>1120.1088</v>
      </c>
      <c r="AB25" s="120" t="n">
        <v>35.0552</v>
      </c>
      <c r="AC25" s="120" t="n">
        <v>525.2384</v>
      </c>
      <c r="AD25" s="120" t="n">
        <v>35.0001</v>
      </c>
      <c r="AE25" s="120" t="n">
        <v>121.6432</v>
      </c>
      <c r="AF25" s="120" t="n">
        <v>34.8182</v>
      </c>
      <c r="AG25" s="89" t="n">
        <f aca="false">P25/3600</f>
        <v>3.61875555555556</v>
      </c>
      <c r="AH25" s="90"/>
      <c r="AI25" s="89" t="n">
        <v>1599.0336</v>
      </c>
      <c r="AJ25" s="89" t="n">
        <v>35.0988</v>
      </c>
      <c r="AK25" s="89" t="n">
        <v>39.0902</v>
      </c>
      <c r="AL25" s="89" t="n">
        <v>39.6882</v>
      </c>
      <c r="AM25" s="89" t="n">
        <v>40341.649</v>
      </c>
      <c r="AN25" s="120" t="n">
        <v>0</v>
      </c>
      <c r="AO25" s="89" t="n">
        <v>0</v>
      </c>
      <c r="AP25" s="120" t="n">
        <v>17491.9296</v>
      </c>
      <c r="AQ25" s="120" t="n">
        <v>36.3413</v>
      </c>
      <c r="AR25" s="120" t="n">
        <v>0</v>
      </c>
      <c r="AS25" s="120" t="n">
        <v>0</v>
      </c>
      <c r="AT25" s="120" t="n">
        <v>908.0381</v>
      </c>
      <c r="AU25" s="120" t="n">
        <v>35.0448</v>
      </c>
      <c r="AV25" s="120" t="n">
        <v>10152.2112</v>
      </c>
      <c r="AW25" s="120" t="n">
        <v>36.027</v>
      </c>
      <c r="AX25" s="120" t="n">
        <v>1105.5296</v>
      </c>
      <c r="AY25" s="120" t="n">
        <v>35.1137</v>
      </c>
      <c r="AZ25" s="120" t="n">
        <v>523.2</v>
      </c>
      <c r="BA25" s="120" t="n">
        <v>35.0618</v>
      </c>
      <c r="BB25" s="120" t="n">
        <v>122.032</v>
      </c>
      <c r="BC25" s="120" t="n">
        <v>34.8816</v>
      </c>
      <c r="BD25" s="89" t="n">
        <f aca="false">AM25/3600</f>
        <v>11.2060136111111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  <c r="BP25" s="106" t="n">
        <f aca="false">AQ25-T25</f>
        <v>-0.00220000000000198</v>
      </c>
      <c r="BQ25" s="122" t="n">
        <f aca="false">AU25-X25</f>
        <v>0.0711000000000013</v>
      </c>
      <c r="BR25" s="123" t="n">
        <f aca="false">AI25-L25</f>
        <v>37.7575999999999</v>
      </c>
      <c r="BS25" s="123" t="n">
        <f aca="false">AP25-S25</f>
        <v>-2.40000000000146</v>
      </c>
      <c r="BT25" s="123" t="n">
        <f aca="false">AT25-W25</f>
        <v>39.5036</v>
      </c>
      <c r="BU25" s="123" t="n">
        <f aca="false">AV25-Y25</f>
        <v>319.161599999999</v>
      </c>
      <c r="BV25" s="123" t="n">
        <f aca="false">AX25-AA25</f>
        <v>-14.5791999999999</v>
      </c>
      <c r="BW25" s="123" t="n">
        <f aca="false">AZ25-AC25</f>
        <v>-2.03839999999991</v>
      </c>
      <c r="BX25" s="123" t="n">
        <f aca="false">BB25-AE25</f>
        <v>0.388800000000003</v>
      </c>
      <c r="BZ25" s="124" t="n">
        <f aca="false">AW25-Z25</f>
        <v>0.108699999999999</v>
      </c>
      <c r="CA25" s="124" t="n">
        <f aca="false">AY25-AB25</f>
        <v>0.0585000000000022</v>
      </c>
      <c r="CB25" s="124" t="n">
        <f aca="false">BA25-AD25</f>
        <v>0.0616999999999948</v>
      </c>
      <c r="CC25" s="123" t="n">
        <f aca="false">BC25-AF25</f>
        <v>0.0634000000000015</v>
      </c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12.9176</v>
      </c>
      <c r="E26" s="94" t="n">
        <f aca="false">N26</f>
        <v>37.3412</v>
      </c>
      <c r="F26" s="94" t="n">
        <f aca="false">L26</f>
        <v>712.9176</v>
      </c>
      <c r="G26" s="94" t="n">
        <f aca="false">O26</f>
        <v>38.3458</v>
      </c>
      <c r="H26" s="94" t="n">
        <f aca="false">AI26</f>
        <v>726.5392</v>
      </c>
      <c r="I26" s="94" t="n">
        <f aca="false">AK26</f>
        <v>37.3334</v>
      </c>
      <c r="J26" s="94" t="n">
        <f aca="false">AI26</f>
        <v>726.5392</v>
      </c>
      <c r="K26" s="94" t="n">
        <f aca="false">AL26</f>
        <v>38.3655</v>
      </c>
      <c r="L26" s="95" t="n">
        <v>712.9176</v>
      </c>
      <c r="M26" s="95" t="n">
        <v>32.5142</v>
      </c>
      <c r="N26" s="95" t="n">
        <v>37.3412</v>
      </c>
      <c r="O26" s="95" t="n">
        <v>38.3458</v>
      </c>
      <c r="P26" s="95" t="n">
        <v>12443.08</v>
      </c>
      <c r="Q26" s="95" t="n">
        <v>27.08</v>
      </c>
      <c r="R26" s="95" t="n">
        <v>0</v>
      </c>
      <c r="S26" s="95" t="n">
        <v>8640.5568</v>
      </c>
      <c r="T26" s="95" t="n">
        <v>33.5106</v>
      </c>
      <c r="U26" s="95" t="n">
        <v>0</v>
      </c>
      <c r="V26" s="95" t="n">
        <v>0</v>
      </c>
      <c r="W26" s="95" t="n">
        <v>368.2376</v>
      </c>
      <c r="X26" s="95" t="n">
        <v>32.4708</v>
      </c>
      <c r="Y26" s="95" t="n">
        <v>4654.9568</v>
      </c>
      <c r="Z26" s="95" t="n">
        <v>33.1513</v>
      </c>
      <c r="AA26" s="95" t="n">
        <v>430.0992</v>
      </c>
      <c r="AB26" s="95" t="n">
        <v>32.4806</v>
      </c>
      <c r="AC26" s="95" t="n">
        <v>205.9488</v>
      </c>
      <c r="AD26" s="95" t="n">
        <v>32.4936</v>
      </c>
      <c r="AE26" s="95" t="n">
        <v>51.5968</v>
      </c>
      <c r="AF26" s="95" t="n">
        <v>32.3736</v>
      </c>
      <c r="AG26" s="95" t="n">
        <f aca="false">P26/3600</f>
        <v>3.45641111111111</v>
      </c>
      <c r="AH26" s="93"/>
      <c r="AI26" s="95" t="n">
        <v>726.5392</v>
      </c>
      <c r="AJ26" s="95" t="n">
        <v>32.5662</v>
      </c>
      <c r="AK26" s="95" t="n">
        <v>37.3334</v>
      </c>
      <c r="AL26" s="95" t="n">
        <v>38.3655</v>
      </c>
      <c r="AM26" s="95" t="n">
        <v>31793.086</v>
      </c>
      <c r="AN26" s="95" t="n">
        <v>0</v>
      </c>
      <c r="AO26" s="95" t="n">
        <v>0</v>
      </c>
      <c r="AP26" s="95" t="n">
        <v>8633.664</v>
      </c>
      <c r="AQ26" s="95" t="n">
        <v>33.5085</v>
      </c>
      <c r="AR26" s="95" t="n">
        <v>0</v>
      </c>
      <c r="AS26" s="95" t="n">
        <v>0</v>
      </c>
      <c r="AT26" s="95" t="n">
        <v>382.7512</v>
      </c>
      <c r="AU26" s="95" t="n">
        <v>32.5252</v>
      </c>
      <c r="AV26" s="95" t="n">
        <v>4764.7552</v>
      </c>
      <c r="AW26" s="95" t="n">
        <v>33.2282</v>
      </c>
      <c r="AX26" s="95" t="n">
        <v>429.4144</v>
      </c>
      <c r="AY26" s="95" t="n">
        <v>32.5286</v>
      </c>
      <c r="AZ26" s="95" t="n">
        <v>205.4368</v>
      </c>
      <c r="BA26" s="95" t="n">
        <v>32.5424</v>
      </c>
      <c r="BB26" s="95" t="n">
        <v>51.8176</v>
      </c>
      <c r="BC26" s="95" t="n">
        <v>32.422</v>
      </c>
      <c r="BD26" s="95" t="n">
        <f aca="false">AM26/3600</f>
        <v>8.83141277777778</v>
      </c>
      <c r="BE26" s="93"/>
      <c r="BF26" s="93"/>
      <c r="BG26" s="93"/>
      <c r="BH26" s="125" t="e">
        <f aca="false">AO26/R26</f>
        <v>#DIV/0!</v>
      </c>
      <c r="BI26" s="93"/>
      <c r="BJ26" s="93"/>
      <c r="BK26" s="93"/>
      <c r="BL26" s="93"/>
      <c r="BM26" s="93"/>
      <c r="BN26" s="93"/>
      <c r="BO26" s="93"/>
      <c r="BP26" s="106" t="n">
        <f aca="false">AQ26-T26</f>
        <v>-0.00209999999999866</v>
      </c>
      <c r="BQ26" s="122" t="n">
        <f aca="false">AU26-X26</f>
        <v>0.0544000000000011</v>
      </c>
      <c r="BR26" s="123" t="n">
        <f aca="false">AI26-L26</f>
        <v>13.6216000000001</v>
      </c>
      <c r="BS26" s="123" t="n">
        <f aca="false">AP26-S26</f>
        <v>-6.89279999999963</v>
      </c>
      <c r="BT26" s="123" t="n">
        <f aca="false">AT26-W26</f>
        <v>14.5136</v>
      </c>
      <c r="BU26" s="123" t="n">
        <f aca="false">AV26-Y26</f>
        <v>109.7984</v>
      </c>
      <c r="BV26" s="123" t="n">
        <f aca="false">AX26-AA26</f>
        <v>-0.684799999999996</v>
      </c>
      <c r="BW26" s="123" t="n">
        <f aca="false">AZ26-AC26</f>
        <v>-0.512000000000001</v>
      </c>
      <c r="BX26" s="123" t="n">
        <f aca="false">BB26-AE26</f>
        <v>0.220799999999997</v>
      </c>
      <c r="BZ26" s="124" t="n">
        <f aca="false">AW26-Z26</f>
        <v>0.076900000000002</v>
      </c>
      <c r="CA26" s="124" t="n">
        <f aca="false">AY26-AB26</f>
        <v>0.0479999999999947</v>
      </c>
      <c r="CB26" s="124" t="n">
        <f aca="false">BA26-AD26</f>
        <v>0.0488</v>
      </c>
      <c r="CC26" s="123" t="n">
        <f aca="false">BC26-AF26</f>
        <v>0.0483999999999938</v>
      </c>
    </row>
    <row r="27" customFormat="false" ht="11.25" hidden="false" customHeight="false" outlineLevel="0" collapsed="false">
      <c r="A27" s="92"/>
      <c r="B27" s="87" t="s">
        <v>53</v>
      </c>
      <c r="C27" s="87" t="n">
        <v>22</v>
      </c>
      <c r="D27" s="97" t="n">
        <f aca="false">L27</f>
        <v>18374.8016</v>
      </c>
      <c r="E27" s="97" t="n">
        <f aca="false">N27</f>
        <v>40.0762</v>
      </c>
      <c r="F27" s="97" t="n">
        <f aca="false">L27</f>
        <v>18374.8016</v>
      </c>
      <c r="G27" s="97" t="n">
        <f aca="false">O27</f>
        <v>43.6661</v>
      </c>
      <c r="H27" s="97" t="n">
        <f aca="false">AI27</f>
        <v>19672.624</v>
      </c>
      <c r="I27" s="97" t="n">
        <f aca="false">AK27</f>
        <v>40.1603</v>
      </c>
      <c r="J27" s="97" t="n">
        <f aca="false">AI27</f>
        <v>19672.624</v>
      </c>
      <c r="K27" s="97" t="n">
        <f aca="false">AL27</f>
        <v>43.772</v>
      </c>
      <c r="L27" s="96" t="n">
        <v>18374.8016</v>
      </c>
      <c r="M27" s="96" t="n">
        <v>38.6119</v>
      </c>
      <c r="N27" s="96" t="n">
        <v>40.0762</v>
      </c>
      <c r="O27" s="96" t="n">
        <v>43.6661</v>
      </c>
      <c r="P27" s="96" t="n">
        <v>36378.91</v>
      </c>
      <c r="Q27" s="120" t="n">
        <v>90.95</v>
      </c>
      <c r="R27" s="120" t="n">
        <v>0</v>
      </c>
      <c r="S27" s="120" t="n">
        <v>134452.5818</v>
      </c>
      <c r="T27" s="120" t="n">
        <v>41.7157</v>
      </c>
      <c r="U27" s="120" t="n">
        <v>0</v>
      </c>
      <c r="V27" s="120" t="n">
        <v>0</v>
      </c>
      <c r="W27" s="120" t="n">
        <v>15763.645</v>
      </c>
      <c r="X27" s="120" t="n">
        <v>38.5421</v>
      </c>
      <c r="Y27" s="120" t="n">
        <v>82817.4667</v>
      </c>
      <c r="Z27" s="120" t="n">
        <v>40.6215</v>
      </c>
      <c r="AA27" s="120" t="n">
        <v>26796.9355</v>
      </c>
      <c r="AB27" s="120" t="n">
        <v>39.0032</v>
      </c>
      <c r="AC27" s="120" t="n">
        <v>12907.9392</v>
      </c>
      <c r="AD27" s="120" t="n">
        <v>38.5573</v>
      </c>
      <c r="AE27" s="120" t="n">
        <v>2779.992</v>
      </c>
      <c r="AF27" s="120" t="n">
        <v>38.0357</v>
      </c>
      <c r="AG27" s="96" t="n">
        <f aca="false">P27/3600</f>
        <v>10.1052527777778</v>
      </c>
      <c r="AH27" s="98"/>
      <c r="AI27" s="96" t="n">
        <v>19672.624</v>
      </c>
      <c r="AJ27" s="96" t="n">
        <v>38.7096</v>
      </c>
      <c r="AK27" s="96" t="n">
        <v>40.1603</v>
      </c>
      <c r="AL27" s="96" t="n">
        <v>43.772</v>
      </c>
      <c r="AM27" s="96" t="n">
        <v>175905.813</v>
      </c>
      <c r="AN27" s="120" t="n">
        <v>0</v>
      </c>
      <c r="AO27" s="120" t="n">
        <v>0</v>
      </c>
      <c r="AP27" s="120" t="n">
        <v>134454.1818</v>
      </c>
      <c r="AQ27" s="120" t="n">
        <v>41.7157</v>
      </c>
      <c r="AR27" s="120" t="n">
        <v>0</v>
      </c>
      <c r="AS27" s="120" t="n">
        <v>0</v>
      </c>
      <c r="AT27" s="120" t="n">
        <v>17090.6258</v>
      </c>
      <c r="AU27" s="120" t="n">
        <v>38.6419</v>
      </c>
      <c r="AV27" s="120" t="n">
        <v>94149.1619</v>
      </c>
      <c r="AW27" s="120" t="n">
        <v>41.1411</v>
      </c>
      <c r="AX27" s="120" t="n">
        <v>26616.8581</v>
      </c>
      <c r="AY27" s="120" t="n">
        <v>39.0363</v>
      </c>
      <c r="AZ27" s="120" t="n">
        <v>12515.184</v>
      </c>
      <c r="BA27" s="120" t="n">
        <v>38.5806</v>
      </c>
      <c r="BB27" s="120" t="n">
        <v>2761.0864</v>
      </c>
      <c r="BC27" s="120" t="n">
        <v>38.0803</v>
      </c>
      <c r="BD27" s="96" t="n">
        <f aca="false">AM27/3600</f>
        <v>48.8627258333333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  <c r="BP27" s="106" t="n">
        <f aca="false">AQ27-T27</f>
        <v>0</v>
      </c>
      <c r="BQ27" s="122" t="n">
        <f aca="false">AU27-X27</f>
        <v>0.0998000000000019</v>
      </c>
      <c r="BR27" s="123" t="n">
        <f aca="false">AI27-L27</f>
        <v>1297.8224</v>
      </c>
      <c r="BS27" s="123" t="n">
        <f aca="false">AP27-S27</f>
        <v>1.59999999997672</v>
      </c>
      <c r="BT27" s="123" t="n">
        <f aca="false">AT27-W27</f>
        <v>1326.9808</v>
      </c>
      <c r="BU27" s="123" t="n">
        <f aca="false">AV27-Y27</f>
        <v>11331.6952</v>
      </c>
      <c r="BV27" s="123" t="n">
        <f aca="false">AX27-AA27</f>
        <v>-180.077399999998</v>
      </c>
      <c r="BW27" s="123" t="n">
        <f aca="false">AZ27-AC27</f>
        <v>-392.755200000001</v>
      </c>
      <c r="BX27" s="123" t="n">
        <f aca="false">BB27-AE27</f>
        <v>-18.9056000000001</v>
      </c>
      <c r="BZ27" s="124" t="n">
        <f aca="false">AW27-Z27</f>
        <v>0.519600000000004</v>
      </c>
      <c r="CA27" s="124" t="n">
        <f aca="false">AY27-AB27</f>
        <v>0.0330999999999975</v>
      </c>
      <c r="CB27" s="124" t="n">
        <f aca="false">BA27-AD27</f>
        <v>0.023299999999999</v>
      </c>
      <c r="CC27" s="123" t="n">
        <f aca="false">BC27-AF27</f>
        <v>0.0446000000000026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82.6376</v>
      </c>
      <c r="E28" s="88" t="n">
        <f aca="false">N28</f>
        <v>39.1335</v>
      </c>
      <c r="F28" s="88" t="n">
        <f aca="false">L28</f>
        <v>5882.6376</v>
      </c>
      <c r="G28" s="88" t="n">
        <f aca="false">O28</f>
        <v>41.9057</v>
      </c>
      <c r="H28" s="88" t="n">
        <f aca="false">AI28</f>
        <v>6064.2144</v>
      </c>
      <c r="I28" s="88" t="n">
        <f aca="false">AK28</f>
        <v>39.1818</v>
      </c>
      <c r="J28" s="88" t="n">
        <f aca="false">AI28</f>
        <v>6064.2144</v>
      </c>
      <c r="K28" s="88" t="n">
        <f aca="false">AL28</f>
        <v>41.9873</v>
      </c>
      <c r="L28" s="89" t="n">
        <v>5882.6376</v>
      </c>
      <c r="M28" s="89" t="n">
        <v>36.9783</v>
      </c>
      <c r="N28" s="89" t="n">
        <v>39.1335</v>
      </c>
      <c r="O28" s="89" t="n">
        <v>41.9057</v>
      </c>
      <c r="P28" s="89" t="n">
        <v>29268.51</v>
      </c>
      <c r="Q28" s="120" t="n">
        <v>64.69</v>
      </c>
      <c r="R28" s="120" t="n">
        <v>0</v>
      </c>
      <c r="S28" s="120" t="n">
        <v>57578.6182</v>
      </c>
      <c r="T28" s="120" t="n">
        <v>38.482</v>
      </c>
      <c r="U28" s="120" t="n">
        <v>0</v>
      </c>
      <c r="V28" s="120" t="n">
        <v>0</v>
      </c>
      <c r="W28" s="120" t="n">
        <v>4719.7423</v>
      </c>
      <c r="X28" s="120" t="n">
        <v>36.9445</v>
      </c>
      <c r="Y28" s="120" t="n">
        <v>29182.5587</v>
      </c>
      <c r="Z28" s="120" t="n">
        <v>37.8946</v>
      </c>
      <c r="AA28" s="120" t="n">
        <v>6882.3419</v>
      </c>
      <c r="AB28" s="120" t="n">
        <v>37.1089</v>
      </c>
      <c r="AC28" s="120" t="n">
        <v>3506.0288</v>
      </c>
      <c r="AD28" s="120" t="n">
        <v>36.9872</v>
      </c>
      <c r="AE28" s="120" t="n">
        <v>951.4352</v>
      </c>
      <c r="AF28" s="120" t="n">
        <v>36.7105</v>
      </c>
      <c r="AG28" s="89" t="n">
        <f aca="false">P28/3600</f>
        <v>8.13014166666667</v>
      </c>
      <c r="AH28" s="90"/>
      <c r="AI28" s="89" t="n">
        <v>6064.2144</v>
      </c>
      <c r="AJ28" s="89" t="n">
        <v>37.0549</v>
      </c>
      <c r="AK28" s="89" t="n">
        <v>39.1818</v>
      </c>
      <c r="AL28" s="89" t="n">
        <v>41.9873</v>
      </c>
      <c r="AM28" s="89" t="n">
        <v>119864.172</v>
      </c>
      <c r="AN28" s="120" t="n">
        <v>0</v>
      </c>
      <c r="AO28" s="120" t="n">
        <v>0</v>
      </c>
      <c r="AP28" s="120" t="n">
        <v>57567.1273</v>
      </c>
      <c r="AQ28" s="120" t="n">
        <v>38.4813</v>
      </c>
      <c r="AR28" s="120" t="n">
        <v>0</v>
      </c>
      <c r="AS28" s="120" t="n">
        <v>0</v>
      </c>
      <c r="AT28" s="120" t="n">
        <v>4905.6622</v>
      </c>
      <c r="AU28" s="120" t="n">
        <v>37.0228</v>
      </c>
      <c r="AV28" s="120" t="n">
        <v>31118.0317</v>
      </c>
      <c r="AW28" s="120" t="n">
        <v>38.0754</v>
      </c>
      <c r="AX28" s="120" t="n">
        <v>6579.9613</v>
      </c>
      <c r="AY28" s="120" t="n">
        <v>37.1479</v>
      </c>
      <c r="AZ28" s="120" t="n">
        <v>3389.536</v>
      </c>
      <c r="BA28" s="120" t="n">
        <v>37.0418</v>
      </c>
      <c r="BB28" s="120" t="n">
        <v>960.0864</v>
      </c>
      <c r="BC28" s="120" t="n">
        <v>36.7812</v>
      </c>
      <c r="BD28" s="89" t="n">
        <f aca="false">AM28/3600</f>
        <v>33.2956033333333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  <c r="BP28" s="106" t="n">
        <f aca="false">AQ28-T28</f>
        <v>-0.000700000000001921</v>
      </c>
      <c r="BQ28" s="122" t="n">
        <f aca="false">AU28-X28</f>
        <v>0.0782999999999987</v>
      </c>
      <c r="BR28" s="123" t="n">
        <f aca="false">AI28-L28</f>
        <v>181.5768</v>
      </c>
      <c r="BS28" s="123" t="n">
        <f aca="false">AP28-S28</f>
        <v>-11.4908999999971</v>
      </c>
      <c r="BT28" s="123" t="n">
        <f aca="false">AT28-W28</f>
        <v>185.9199</v>
      </c>
      <c r="BU28" s="123" t="n">
        <f aca="false">AV28-Y28</f>
        <v>1935.473</v>
      </c>
      <c r="BV28" s="123" t="n">
        <f aca="false">AX28-AA28</f>
        <v>-302.3806</v>
      </c>
      <c r="BW28" s="123" t="n">
        <f aca="false">AZ28-AC28</f>
        <v>-116.4928</v>
      </c>
      <c r="BX28" s="123" t="n">
        <f aca="false">BB28-AE28</f>
        <v>8.65120000000002</v>
      </c>
      <c r="BZ28" s="124" t="n">
        <f aca="false">AW28-Z28</f>
        <v>0.180800000000005</v>
      </c>
      <c r="CA28" s="124" t="n">
        <f aca="false">AY28-AB28</f>
        <v>0.0390000000000015</v>
      </c>
      <c r="CB28" s="124" t="n">
        <f aca="false">BA28-AD28</f>
        <v>0.0546000000000007</v>
      </c>
      <c r="CC28" s="123" t="n">
        <f aca="false">BC28-AF28</f>
        <v>0.0706999999999951</v>
      </c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24.2184</v>
      </c>
      <c r="E29" s="88" t="n">
        <f aca="false">N29</f>
        <v>38.1428</v>
      </c>
      <c r="F29" s="88" t="n">
        <f aca="false">L29</f>
        <v>2724.2184</v>
      </c>
      <c r="G29" s="88" t="n">
        <f aca="false">O29</f>
        <v>40.0705</v>
      </c>
      <c r="H29" s="88" t="n">
        <f aca="false">AI29</f>
        <v>2798.5368</v>
      </c>
      <c r="I29" s="88" t="n">
        <f aca="false">AK29</f>
        <v>38.1722</v>
      </c>
      <c r="J29" s="88" t="n">
        <f aca="false">AI29</f>
        <v>2798.5368</v>
      </c>
      <c r="K29" s="88" t="n">
        <f aca="false">AL29</f>
        <v>40.1227</v>
      </c>
      <c r="L29" s="89" t="n">
        <v>2724.2184</v>
      </c>
      <c r="M29" s="89" t="n">
        <v>35.0517</v>
      </c>
      <c r="N29" s="89" t="n">
        <v>38.1428</v>
      </c>
      <c r="O29" s="89" t="n">
        <v>40.0705</v>
      </c>
      <c r="P29" s="89" t="n">
        <v>26806.22</v>
      </c>
      <c r="Q29" s="120" t="n">
        <v>55.89</v>
      </c>
      <c r="R29" s="120" t="n">
        <v>0</v>
      </c>
      <c r="S29" s="120" t="n">
        <v>30582.1091</v>
      </c>
      <c r="T29" s="120" t="n">
        <v>36.2869</v>
      </c>
      <c r="U29" s="120" t="n">
        <v>0</v>
      </c>
      <c r="V29" s="120" t="n">
        <v>0</v>
      </c>
      <c r="W29" s="120" t="n">
        <v>2097.5583</v>
      </c>
      <c r="X29" s="120" t="n">
        <v>35.0239</v>
      </c>
      <c r="Y29" s="120" t="n">
        <v>14496.3048</v>
      </c>
      <c r="Z29" s="120" t="n">
        <v>35.8581</v>
      </c>
      <c r="AA29" s="120" t="n">
        <v>2876.7484</v>
      </c>
      <c r="AB29" s="120" t="n">
        <v>35.1183</v>
      </c>
      <c r="AC29" s="120" t="n">
        <v>1376.2848</v>
      </c>
      <c r="AD29" s="120" t="n">
        <v>35.0541</v>
      </c>
      <c r="AE29" s="120" t="n">
        <v>393.792</v>
      </c>
      <c r="AF29" s="120" t="n">
        <v>34.8308</v>
      </c>
      <c r="AG29" s="89" t="n">
        <f aca="false">P29/3600</f>
        <v>7.44617222222222</v>
      </c>
      <c r="AH29" s="90"/>
      <c r="AI29" s="89" t="n">
        <v>2798.5368</v>
      </c>
      <c r="AJ29" s="89" t="n">
        <v>35.1244</v>
      </c>
      <c r="AK29" s="89" t="n">
        <v>38.1722</v>
      </c>
      <c r="AL29" s="89" t="n">
        <v>40.1227</v>
      </c>
      <c r="AM29" s="89" t="n">
        <v>96717.933</v>
      </c>
      <c r="AN29" s="120" t="n">
        <v>0</v>
      </c>
      <c r="AO29" s="120" t="n">
        <v>0</v>
      </c>
      <c r="AP29" s="120" t="n">
        <v>30571.2364</v>
      </c>
      <c r="AQ29" s="120" t="n">
        <v>36.2867</v>
      </c>
      <c r="AR29" s="120" t="n">
        <v>0</v>
      </c>
      <c r="AS29" s="120" t="n">
        <v>0</v>
      </c>
      <c r="AT29" s="120" t="n">
        <v>2173.793</v>
      </c>
      <c r="AU29" s="120" t="n">
        <v>35.0983</v>
      </c>
      <c r="AV29" s="120" t="n">
        <v>15161.9175</v>
      </c>
      <c r="AW29" s="120" t="n">
        <v>35.9819</v>
      </c>
      <c r="AX29" s="120" t="n">
        <v>2807.5677</v>
      </c>
      <c r="AY29" s="120" t="n">
        <v>35.172</v>
      </c>
      <c r="AZ29" s="120" t="n">
        <v>1367.7088</v>
      </c>
      <c r="BA29" s="120" t="n">
        <v>35.1214</v>
      </c>
      <c r="BB29" s="120" t="n">
        <v>396.1392</v>
      </c>
      <c r="BC29" s="120" t="n">
        <v>34.8981</v>
      </c>
      <c r="BD29" s="89" t="n">
        <f aca="false">AM29/3600</f>
        <v>26.8660925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  <c r="BP29" s="106" t="n">
        <f aca="false">AQ29-T29</f>
        <v>-0.000199999999999534</v>
      </c>
      <c r="BQ29" s="122" t="n">
        <f aca="false">AU29-X29</f>
        <v>0.0744000000000042</v>
      </c>
      <c r="BR29" s="123" t="n">
        <f aca="false">AI29-L29</f>
        <v>74.3183999999997</v>
      </c>
      <c r="BS29" s="123" t="n">
        <f aca="false">AP29-S29</f>
        <v>-10.8726999999999</v>
      </c>
      <c r="BT29" s="123" t="n">
        <f aca="false">AT29-W29</f>
        <v>76.2347</v>
      </c>
      <c r="BU29" s="123" t="n">
        <f aca="false">AV29-Y29</f>
        <v>665.6127</v>
      </c>
      <c r="BV29" s="123" t="n">
        <f aca="false">AX29-AA29</f>
        <v>-69.1806999999999</v>
      </c>
      <c r="BW29" s="123" t="n">
        <f aca="false">AZ29-AC29</f>
        <v>-8.57599999999979</v>
      </c>
      <c r="BX29" s="123" t="n">
        <f aca="false">BB29-AE29</f>
        <v>2.34720000000004</v>
      </c>
      <c r="BZ29" s="124" t="n">
        <f aca="false">AW29-Z29</f>
        <v>0.123800000000003</v>
      </c>
      <c r="CA29" s="124" t="n">
        <f aca="false">AY29-AB29</f>
        <v>0.0536999999999992</v>
      </c>
      <c r="CB29" s="124" t="n">
        <f aca="false">BA29-AD29</f>
        <v>0.067300000000003</v>
      </c>
      <c r="CC29" s="123" t="n">
        <f aca="false">BC29-AF29</f>
        <v>0.0672999999999959</v>
      </c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57.4648</v>
      </c>
      <c r="E30" s="94" t="n">
        <f aca="false">N30</f>
        <v>36.9038</v>
      </c>
      <c r="F30" s="94" t="n">
        <f aca="false">L30</f>
        <v>1357.4648</v>
      </c>
      <c r="G30" s="94" t="n">
        <f aca="false">O30</f>
        <v>38.1592</v>
      </c>
      <c r="H30" s="94" t="n">
        <f aca="false">AI30</f>
        <v>1389.9512</v>
      </c>
      <c r="I30" s="94" t="n">
        <f aca="false">AK30</f>
        <v>36.9143</v>
      </c>
      <c r="J30" s="94" t="n">
        <f aca="false">AI30</f>
        <v>1389.9512</v>
      </c>
      <c r="K30" s="94" t="n">
        <f aca="false">AL30</f>
        <v>38.1779</v>
      </c>
      <c r="L30" s="95" t="n">
        <v>1357.4648</v>
      </c>
      <c r="M30" s="95" t="n">
        <v>32.8782</v>
      </c>
      <c r="N30" s="95" t="n">
        <v>36.9038</v>
      </c>
      <c r="O30" s="95" t="n">
        <v>38.1592</v>
      </c>
      <c r="P30" s="95" t="n">
        <v>25188.29</v>
      </c>
      <c r="Q30" s="95" t="n">
        <v>50.12</v>
      </c>
      <c r="R30" s="95" t="n">
        <v>0</v>
      </c>
      <c r="S30" s="95" t="n">
        <v>16300.1091</v>
      </c>
      <c r="T30" s="95" t="n">
        <v>33.9526</v>
      </c>
      <c r="U30" s="95" t="n">
        <v>0</v>
      </c>
      <c r="V30" s="95" t="n">
        <v>0</v>
      </c>
      <c r="W30" s="95" t="n">
        <v>1021.3317</v>
      </c>
      <c r="X30" s="95" t="n">
        <v>32.854</v>
      </c>
      <c r="Y30" s="95" t="n">
        <v>7512.3873</v>
      </c>
      <c r="Z30" s="95" t="n">
        <v>33.6022</v>
      </c>
      <c r="AA30" s="95" t="n">
        <v>1273.729</v>
      </c>
      <c r="AB30" s="95" t="n">
        <v>32.8643</v>
      </c>
      <c r="AC30" s="95" t="n">
        <v>627.4272</v>
      </c>
      <c r="AD30" s="95" t="n">
        <v>32.8771</v>
      </c>
      <c r="AE30" s="95" t="n">
        <v>192.2096</v>
      </c>
      <c r="AF30" s="95" t="n">
        <v>32.6997</v>
      </c>
      <c r="AG30" s="95" t="n">
        <f aca="false">P30/3600</f>
        <v>6.99674722222222</v>
      </c>
      <c r="AH30" s="93"/>
      <c r="AI30" s="95" t="n">
        <v>1389.9512</v>
      </c>
      <c r="AJ30" s="95" t="n">
        <v>32.9434</v>
      </c>
      <c r="AK30" s="95" t="n">
        <v>36.9143</v>
      </c>
      <c r="AL30" s="95" t="n">
        <v>38.1779</v>
      </c>
      <c r="AM30" s="95" t="n">
        <v>80299.623</v>
      </c>
      <c r="AN30" s="95" t="n">
        <v>0</v>
      </c>
      <c r="AO30" s="95" t="n">
        <v>0</v>
      </c>
      <c r="AP30" s="95" t="n">
        <v>16300.7273</v>
      </c>
      <c r="AQ30" s="95" t="n">
        <v>33.9537</v>
      </c>
      <c r="AR30" s="95" t="n">
        <v>0</v>
      </c>
      <c r="AS30" s="95" t="n">
        <v>0</v>
      </c>
      <c r="AT30" s="95" t="n">
        <v>1054.535</v>
      </c>
      <c r="AU30" s="95" t="n">
        <v>32.9206</v>
      </c>
      <c r="AV30" s="95" t="n">
        <v>7770.5524</v>
      </c>
      <c r="AW30" s="95" t="n">
        <v>33.7079</v>
      </c>
      <c r="AX30" s="95" t="n">
        <v>1267.0968</v>
      </c>
      <c r="AY30" s="95" t="n">
        <v>32.9224</v>
      </c>
      <c r="AZ30" s="95" t="n">
        <v>628.4384</v>
      </c>
      <c r="BA30" s="95" t="n">
        <v>32.9385</v>
      </c>
      <c r="BB30" s="95" t="n">
        <v>193.264</v>
      </c>
      <c r="BC30" s="95" t="n">
        <v>32.7584</v>
      </c>
      <c r="BD30" s="95" t="n">
        <f aca="false">AM30/3600</f>
        <v>22.3054508333333</v>
      </c>
      <c r="BE30" s="93"/>
      <c r="BF30" s="93"/>
      <c r="BG30" s="93"/>
      <c r="BH30" s="125" t="e">
        <f aca="false">AO30/R30</f>
        <v>#DIV/0!</v>
      </c>
      <c r="BI30" s="93"/>
      <c r="BJ30" s="93"/>
      <c r="BK30" s="93"/>
      <c r="BL30" s="93"/>
      <c r="BM30" s="93"/>
      <c r="BN30" s="93"/>
      <c r="BO30" s="93"/>
      <c r="BP30" s="106" t="n">
        <f aca="false">AQ30-T30</f>
        <v>0.00110000000000099</v>
      </c>
      <c r="BQ30" s="122" t="n">
        <f aca="false">AU30-X30</f>
        <v>0.0666000000000011</v>
      </c>
      <c r="BR30" s="123" t="n">
        <f aca="false">AI30-L30</f>
        <v>32.4864</v>
      </c>
      <c r="BS30" s="123" t="n">
        <f aca="false">AP30-S30</f>
        <v>0.618200000000797</v>
      </c>
      <c r="BT30" s="123" t="n">
        <f aca="false">AT30-W30</f>
        <v>33.2033000000001</v>
      </c>
      <c r="BU30" s="123" t="n">
        <f aca="false">AV30-Y30</f>
        <v>258.165099999999</v>
      </c>
      <c r="BV30" s="123" t="n">
        <f aca="false">AX30-AA30</f>
        <v>-6.63220000000001</v>
      </c>
      <c r="BW30" s="123" t="n">
        <f aca="false">AZ30-AC30</f>
        <v>1.01120000000003</v>
      </c>
      <c r="BX30" s="123" t="n">
        <f aca="false">BB30-AE30</f>
        <v>1.05440000000002</v>
      </c>
      <c r="BZ30" s="124" t="n">
        <f aca="false">AW30-Z30</f>
        <v>0.105699999999999</v>
      </c>
      <c r="CA30" s="124" t="n">
        <f aca="false">AY30-AB30</f>
        <v>0.0581000000000032</v>
      </c>
      <c r="CB30" s="124" t="n">
        <f aca="false">BA30-AD30</f>
        <v>0.061399999999999</v>
      </c>
      <c r="CC30" s="123" t="n">
        <f aca="false">BC30-AF30</f>
        <v>0.0587000000000018</v>
      </c>
    </row>
    <row r="31" customFormat="false" ht="11.25" hidden="false" customHeight="false" outlineLevel="0" collapsed="false">
      <c r="A31" s="92"/>
      <c r="B31" s="87" t="s">
        <v>54</v>
      </c>
      <c r="C31" s="87" t="n">
        <v>22</v>
      </c>
      <c r="D31" s="99" t="n">
        <f aca="false">L31</f>
        <v>17616.6296</v>
      </c>
      <c r="E31" s="99" t="n">
        <f aca="false">N31</f>
        <v>43.9209</v>
      </c>
      <c r="F31" s="99" t="n">
        <f aca="false">L31</f>
        <v>17616.6296</v>
      </c>
      <c r="G31" s="99" t="n">
        <f aca="false">O31</f>
        <v>45.2354</v>
      </c>
      <c r="H31" s="99" t="n">
        <f aca="false">AI31</f>
        <v>18647.86</v>
      </c>
      <c r="I31" s="99" t="n">
        <f aca="false">AK31</f>
        <v>43.9972</v>
      </c>
      <c r="J31" s="99" t="n">
        <f aca="false">AI31</f>
        <v>18647.86</v>
      </c>
      <c r="K31" s="99" t="n">
        <f aca="false">AL31</f>
        <v>45.339</v>
      </c>
      <c r="L31" s="96" t="n">
        <v>17616.6296</v>
      </c>
      <c r="M31" s="96" t="n">
        <v>39.3191</v>
      </c>
      <c r="N31" s="96" t="n">
        <v>43.9209</v>
      </c>
      <c r="O31" s="96" t="n">
        <v>45.2354</v>
      </c>
      <c r="P31" s="96" t="n">
        <v>38582.14</v>
      </c>
      <c r="Q31" s="120" t="n">
        <v>96.49</v>
      </c>
      <c r="R31" s="120" t="n">
        <v>0</v>
      </c>
      <c r="S31" s="120" t="n">
        <v>95192.9455</v>
      </c>
      <c r="T31" s="120" t="n">
        <v>42.5189</v>
      </c>
      <c r="U31" s="120" t="n">
        <v>0</v>
      </c>
      <c r="V31" s="120" t="n">
        <v>0</v>
      </c>
      <c r="W31" s="120" t="n">
        <v>15871.5591</v>
      </c>
      <c r="X31" s="120" t="n">
        <v>39.2472</v>
      </c>
      <c r="Y31" s="120" t="n">
        <v>64107.6825</v>
      </c>
      <c r="Z31" s="120" t="n">
        <v>41.3086</v>
      </c>
      <c r="AA31" s="120" t="n">
        <v>25384.0258</v>
      </c>
      <c r="AB31" s="120" t="n">
        <v>39.836</v>
      </c>
      <c r="AC31" s="120" t="n">
        <v>15834.0064</v>
      </c>
      <c r="AD31" s="120" t="n">
        <v>39.4352</v>
      </c>
      <c r="AE31" s="120" t="n">
        <v>4865.8816</v>
      </c>
      <c r="AF31" s="120" t="n">
        <v>38.6315</v>
      </c>
      <c r="AG31" s="96" t="n">
        <f aca="false">P31/3600</f>
        <v>10.7172611111111</v>
      </c>
      <c r="AH31" s="98"/>
      <c r="AI31" s="96" t="n">
        <v>18647.86</v>
      </c>
      <c r="AJ31" s="96" t="n">
        <v>39.4151</v>
      </c>
      <c r="AK31" s="96" t="n">
        <v>43.9972</v>
      </c>
      <c r="AL31" s="96" t="n">
        <v>45.339</v>
      </c>
      <c r="AM31" s="96" t="n">
        <v>193044.812</v>
      </c>
      <c r="AN31" s="120" t="n">
        <v>0</v>
      </c>
      <c r="AO31" s="120" t="n">
        <v>0</v>
      </c>
      <c r="AP31" s="120" t="n">
        <v>95194.4</v>
      </c>
      <c r="AQ31" s="120" t="n">
        <v>42.5189</v>
      </c>
      <c r="AR31" s="120" t="n">
        <v>0</v>
      </c>
      <c r="AS31" s="120" t="n">
        <v>0</v>
      </c>
      <c r="AT31" s="120" t="n">
        <v>16925.9542</v>
      </c>
      <c r="AU31" s="120" t="n">
        <v>39.3452</v>
      </c>
      <c r="AV31" s="120" t="n">
        <v>72927.8159</v>
      </c>
      <c r="AW31" s="120" t="n">
        <v>41.8352</v>
      </c>
      <c r="AX31" s="120" t="n">
        <v>25444.2258</v>
      </c>
      <c r="AY31" s="120" t="n">
        <v>39.874</v>
      </c>
      <c r="AZ31" s="120" t="n">
        <v>15559.1232</v>
      </c>
      <c r="BA31" s="120" t="n">
        <v>39.4515</v>
      </c>
      <c r="BB31" s="120" t="n">
        <v>4828.1808</v>
      </c>
      <c r="BC31" s="120" t="n">
        <v>38.6731</v>
      </c>
      <c r="BD31" s="96" t="n">
        <f aca="false">AM31/3600</f>
        <v>53.6235588888889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  <c r="BP31" s="106" t="n">
        <f aca="false">AQ31-T31</f>
        <v>0</v>
      </c>
      <c r="BQ31" s="122" t="n">
        <f aca="false">AU31-X31</f>
        <v>0.097999999999999</v>
      </c>
      <c r="BR31" s="123" t="n">
        <f aca="false">AI31-L31</f>
        <v>1031.2304</v>
      </c>
      <c r="BS31" s="123" t="n">
        <f aca="false">AP31-S31</f>
        <v>1.45449999999255</v>
      </c>
      <c r="BT31" s="123" t="n">
        <f aca="false">AT31-W31</f>
        <v>1054.3951</v>
      </c>
      <c r="BU31" s="123" t="n">
        <f aca="false">AV31-Y31</f>
        <v>8820.1334</v>
      </c>
      <c r="BV31" s="123" t="n">
        <f aca="false">AX31-AA31</f>
        <v>60.2000000000007</v>
      </c>
      <c r="BW31" s="123" t="n">
        <f aca="false">AZ31-AC31</f>
        <v>-274.8832</v>
      </c>
      <c r="BX31" s="123" t="n">
        <f aca="false">BB31-AE31</f>
        <v>-37.7007999999996</v>
      </c>
      <c r="BZ31" s="124" t="n">
        <f aca="false">AW31-Z31</f>
        <v>0.526600000000002</v>
      </c>
      <c r="CA31" s="124" t="n">
        <f aca="false">AY31-AB31</f>
        <v>0.0380000000000038</v>
      </c>
      <c r="CB31" s="124" t="n">
        <f aca="false">BA31-AD31</f>
        <v>0.0163000000000011</v>
      </c>
      <c r="CC31" s="123" t="n">
        <f aca="false">BC31-AF31</f>
        <v>0.0415999999999954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147.548</v>
      </c>
      <c r="E32" s="100" t="n">
        <f aca="false">N32</f>
        <v>42.5512</v>
      </c>
      <c r="F32" s="100" t="n">
        <f aca="false">L32</f>
        <v>6147.548</v>
      </c>
      <c r="G32" s="100" t="n">
        <f aca="false">O32</f>
        <v>43.0808</v>
      </c>
      <c r="H32" s="100" t="n">
        <f aca="false">AI32</f>
        <v>6269.3328</v>
      </c>
      <c r="I32" s="100" t="n">
        <f aca="false">AK32</f>
        <v>42.6304</v>
      </c>
      <c r="J32" s="100" t="n">
        <f aca="false">AI32</f>
        <v>6269.3328</v>
      </c>
      <c r="K32" s="100" t="n">
        <f aca="false">AL32</f>
        <v>43.1868</v>
      </c>
      <c r="L32" s="89" t="n">
        <v>6147.548</v>
      </c>
      <c r="M32" s="89" t="n">
        <v>37.6219</v>
      </c>
      <c r="N32" s="89" t="n">
        <v>42.5512</v>
      </c>
      <c r="O32" s="89" t="n">
        <v>43.0808</v>
      </c>
      <c r="P32" s="89" t="n">
        <v>32638.48</v>
      </c>
      <c r="Q32" s="120" t="n">
        <v>76.17</v>
      </c>
      <c r="R32" s="120" t="n">
        <v>0</v>
      </c>
      <c r="S32" s="120" t="n">
        <v>34737.7818</v>
      </c>
      <c r="T32" s="120" t="n">
        <v>39.2186</v>
      </c>
      <c r="U32" s="120" t="n">
        <v>0</v>
      </c>
      <c r="V32" s="120" t="n">
        <v>0</v>
      </c>
      <c r="W32" s="120" t="n">
        <v>5504.4139</v>
      </c>
      <c r="X32" s="120" t="n">
        <v>37.586</v>
      </c>
      <c r="Y32" s="120" t="n">
        <v>23465.346</v>
      </c>
      <c r="Z32" s="120" t="n">
        <v>38.7821</v>
      </c>
      <c r="AA32" s="120" t="n">
        <v>8362.471</v>
      </c>
      <c r="AB32" s="120" t="n">
        <v>37.9472</v>
      </c>
      <c r="AC32" s="120" t="n">
        <v>5264.9472</v>
      </c>
      <c r="AD32" s="120" t="n">
        <v>37.7638</v>
      </c>
      <c r="AE32" s="120" t="n">
        <v>1675.4624</v>
      </c>
      <c r="AF32" s="120" t="n">
        <v>37.1779</v>
      </c>
      <c r="AG32" s="89" t="n">
        <f aca="false">P32/3600</f>
        <v>9.06624444444445</v>
      </c>
      <c r="AH32" s="90"/>
      <c r="AI32" s="89" t="n">
        <v>6269.3328</v>
      </c>
      <c r="AJ32" s="89" t="n">
        <v>37.6817</v>
      </c>
      <c r="AK32" s="89" t="n">
        <v>42.6304</v>
      </c>
      <c r="AL32" s="89" t="n">
        <v>43.1868</v>
      </c>
      <c r="AM32" s="89" t="n">
        <v>140536.098</v>
      </c>
      <c r="AN32" s="120" t="n">
        <v>0</v>
      </c>
      <c r="AO32" s="120" t="n">
        <v>0</v>
      </c>
      <c r="AP32" s="120" t="n">
        <v>34759.7455</v>
      </c>
      <c r="AQ32" s="120" t="n">
        <v>39.2195</v>
      </c>
      <c r="AR32" s="120" t="n">
        <v>0</v>
      </c>
      <c r="AS32" s="120" t="n">
        <v>0</v>
      </c>
      <c r="AT32" s="120" t="n">
        <v>5628.4442</v>
      </c>
      <c r="AU32" s="120" t="n">
        <v>37.6471</v>
      </c>
      <c r="AV32" s="120" t="n">
        <v>25016.654</v>
      </c>
      <c r="AW32" s="120" t="n">
        <v>38.9512</v>
      </c>
      <c r="AX32" s="120" t="n">
        <v>8050.329</v>
      </c>
      <c r="AY32" s="120" t="n">
        <v>37.9622</v>
      </c>
      <c r="AZ32" s="120" t="n">
        <v>5066.208</v>
      </c>
      <c r="BA32" s="120" t="n">
        <v>37.786</v>
      </c>
      <c r="BB32" s="120" t="n">
        <v>1704.8832</v>
      </c>
      <c r="BC32" s="120" t="n">
        <v>37.2401</v>
      </c>
      <c r="BD32" s="89" t="n">
        <f aca="false">AM32/3600</f>
        <v>39.037805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  <c r="BP32" s="106" t="n">
        <f aca="false">AQ32-T32</f>
        <v>0.00089999999999435</v>
      </c>
      <c r="BQ32" s="122" t="n">
        <f aca="false">AU32-X32</f>
        <v>0.0611000000000033</v>
      </c>
      <c r="BR32" s="123" t="n">
        <f aca="false">AI32-L32</f>
        <v>121.7848</v>
      </c>
      <c r="BS32" s="123" t="n">
        <f aca="false">AP32-S32</f>
        <v>21.9637000000002</v>
      </c>
      <c r="BT32" s="123" t="n">
        <f aca="false">AT32-W32</f>
        <v>124.0303</v>
      </c>
      <c r="BU32" s="123" t="n">
        <f aca="false">AV32-Y32</f>
        <v>1551.308</v>
      </c>
      <c r="BV32" s="123" t="n">
        <f aca="false">AX32-AA32</f>
        <v>-312.142</v>
      </c>
      <c r="BW32" s="123" t="n">
        <f aca="false">AZ32-AC32</f>
        <v>-198.7392</v>
      </c>
      <c r="BX32" s="123" t="n">
        <f aca="false">BB32-AE32</f>
        <v>29.4208000000001</v>
      </c>
      <c r="BZ32" s="124" t="n">
        <f aca="false">AW32-Z32</f>
        <v>0.1691</v>
      </c>
      <c r="CA32" s="124" t="n">
        <f aca="false">AY32-AB32</f>
        <v>0.0150000000000006</v>
      </c>
      <c r="CB32" s="124" t="n">
        <f aca="false">BA32-AD32</f>
        <v>0.022199999999998</v>
      </c>
      <c r="CC32" s="123" t="n">
        <f aca="false">BC32-AF32</f>
        <v>0.0621999999999971</v>
      </c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836.9568</v>
      </c>
      <c r="E33" s="100" t="n">
        <f aca="false">N33</f>
        <v>40.983</v>
      </c>
      <c r="F33" s="100" t="n">
        <f aca="false">L33</f>
        <v>2836.9568</v>
      </c>
      <c r="G33" s="100" t="n">
        <f aca="false">O33</f>
        <v>40.8036</v>
      </c>
      <c r="H33" s="100" t="n">
        <f aca="false">AI33</f>
        <v>2875.2344</v>
      </c>
      <c r="I33" s="100" t="n">
        <f aca="false">AK33</f>
        <v>41.0474</v>
      </c>
      <c r="J33" s="100" t="n">
        <f aca="false">AI33</f>
        <v>2875.2344</v>
      </c>
      <c r="K33" s="100" t="n">
        <f aca="false">AL33</f>
        <v>40.8931</v>
      </c>
      <c r="L33" s="89" t="n">
        <v>2836.9568</v>
      </c>
      <c r="M33" s="89" t="n">
        <v>35.7781</v>
      </c>
      <c r="N33" s="89" t="n">
        <v>40.983</v>
      </c>
      <c r="O33" s="89" t="n">
        <v>40.8036</v>
      </c>
      <c r="P33" s="89" t="n">
        <v>29938.32</v>
      </c>
      <c r="Q33" s="120" t="n">
        <v>69.91</v>
      </c>
      <c r="R33" s="120" t="n">
        <v>0</v>
      </c>
      <c r="S33" s="120" t="n">
        <v>17264.4</v>
      </c>
      <c r="T33" s="120" t="n">
        <v>37.4565</v>
      </c>
      <c r="U33" s="120" t="n">
        <v>0</v>
      </c>
      <c r="V33" s="120" t="n">
        <v>0</v>
      </c>
      <c r="W33" s="120" t="n">
        <v>2512.4131</v>
      </c>
      <c r="X33" s="120" t="n">
        <v>35.7403</v>
      </c>
      <c r="Y33" s="120" t="n">
        <v>11730.4571</v>
      </c>
      <c r="Z33" s="120" t="n">
        <v>37.0859</v>
      </c>
      <c r="AA33" s="120" t="n">
        <v>3774.3806</v>
      </c>
      <c r="AB33" s="120" t="n">
        <v>36.0579</v>
      </c>
      <c r="AC33" s="120" t="n">
        <v>2256.56</v>
      </c>
      <c r="AD33" s="120" t="n">
        <v>35.8981</v>
      </c>
      <c r="AE33" s="120" t="n">
        <v>653.512</v>
      </c>
      <c r="AF33" s="120" t="n">
        <v>35.3191</v>
      </c>
      <c r="AG33" s="89" t="n">
        <f aca="false">P33/3600</f>
        <v>8.3162</v>
      </c>
      <c r="AH33" s="90"/>
      <c r="AI33" s="89" t="n">
        <v>2875.2344</v>
      </c>
      <c r="AJ33" s="89" t="n">
        <v>35.8381</v>
      </c>
      <c r="AK33" s="89" t="n">
        <v>41.0474</v>
      </c>
      <c r="AL33" s="89" t="n">
        <v>40.8931</v>
      </c>
      <c r="AM33" s="89" t="n">
        <v>112786.887</v>
      </c>
      <c r="AN33" s="120" t="n">
        <v>0</v>
      </c>
      <c r="AO33" s="120" t="n">
        <v>0</v>
      </c>
      <c r="AP33" s="120" t="n">
        <v>17274.9818</v>
      </c>
      <c r="AQ33" s="120" t="n">
        <v>37.4568</v>
      </c>
      <c r="AR33" s="120" t="n">
        <v>0</v>
      </c>
      <c r="AS33" s="120" t="n">
        <v>0</v>
      </c>
      <c r="AT33" s="120" t="n">
        <v>2551.3137</v>
      </c>
      <c r="AU33" s="120" t="n">
        <v>35.8017</v>
      </c>
      <c r="AV33" s="120" t="n">
        <v>12197.9873</v>
      </c>
      <c r="AW33" s="120" t="n">
        <v>37.2075</v>
      </c>
      <c r="AX33" s="120" t="n">
        <v>3665.7484</v>
      </c>
      <c r="AY33" s="120" t="n">
        <v>36.0961</v>
      </c>
      <c r="AZ33" s="120" t="n">
        <v>2222.5664</v>
      </c>
      <c r="BA33" s="120" t="n">
        <v>35.9509</v>
      </c>
      <c r="BB33" s="120" t="n">
        <v>656.1872</v>
      </c>
      <c r="BC33" s="120" t="n">
        <v>35.3727</v>
      </c>
      <c r="BD33" s="89" t="n">
        <f aca="false">AM33/3600</f>
        <v>31.3296908333333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  <c r="BP33" s="106" t="n">
        <f aca="false">AQ33-T33</f>
        <v>0.000300000000002854</v>
      </c>
      <c r="BQ33" s="122" t="n">
        <f aca="false">AU33-X33</f>
        <v>0.061399999999999</v>
      </c>
      <c r="BR33" s="123" t="n">
        <f aca="false">AI33-L33</f>
        <v>38.2775999999999</v>
      </c>
      <c r="BS33" s="123" t="n">
        <f aca="false">AP33-S33</f>
        <v>10.5817999999999</v>
      </c>
      <c r="BT33" s="123" t="n">
        <f aca="false">AT33-W33</f>
        <v>38.9005999999999</v>
      </c>
      <c r="BU33" s="123" t="n">
        <f aca="false">AV33-Y33</f>
        <v>467.530200000001</v>
      </c>
      <c r="BV33" s="123" t="n">
        <f aca="false">AX33-AA33</f>
        <v>-108.6322</v>
      </c>
      <c r="BW33" s="123" t="n">
        <f aca="false">AZ33-AC33</f>
        <v>-33.9935999999998</v>
      </c>
      <c r="BX33" s="123" t="n">
        <f aca="false">BB33-AE33</f>
        <v>2.67520000000002</v>
      </c>
      <c r="BZ33" s="124" t="n">
        <f aca="false">AW33-Z33</f>
        <v>0.121600000000001</v>
      </c>
      <c r="CA33" s="124" t="n">
        <f aca="false">AY33-AB33</f>
        <v>0.0382000000000033</v>
      </c>
      <c r="CB33" s="124" t="n">
        <f aca="false">BA33-AD33</f>
        <v>0.0527999999999977</v>
      </c>
      <c r="CC33" s="123" t="n">
        <f aca="false">BC33-AF33</f>
        <v>0.053600000000003</v>
      </c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35.8208</v>
      </c>
      <c r="E34" s="101" t="n">
        <f aca="false">N34</f>
        <v>39.3029</v>
      </c>
      <c r="F34" s="101" t="n">
        <f aca="false">L34</f>
        <v>1435.8208</v>
      </c>
      <c r="G34" s="101" t="n">
        <f aca="false">O34</f>
        <v>38.603</v>
      </c>
      <c r="H34" s="101" t="n">
        <f aca="false">AI34</f>
        <v>1457.6712</v>
      </c>
      <c r="I34" s="101" t="n">
        <f aca="false">AK34</f>
        <v>39.3331</v>
      </c>
      <c r="J34" s="101" t="n">
        <f aca="false">AI34</f>
        <v>1457.6712</v>
      </c>
      <c r="K34" s="101" t="n">
        <f aca="false">AL34</f>
        <v>38.6521</v>
      </c>
      <c r="L34" s="95" t="n">
        <v>1435.8208</v>
      </c>
      <c r="M34" s="95" t="n">
        <v>33.7863</v>
      </c>
      <c r="N34" s="95" t="n">
        <v>39.3029</v>
      </c>
      <c r="O34" s="95" t="n">
        <v>38.603</v>
      </c>
      <c r="P34" s="95" t="n">
        <v>28457.97</v>
      </c>
      <c r="Q34" s="95" t="n">
        <v>64.29</v>
      </c>
      <c r="R34" s="95" t="n">
        <v>0</v>
      </c>
      <c r="S34" s="95" t="n">
        <v>9435.5636</v>
      </c>
      <c r="T34" s="95" t="n">
        <v>35.6175</v>
      </c>
      <c r="U34" s="95" t="n">
        <v>0</v>
      </c>
      <c r="V34" s="95" t="n">
        <v>0</v>
      </c>
      <c r="W34" s="95" t="n">
        <v>1255.8675</v>
      </c>
      <c r="X34" s="95" t="n">
        <v>33.7451</v>
      </c>
      <c r="Y34" s="95" t="n">
        <v>6321.5873</v>
      </c>
      <c r="Z34" s="95" t="n">
        <v>35.1847</v>
      </c>
      <c r="AA34" s="95" t="n">
        <v>1831.4452</v>
      </c>
      <c r="AB34" s="95" t="n">
        <v>33.9375</v>
      </c>
      <c r="AC34" s="95" t="n">
        <v>1065.7024</v>
      </c>
      <c r="AD34" s="95" t="n">
        <v>33.8443</v>
      </c>
      <c r="AE34" s="95" t="n">
        <v>291.552</v>
      </c>
      <c r="AF34" s="95" t="n">
        <v>33.3674</v>
      </c>
      <c r="AG34" s="95" t="n">
        <f aca="false">P34/3600</f>
        <v>7.90499166666667</v>
      </c>
      <c r="AH34" s="93"/>
      <c r="AI34" s="95" t="n">
        <v>1457.6712</v>
      </c>
      <c r="AJ34" s="95" t="n">
        <v>33.854</v>
      </c>
      <c r="AK34" s="95" t="n">
        <v>39.3331</v>
      </c>
      <c r="AL34" s="95" t="n">
        <v>38.6521</v>
      </c>
      <c r="AM34" s="95" t="n">
        <v>94454.082</v>
      </c>
      <c r="AN34" s="95" t="n">
        <v>0</v>
      </c>
      <c r="AO34" s="95" t="n">
        <v>0</v>
      </c>
      <c r="AP34" s="95" t="n">
        <v>9441.8182</v>
      </c>
      <c r="AQ34" s="95" t="n">
        <v>35.6249</v>
      </c>
      <c r="AR34" s="95" t="n">
        <v>0</v>
      </c>
      <c r="AS34" s="95" t="n">
        <v>0</v>
      </c>
      <c r="AT34" s="95" t="n">
        <v>1278.0687</v>
      </c>
      <c r="AU34" s="95" t="n">
        <v>33.8142</v>
      </c>
      <c r="AV34" s="95" t="n">
        <v>6522.0889</v>
      </c>
      <c r="AW34" s="95" t="n">
        <v>35.3166</v>
      </c>
      <c r="AX34" s="95" t="n">
        <v>1806.2774</v>
      </c>
      <c r="AY34" s="95" t="n">
        <v>34.0007</v>
      </c>
      <c r="AZ34" s="95" t="n">
        <v>1059.0048</v>
      </c>
      <c r="BA34" s="95" t="n">
        <v>33.9041</v>
      </c>
      <c r="BB34" s="95" t="n">
        <v>294.3168</v>
      </c>
      <c r="BC34" s="95" t="n">
        <v>33.424</v>
      </c>
      <c r="BD34" s="95" t="n">
        <f aca="false">AM34/3600</f>
        <v>26.237245</v>
      </c>
      <c r="BE34" s="93"/>
      <c r="BF34" s="93"/>
      <c r="BG34" s="93"/>
      <c r="BH34" s="125" t="e">
        <f aca="false">AO34/R34</f>
        <v>#DIV/0!</v>
      </c>
      <c r="BI34" s="93"/>
      <c r="BJ34" s="93"/>
      <c r="BK34" s="93"/>
      <c r="BL34" s="93"/>
      <c r="BM34" s="93"/>
      <c r="BN34" s="93"/>
      <c r="BO34" s="93"/>
      <c r="BP34" s="106" t="n">
        <f aca="false">AQ34-T34</f>
        <v>0.00739999999999696</v>
      </c>
      <c r="BQ34" s="122" t="n">
        <f aca="false">AU34-X34</f>
        <v>0.0690999999999988</v>
      </c>
      <c r="BR34" s="123" t="n">
        <f aca="false">AI34-L34</f>
        <v>21.8504</v>
      </c>
      <c r="BS34" s="123" t="n">
        <f aca="false">AP34-S34</f>
        <v>6.25460000000021</v>
      </c>
      <c r="BT34" s="123" t="n">
        <f aca="false">AT34-W34</f>
        <v>22.2012</v>
      </c>
      <c r="BU34" s="123" t="n">
        <f aca="false">AV34-Y34</f>
        <v>200.5016</v>
      </c>
      <c r="BV34" s="123" t="n">
        <f aca="false">AX34-AA34</f>
        <v>-25.1678000000002</v>
      </c>
      <c r="BW34" s="123" t="n">
        <f aca="false">AZ34-AC34</f>
        <v>-6.69759999999997</v>
      </c>
      <c r="BX34" s="123" t="n">
        <f aca="false">BB34-AE34</f>
        <v>2.76479999999998</v>
      </c>
      <c r="BZ34" s="124" t="n">
        <f aca="false">AW34-Z34</f>
        <v>0.131900000000002</v>
      </c>
      <c r="CA34" s="124" t="n">
        <f aca="false">AY34-AB34</f>
        <v>0.0632000000000019</v>
      </c>
      <c r="CB34" s="124" t="n">
        <f aca="false">BA34-AD34</f>
        <v>0.0598000000000027</v>
      </c>
      <c r="CC34" s="123" t="n">
        <f aca="false">BC34-AF34</f>
        <v>0.056599999999996</v>
      </c>
    </row>
    <row r="35" customFormat="false" ht="11.25" hidden="false" customHeight="false" outlineLevel="0" collapsed="false">
      <c r="A35" s="92"/>
      <c r="B35" s="87" t="s">
        <v>55</v>
      </c>
      <c r="C35" s="87" t="n">
        <v>22</v>
      </c>
      <c r="D35" s="99" t="n">
        <f aca="false">L35</f>
        <v>39754.216</v>
      </c>
      <c r="E35" s="99" t="n">
        <f aca="false">N35</f>
        <v>42.2882</v>
      </c>
      <c r="F35" s="99" t="n">
        <f aca="false">L35</f>
        <v>39754.216</v>
      </c>
      <c r="G35" s="99" t="n">
        <f aca="false">O35</f>
        <v>44.3746</v>
      </c>
      <c r="H35" s="99" t="n">
        <f aca="false">AI35</f>
        <v>42091.3648</v>
      </c>
      <c r="I35" s="99" t="n">
        <f aca="false">AK35</f>
        <v>42.3914</v>
      </c>
      <c r="J35" s="99" t="n">
        <f aca="false">AI35</f>
        <v>42091.3648</v>
      </c>
      <c r="K35" s="99" t="n">
        <f aca="false">AL35</f>
        <v>44.4479</v>
      </c>
      <c r="L35" s="96" t="n">
        <v>39754.216</v>
      </c>
      <c r="M35" s="96" t="n">
        <v>37.5972</v>
      </c>
      <c r="N35" s="96" t="n">
        <v>42.2882</v>
      </c>
      <c r="O35" s="96" t="n">
        <v>44.3746</v>
      </c>
      <c r="P35" s="96" t="n">
        <v>50157</v>
      </c>
      <c r="Q35" s="120" t="n">
        <v>137.25</v>
      </c>
      <c r="R35" s="120" t="n">
        <v>0</v>
      </c>
      <c r="S35" s="120" t="n">
        <v>202018.896</v>
      </c>
      <c r="T35" s="120" t="n">
        <v>43.548</v>
      </c>
      <c r="U35" s="120" t="n">
        <v>0</v>
      </c>
      <c r="V35" s="120" t="n">
        <v>0</v>
      </c>
      <c r="W35" s="120" t="n">
        <v>37003.9672</v>
      </c>
      <c r="X35" s="120" t="n">
        <v>37.4963</v>
      </c>
      <c r="Y35" s="120" t="n">
        <v>136809.4784</v>
      </c>
      <c r="Z35" s="120" t="n">
        <v>41.8625</v>
      </c>
      <c r="AA35" s="120" t="n">
        <v>74188.7424</v>
      </c>
      <c r="AB35" s="120" t="n">
        <v>39.2076</v>
      </c>
      <c r="AC35" s="120" t="n">
        <v>44731.2768</v>
      </c>
      <c r="AD35" s="120" t="n">
        <v>37.949</v>
      </c>
      <c r="AE35" s="120" t="n">
        <v>4393.2384</v>
      </c>
      <c r="AF35" s="120" t="n">
        <v>35.9524</v>
      </c>
      <c r="AG35" s="96" t="n">
        <f aca="false">P35/3600</f>
        <v>13.9325</v>
      </c>
      <c r="AH35" s="98"/>
      <c r="AI35" s="96" t="n">
        <v>42091.3648</v>
      </c>
      <c r="AJ35" s="96" t="n">
        <v>37.7567</v>
      </c>
      <c r="AK35" s="96" t="n">
        <v>42.3914</v>
      </c>
      <c r="AL35" s="96" t="n">
        <v>44.4479</v>
      </c>
      <c r="AM35" s="96" t="n">
        <v>265350.602</v>
      </c>
      <c r="AN35" s="120" t="n">
        <v>0</v>
      </c>
      <c r="AO35" s="120" t="n">
        <v>0</v>
      </c>
      <c r="AP35" s="120" t="n">
        <v>202020.72</v>
      </c>
      <c r="AQ35" s="120" t="n">
        <v>43.548</v>
      </c>
      <c r="AR35" s="120" t="n">
        <v>0</v>
      </c>
      <c r="AS35" s="120" t="n">
        <v>0</v>
      </c>
      <c r="AT35" s="120" t="n">
        <v>39380.6978</v>
      </c>
      <c r="AU35" s="120" t="n">
        <v>37.6586</v>
      </c>
      <c r="AV35" s="120" t="n">
        <v>153486.9056</v>
      </c>
      <c r="AW35" s="120" t="n">
        <v>42.8913</v>
      </c>
      <c r="AX35" s="120" t="n">
        <v>76323.68</v>
      </c>
      <c r="AY35" s="120" t="n">
        <v>39.3207</v>
      </c>
      <c r="AZ35" s="120" t="n">
        <v>44472.8576</v>
      </c>
      <c r="BA35" s="120" t="n">
        <v>37.9531</v>
      </c>
      <c r="BB35" s="120" t="n">
        <v>4493.6544</v>
      </c>
      <c r="BC35" s="120" t="n">
        <v>35.9839</v>
      </c>
      <c r="BD35" s="96" t="n">
        <f aca="false">AM35/3600</f>
        <v>73.7085005555556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  <c r="BP35" s="106" t="n">
        <f aca="false">AQ35-T35</f>
        <v>0</v>
      </c>
      <c r="BQ35" s="122" t="n">
        <f aca="false">AU35-X35</f>
        <v>0.162300000000002</v>
      </c>
      <c r="BR35" s="123" t="n">
        <f aca="false">AI35-L35</f>
        <v>2337.1488</v>
      </c>
      <c r="BS35" s="123" t="n">
        <f aca="false">AP35-S35</f>
        <v>1.82399999999325</v>
      </c>
      <c r="BT35" s="123" t="n">
        <f aca="false">AT35-W35</f>
        <v>2376.7306</v>
      </c>
      <c r="BU35" s="123" t="n">
        <f aca="false">AV35-Y35</f>
        <v>16677.4272</v>
      </c>
      <c r="BV35" s="123" t="n">
        <f aca="false">AX35-AA35</f>
        <v>2134.93759999999</v>
      </c>
      <c r="BW35" s="123" t="n">
        <f aca="false">AZ35-AC35</f>
        <v>-258.419199999997</v>
      </c>
      <c r="BX35" s="123" t="n">
        <f aca="false">BB35-AE35</f>
        <v>100.416</v>
      </c>
      <c r="BZ35" s="124" t="n">
        <f aca="false">AW35-Z35</f>
        <v>1.0288</v>
      </c>
      <c r="CA35" s="124" t="n">
        <f aca="false">AY35-AB35</f>
        <v>0.113100000000003</v>
      </c>
      <c r="CB35" s="124" t="n">
        <f aca="false">BA35-AD35</f>
        <v>0.0041000000000011</v>
      </c>
      <c r="CC35" s="123" t="n">
        <f aca="false">BC35-AF35</f>
        <v>0.0315000000000012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377.2296</v>
      </c>
      <c r="E36" s="100" t="n">
        <f aca="false">N36</f>
        <v>40.9766</v>
      </c>
      <c r="F36" s="100" t="n">
        <f aca="false">L36</f>
        <v>7377.2296</v>
      </c>
      <c r="G36" s="100" t="n">
        <f aca="false">O36</f>
        <v>43.1578</v>
      </c>
      <c r="H36" s="100" t="n">
        <f aca="false">AI36</f>
        <v>8086.3216</v>
      </c>
      <c r="I36" s="100" t="n">
        <f aca="false">AK36</f>
        <v>41.0423</v>
      </c>
      <c r="J36" s="100" t="n">
        <f aca="false">AI36</f>
        <v>8086.3216</v>
      </c>
      <c r="K36" s="100" t="n">
        <f aca="false">AL36</f>
        <v>43.1941</v>
      </c>
      <c r="L36" s="89" t="n">
        <v>7377.2296</v>
      </c>
      <c r="M36" s="89" t="n">
        <v>35.4323</v>
      </c>
      <c r="N36" s="89" t="n">
        <v>40.9766</v>
      </c>
      <c r="O36" s="89" t="n">
        <v>43.1578</v>
      </c>
      <c r="P36" s="89" t="n">
        <v>36700.79</v>
      </c>
      <c r="Q36" s="120" t="n">
        <v>89.72</v>
      </c>
      <c r="R36" s="120" t="n">
        <v>0</v>
      </c>
      <c r="S36" s="120" t="n">
        <v>100294.992</v>
      </c>
      <c r="T36" s="120" t="n">
        <v>37.9977</v>
      </c>
      <c r="U36" s="120" t="n">
        <v>0</v>
      </c>
      <c r="V36" s="120" t="n">
        <v>0</v>
      </c>
      <c r="W36" s="120" t="n">
        <v>5802.3523</v>
      </c>
      <c r="X36" s="120" t="n">
        <v>35.3888</v>
      </c>
      <c r="Y36" s="120" t="n">
        <v>45076.3648</v>
      </c>
      <c r="Z36" s="120" t="n">
        <v>37.0232</v>
      </c>
      <c r="AA36" s="120" t="n">
        <v>5999.9616</v>
      </c>
      <c r="AB36" s="120" t="n">
        <v>35.4741</v>
      </c>
      <c r="AC36" s="120" t="n">
        <v>2833.6032</v>
      </c>
      <c r="AD36" s="120" t="n">
        <v>35.3141</v>
      </c>
      <c r="AE36" s="120" t="n">
        <v>568.576</v>
      </c>
      <c r="AF36" s="120" t="n">
        <v>35.0832</v>
      </c>
      <c r="AG36" s="89" t="n">
        <f aca="false">P36/3600</f>
        <v>10.1946638888889</v>
      </c>
      <c r="AH36" s="90"/>
      <c r="AI36" s="89" t="n">
        <v>8086.3216</v>
      </c>
      <c r="AJ36" s="89" t="n">
        <v>35.5289</v>
      </c>
      <c r="AK36" s="89" t="n">
        <v>41.0423</v>
      </c>
      <c r="AL36" s="89" t="n">
        <v>43.1941</v>
      </c>
      <c r="AM36" s="89" t="n">
        <v>144190.035</v>
      </c>
      <c r="AN36" s="120" t="n">
        <v>0</v>
      </c>
      <c r="AO36" s="120" t="n">
        <v>0</v>
      </c>
      <c r="AP36" s="120" t="n">
        <v>100284.96</v>
      </c>
      <c r="AQ36" s="120" t="n">
        <v>37.9974</v>
      </c>
      <c r="AR36" s="120" t="n">
        <v>0</v>
      </c>
      <c r="AS36" s="120" t="n">
        <v>0</v>
      </c>
      <c r="AT36" s="120" t="n">
        <v>6523.6328</v>
      </c>
      <c r="AU36" s="120" t="n">
        <v>35.487</v>
      </c>
      <c r="AV36" s="120" t="n">
        <v>51080.8256</v>
      </c>
      <c r="AW36" s="120" t="n">
        <v>37.399</v>
      </c>
      <c r="AX36" s="120" t="n">
        <v>5757.5168</v>
      </c>
      <c r="AY36" s="120" t="n">
        <v>35.5179</v>
      </c>
      <c r="AZ36" s="120" t="n">
        <v>2776.016</v>
      </c>
      <c r="BA36" s="120" t="n">
        <v>35.3701</v>
      </c>
      <c r="BB36" s="120" t="n">
        <v>575.0496</v>
      </c>
      <c r="BC36" s="120" t="n">
        <v>35.1435</v>
      </c>
      <c r="BD36" s="89" t="n">
        <f aca="false">AM36/3600</f>
        <v>40.0527875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  <c r="BP36" s="106" t="n">
        <f aca="false">AQ36-T36</f>
        <v>-0.000300000000002854</v>
      </c>
      <c r="BQ36" s="122" t="n">
        <f aca="false">AU36-X36</f>
        <v>0.0981999999999985</v>
      </c>
      <c r="BR36" s="123" t="n">
        <f aca="false">AI36-L36</f>
        <v>709.092000000001</v>
      </c>
      <c r="BS36" s="123" t="n">
        <f aca="false">AP36-S36</f>
        <v>-10.031999999992</v>
      </c>
      <c r="BT36" s="123" t="n">
        <f aca="false">AT36-W36</f>
        <v>721.280500000001</v>
      </c>
      <c r="BU36" s="123" t="n">
        <f aca="false">AV36-Y36</f>
        <v>6004.46079999999</v>
      </c>
      <c r="BV36" s="123" t="n">
        <f aca="false">AX36-AA36</f>
        <v>-242.444799999999</v>
      </c>
      <c r="BW36" s="123" t="n">
        <f aca="false">AZ36-AC36</f>
        <v>-57.5871999999999</v>
      </c>
      <c r="BX36" s="123" t="n">
        <f aca="false">BB36-AE36</f>
        <v>6.47360000000003</v>
      </c>
      <c r="BZ36" s="124" t="n">
        <f aca="false">AW36-Z36</f>
        <v>0.375799999999998</v>
      </c>
      <c r="CA36" s="124" t="n">
        <f aca="false">AY36-AB36</f>
        <v>0.0437999999999974</v>
      </c>
      <c r="CB36" s="124" t="n">
        <f aca="false">BA36-AD36</f>
        <v>0.0559999999999974</v>
      </c>
      <c r="CC36" s="123" t="n">
        <f aca="false">BC36-AF36</f>
        <v>0.0603000000000051</v>
      </c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21.6224</v>
      </c>
      <c r="E37" s="100" t="n">
        <f aca="false">N37</f>
        <v>39.4323</v>
      </c>
      <c r="F37" s="100" t="n">
        <f aca="false">L37</f>
        <v>2321.6224</v>
      </c>
      <c r="G37" s="100" t="n">
        <f aca="false">O37</f>
        <v>41.8309</v>
      </c>
      <c r="H37" s="100" t="n">
        <f aca="false">AI37</f>
        <v>2413.4264</v>
      </c>
      <c r="I37" s="100" t="n">
        <f aca="false">AK37</f>
        <v>39.4658</v>
      </c>
      <c r="J37" s="100" t="n">
        <f aca="false">AI37</f>
        <v>2413.4264</v>
      </c>
      <c r="K37" s="100" t="n">
        <f aca="false">AL37</f>
        <v>41.8443</v>
      </c>
      <c r="L37" s="89" t="n">
        <v>2321.6224</v>
      </c>
      <c r="M37" s="89" t="n">
        <v>33.9794</v>
      </c>
      <c r="N37" s="89" t="n">
        <v>39.4323</v>
      </c>
      <c r="O37" s="89" t="n">
        <v>41.8309</v>
      </c>
      <c r="P37" s="89" t="n">
        <v>33116</v>
      </c>
      <c r="Q37" s="120" t="n">
        <v>75.52</v>
      </c>
      <c r="R37" s="120" t="n">
        <v>0</v>
      </c>
      <c r="S37" s="120" t="n">
        <v>48489.984</v>
      </c>
      <c r="T37" s="120" t="n">
        <v>35.0999</v>
      </c>
      <c r="U37" s="120" t="n">
        <v>0</v>
      </c>
      <c r="V37" s="120" t="n">
        <v>0</v>
      </c>
      <c r="W37" s="120" t="n">
        <v>1539.1078</v>
      </c>
      <c r="X37" s="120" t="n">
        <v>33.9605</v>
      </c>
      <c r="Y37" s="120" t="n">
        <v>15279.2256</v>
      </c>
      <c r="Z37" s="120" t="n">
        <v>34.6045</v>
      </c>
      <c r="AA37" s="120" t="n">
        <v>1373.6192</v>
      </c>
      <c r="AB37" s="120" t="n">
        <v>33.9818</v>
      </c>
      <c r="AC37" s="120" t="n">
        <v>661.0784</v>
      </c>
      <c r="AD37" s="120" t="n">
        <v>33.9482</v>
      </c>
      <c r="AE37" s="120" t="n">
        <v>149.4944</v>
      </c>
      <c r="AF37" s="120" t="n">
        <v>33.8382</v>
      </c>
      <c r="AG37" s="89" t="n">
        <f aca="false">P37/3600</f>
        <v>9.19888888888889</v>
      </c>
      <c r="AH37" s="90"/>
      <c r="AI37" s="89" t="n">
        <v>2413.4264</v>
      </c>
      <c r="AJ37" s="89" t="n">
        <v>34.0457</v>
      </c>
      <c r="AK37" s="89" t="n">
        <v>39.4658</v>
      </c>
      <c r="AL37" s="89" t="n">
        <v>41.8443</v>
      </c>
      <c r="AM37" s="89" t="n">
        <v>92489.805</v>
      </c>
      <c r="AN37" s="120" t="n">
        <v>0</v>
      </c>
      <c r="AO37" s="120" t="n">
        <v>0</v>
      </c>
      <c r="AP37" s="120" t="n">
        <v>48510.144</v>
      </c>
      <c r="AQ37" s="120" t="n">
        <v>35.1011</v>
      </c>
      <c r="AR37" s="120" t="n">
        <v>0</v>
      </c>
      <c r="AS37" s="120" t="n">
        <v>0</v>
      </c>
      <c r="AT37" s="120" t="n">
        <v>1632.1261</v>
      </c>
      <c r="AU37" s="120" t="n">
        <v>34.0278</v>
      </c>
      <c r="AV37" s="120" t="n">
        <v>16027.616</v>
      </c>
      <c r="AW37" s="120" t="n">
        <v>34.713</v>
      </c>
      <c r="AX37" s="120" t="n">
        <v>1358.944</v>
      </c>
      <c r="AY37" s="120" t="n">
        <v>34.0387</v>
      </c>
      <c r="AZ37" s="120" t="n">
        <v>657.8048</v>
      </c>
      <c r="BA37" s="120" t="n">
        <v>34.01</v>
      </c>
      <c r="BB37" s="120" t="n">
        <v>151.3104</v>
      </c>
      <c r="BC37" s="120" t="n">
        <v>33.8985</v>
      </c>
      <c r="BD37" s="89" t="n">
        <f aca="false">AM37/3600</f>
        <v>25.6916125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  <c r="BP37" s="106" t="n">
        <f aca="false">AQ37-T37</f>
        <v>0.00120000000000431</v>
      </c>
      <c r="BQ37" s="122" t="n">
        <f aca="false">AU37-X37</f>
        <v>0.0672999999999959</v>
      </c>
      <c r="BR37" s="123" t="n">
        <f aca="false">AI37-L37</f>
        <v>91.8039999999996</v>
      </c>
      <c r="BS37" s="123" t="n">
        <f aca="false">AP37-S37</f>
        <v>20.1600000000035</v>
      </c>
      <c r="BT37" s="123" t="n">
        <f aca="false">AT37-W37</f>
        <v>93.0183</v>
      </c>
      <c r="BU37" s="123" t="n">
        <f aca="false">AV37-Y37</f>
        <v>748.3904</v>
      </c>
      <c r="BV37" s="123" t="n">
        <f aca="false">AX37-AA37</f>
        <v>-14.6752000000001</v>
      </c>
      <c r="BW37" s="123" t="n">
        <f aca="false">AZ37-AC37</f>
        <v>-3.27359999999999</v>
      </c>
      <c r="BX37" s="123" t="n">
        <f aca="false">BB37-AE37</f>
        <v>1.81599999999997</v>
      </c>
      <c r="BZ37" s="124" t="n">
        <f aca="false">AW37-Z37</f>
        <v>0.108499999999999</v>
      </c>
      <c r="CA37" s="124" t="n">
        <f aca="false">AY37-AB37</f>
        <v>0.0568999999999988</v>
      </c>
      <c r="CB37" s="124" t="n">
        <f aca="false">BA37-AD37</f>
        <v>0.0617999999999981</v>
      </c>
      <c r="CC37" s="123" t="n">
        <f aca="false">BC37-AF37</f>
        <v>0.060299999999998</v>
      </c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87.044</v>
      </c>
      <c r="E38" s="101" t="n">
        <f aca="false">N38</f>
        <v>37.899</v>
      </c>
      <c r="F38" s="101" t="n">
        <f aca="false">L38</f>
        <v>987.044</v>
      </c>
      <c r="G38" s="101" t="n">
        <f aca="false">O38</f>
        <v>40.3787</v>
      </c>
      <c r="H38" s="101" t="n">
        <f aca="false">AI38</f>
        <v>1004.8152</v>
      </c>
      <c r="I38" s="101" t="n">
        <f aca="false">AK38</f>
        <v>37.9018</v>
      </c>
      <c r="J38" s="101" t="n">
        <f aca="false">AI38</f>
        <v>1004.8152</v>
      </c>
      <c r="K38" s="101" t="n">
        <f aca="false">AL38</f>
        <v>40.3646</v>
      </c>
      <c r="L38" s="95" t="n">
        <v>987.044</v>
      </c>
      <c r="M38" s="95" t="n">
        <v>32.1672</v>
      </c>
      <c r="N38" s="95" t="n">
        <v>37.899</v>
      </c>
      <c r="O38" s="95" t="n">
        <v>40.3787</v>
      </c>
      <c r="P38" s="95" t="n">
        <v>32047.08</v>
      </c>
      <c r="Q38" s="95" t="n">
        <v>68.96</v>
      </c>
      <c r="R38" s="95" t="n">
        <v>0</v>
      </c>
      <c r="S38" s="95" t="n">
        <v>26044.56</v>
      </c>
      <c r="T38" s="95" t="n">
        <v>32.7541</v>
      </c>
      <c r="U38" s="95" t="n">
        <v>0</v>
      </c>
      <c r="V38" s="95" t="n">
        <v>0</v>
      </c>
      <c r="W38" s="95" t="n">
        <v>562.3403</v>
      </c>
      <c r="X38" s="95" t="n">
        <v>32.1573</v>
      </c>
      <c r="Y38" s="95" t="n">
        <v>6688.5056</v>
      </c>
      <c r="Z38" s="95" t="n">
        <v>32.4864</v>
      </c>
      <c r="AA38" s="95" t="n">
        <v>470.8608</v>
      </c>
      <c r="AB38" s="95" t="n">
        <v>32.1532</v>
      </c>
      <c r="AC38" s="95" t="n">
        <v>238.8288</v>
      </c>
      <c r="AD38" s="95" t="n">
        <v>32.161</v>
      </c>
      <c r="AE38" s="95" t="n">
        <v>64.832</v>
      </c>
      <c r="AF38" s="95" t="n">
        <v>32.0941</v>
      </c>
      <c r="AG38" s="95" t="n">
        <f aca="false">P38/3600</f>
        <v>8.90196666666667</v>
      </c>
      <c r="AH38" s="93"/>
      <c r="AI38" s="95" t="n">
        <v>1004.8152</v>
      </c>
      <c r="AJ38" s="95" t="n">
        <v>32.2005</v>
      </c>
      <c r="AK38" s="95" t="n">
        <v>37.9018</v>
      </c>
      <c r="AL38" s="95" t="n">
        <v>40.3646</v>
      </c>
      <c r="AM38" s="95" t="n">
        <v>70039.586</v>
      </c>
      <c r="AN38" s="95" t="n">
        <v>0</v>
      </c>
      <c r="AO38" s="95" t="n">
        <v>0</v>
      </c>
      <c r="AP38" s="95" t="n">
        <v>26024.88</v>
      </c>
      <c r="AQ38" s="95" t="n">
        <v>32.7523</v>
      </c>
      <c r="AR38" s="95" t="n">
        <v>0</v>
      </c>
      <c r="AS38" s="95" t="n">
        <v>0</v>
      </c>
      <c r="AT38" s="95" t="n">
        <v>580.7463</v>
      </c>
      <c r="AU38" s="95" t="n">
        <v>32.1911</v>
      </c>
      <c r="AV38" s="95" t="n">
        <v>6829.8496</v>
      </c>
      <c r="AW38" s="95" t="n">
        <v>32.5348</v>
      </c>
      <c r="AX38" s="95" t="n">
        <v>469.0368</v>
      </c>
      <c r="AY38" s="95" t="n">
        <v>32.1818</v>
      </c>
      <c r="AZ38" s="95" t="n">
        <v>237.8592</v>
      </c>
      <c r="BA38" s="95" t="n">
        <v>32.1905</v>
      </c>
      <c r="BB38" s="95" t="n">
        <v>65.9792</v>
      </c>
      <c r="BC38" s="95" t="n">
        <v>32.1266</v>
      </c>
      <c r="BD38" s="95" t="n">
        <f aca="false">AM38/3600</f>
        <v>19.4554405555556</v>
      </c>
      <c r="BE38" s="93"/>
      <c r="BF38" s="93"/>
      <c r="BG38" s="93"/>
      <c r="BH38" s="125" t="e">
        <f aca="false">AO38/R38</f>
        <v>#DIV/0!</v>
      </c>
      <c r="BI38" s="93"/>
      <c r="BJ38" s="93"/>
      <c r="BK38" s="93"/>
      <c r="BL38" s="93"/>
      <c r="BM38" s="93"/>
      <c r="BN38" s="93"/>
      <c r="BO38" s="93"/>
      <c r="BP38" s="106" t="n">
        <f aca="false">AQ38-T38</f>
        <v>-0.00180000000000291</v>
      </c>
      <c r="BQ38" s="122" t="n">
        <f aca="false">AU38-X38</f>
        <v>0.0337999999999994</v>
      </c>
      <c r="BR38" s="123" t="n">
        <f aca="false">AI38-L38</f>
        <v>17.7712</v>
      </c>
      <c r="BS38" s="123" t="n">
        <f aca="false">AP38-S38</f>
        <v>-19.6800000000003</v>
      </c>
      <c r="BT38" s="123" t="n">
        <f aca="false">AT38-W38</f>
        <v>18.4060000000001</v>
      </c>
      <c r="BU38" s="123" t="n">
        <f aca="false">AV38-Y38</f>
        <v>141.343999999999</v>
      </c>
      <c r="BV38" s="123" t="n">
        <f aca="false">AX38-AA38</f>
        <v>-1.82399999999996</v>
      </c>
      <c r="BW38" s="123" t="n">
        <f aca="false">AZ38-AC38</f>
        <v>-0.969600000000014</v>
      </c>
      <c r="BX38" s="123" t="n">
        <f aca="false">BB38-AE38</f>
        <v>1.14720000000001</v>
      </c>
      <c r="BZ38" s="124" t="n">
        <f aca="false">AW38-Z38</f>
        <v>0.0483999999999938</v>
      </c>
      <c r="CA38" s="124" t="n">
        <f aca="false">AY38-AB38</f>
        <v>0.0286000000000044</v>
      </c>
      <c r="CB38" s="124" t="n">
        <f aca="false">BA38-AD38</f>
        <v>0.0294999999999988</v>
      </c>
      <c r="CC38" s="123" t="n">
        <f aca="false">BC38-AF38</f>
        <v>0.032500000000006</v>
      </c>
    </row>
    <row r="39" customFormat="false" ht="11.25" hidden="false" customHeight="false" outlineLevel="0" collapsed="false">
      <c r="A39" s="87" t="s">
        <v>15</v>
      </c>
      <c r="B39" s="87" t="s">
        <v>56</v>
      </c>
      <c r="C39" s="87" t="n">
        <v>22</v>
      </c>
      <c r="D39" s="99" t="n">
        <f aca="false">L39</f>
        <v>3540.0976</v>
      </c>
      <c r="E39" s="99" t="n">
        <f aca="false">N39</f>
        <v>43.1447</v>
      </c>
      <c r="F39" s="99" t="n">
        <f aca="false">L39</f>
        <v>3540.0976</v>
      </c>
      <c r="G39" s="99" t="n">
        <f aca="false">O39</f>
        <v>43.7505</v>
      </c>
      <c r="H39" s="99" t="n">
        <f aca="false">AI39</f>
        <v>3578.8896</v>
      </c>
      <c r="I39" s="99" t="n">
        <f aca="false">AK39</f>
        <v>43.2574</v>
      </c>
      <c r="J39" s="99" t="n">
        <f aca="false">AI39</f>
        <v>3578.8896</v>
      </c>
      <c r="K39" s="99" t="n">
        <f aca="false">AL39</f>
        <v>43.8707</v>
      </c>
      <c r="L39" s="96" t="n">
        <v>3540.0976</v>
      </c>
      <c r="M39" s="96" t="n">
        <v>40.6125</v>
      </c>
      <c r="N39" s="96" t="n">
        <v>43.1447</v>
      </c>
      <c r="O39" s="96" t="n">
        <v>43.7505</v>
      </c>
      <c r="P39" s="96" t="n">
        <v>7321.87</v>
      </c>
      <c r="Q39" s="120" t="n">
        <v>16.68</v>
      </c>
      <c r="R39" s="120" t="n">
        <v>0</v>
      </c>
      <c r="S39" s="120" t="n">
        <v>24200.5818</v>
      </c>
      <c r="T39" s="120" t="n">
        <v>42.7345</v>
      </c>
      <c r="U39" s="120" t="n">
        <v>0</v>
      </c>
      <c r="V39" s="120" t="n">
        <v>0</v>
      </c>
      <c r="W39" s="120" t="n">
        <v>3075.3423</v>
      </c>
      <c r="X39" s="120" t="n">
        <v>40.5648</v>
      </c>
      <c r="Y39" s="120" t="n">
        <v>11477.6952</v>
      </c>
      <c r="Z39" s="120" t="n">
        <v>41.8434</v>
      </c>
      <c r="AA39" s="120" t="n">
        <v>4929.071</v>
      </c>
      <c r="AB39" s="120" t="n">
        <v>41.1515</v>
      </c>
      <c r="AC39" s="120" t="n">
        <v>3379.5136</v>
      </c>
      <c r="AD39" s="120" t="n">
        <v>40.8648</v>
      </c>
      <c r="AE39" s="120" t="n">
        <v>1275.6496</v>
      </c>
      <c r="AF39" s="120" t="n">
        <v>40.0426</v>
      </c>
      <c r="AG39" s="96" t="n">
        <f aca="false">P39/3600</f>
        <v>2.03385277777778</v>
      </c>
      <c r="AH39" s="98"/>
      <c r="AI39" s="96" t="n">
        <v>3578.8896</v>
      </c>
      <c r="AJ39" s="96" t="n">
        <v>40.7271</v>
      </c>
      <c r="AK39" s="96" t="n">
        <v>43.2574</v>
      </c>
      <c r="AL39" s="96" t="n">
        <v>43.8707</v>
      </c>
      <c r="AM39" s="96" t="n">
        <v>38396.536</v>
      </c>
      <c r="AN39" s="120" t="n">
        <v>0</v>
      </c>
      <c r="AO39" s="120" t="n">
        <v>0</v>
      </c>
      <c r="AP39" s="120" t="n">
        <v>24201.6364</v>
      </c>
      <c r="AQ39" s="120" t="n">
        <v>42.7345</v>
      </c>
      <c r="AR39" s="120" t="n">
        <v>0</v>
      </c>
      <c r="AS39" s="120" t="n">
        <v>0</v>
      </c>
      <c r="AT39" s="120" t="n">
        <v>3114.9832</v>
      </c>
      <c r="AU39" s="120" t="n">
        <v>40.6819</v>
      </c>
      <c r="AV39" s="120" t="n">
        <v>12100.7746</v>
      </c>
      <c r="AW39" s="120" t="n">
        <v>42.1124</v>
      </c>
      <c r="AX39" s="120" t="n">
        <v>4851.2903</v>
      </c>
      <c r="AY39" s="120" t="n">
        <v>41.2434</v>
      </c>
      <c r="AZ39" s="120" t="n">
        <v>3288.5376</v>
      </c>
      <c r="BA39" s="120" t="n">
        <v>40.9364</v>
      </c>
      <c r="BB39" s="120" t="n">
        <v>1260.9952</v>
      </c>
      <c r="BC39" s="120" t="n">
        <v>40.1453</v>
      </c>
      <c r="BD39" s="96" t="n">
        <f aca="false">AM39/3600</f>
        <v>10.6657044444444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  <c r="BP39" s="106" t="n">
        <f aca="false">AQ39-T39</f>
        <v>0</v>
      </c>
      <c r="BQ39" s="122" t="n">
        <f aca="false">AU39-X39</f>
        <v>0.117100000000001</v>
      </c>
      <c r="BR39" s="123" t="n">
        <f aca="false">AI39-L39</f>
        <v>38.7919999999999</v>
      </c>
      <c r="BS39" s="123" t="n">
        <f aca="false">AP39-S39</f>
        <v>1.05459999999948</v>
      </c>
      <c r="BT39" s="123" t="n">
        <f aca="false">AT39-W39</f>
        <v>39.6409000000003</v>
      </c>
      <c r="BU39" s="123" t="n">
        <f aca="false">AV39-Y39</f>
        <v>623.079400000001</v>
      </c>
      <c r="BV39" s="123" t="n">
        <f aca="false">AX39-AA39</f>
        <v>-77.7807000000003</v>
      </c>
      <c r="BW39" s="123" t="n">
        <f aca="false">AZ39-AC39</f>
        <v>-90.9760000000001</v>
      </c>
      <c r="BX39" s="123" t="n">
        <f aca="false">BB39-AE39</f>
        <v>-14.6543999999999</v>
      </c>
      <c r="BZ39" s="124" t="n">
        <f aca="false">AW39-Z39</f>
        <v>0.268999999999998</v>
      </c>
      <c r="CA39" s="124" t="n">
        <f aca="false">AY39-AB39</f>
        <v>0.0919000000000025</v>
      </c>
      <c r="CB39" s="124" t="n">
        <f aca="false">BA39-AD39</f>
        <v>0.0715999999999966</v>
      </c>
      <c r="CC39" s="123" t="n">
        <f aca="false">BC39-AF39</f>
        <v>0.102699999999999</v>
      </c>
    </row>
    <row r="40" customFormat="false" ht="11.25" hidden="false" customHeight="false" outlineLevel="0" collapsed="false">
      <c r="A40" s="92" t="s">
        <v>57</v>
      </c>
      <c r="B40" s="92"/>
      <c r="C40" s="92" t="n">
        <v>27</v>
      </c>
      <c r="D40" s="100" t="n">
        <f aca="false">L40</f>
        <v>1699.5488</v>
      </c>
      <c r="E40" s="100" t="n">
        <f aca="false">N40</f>
        <v>40.62</v>
      </c>
      <c r="F40" s="100" t="n">
        <f aca="false">L40</f>
        <v>1699.5488</v>
      </c>
      <c r="G40" s="100" t="n">
        <f aca="false">O40</f>
        <v>40.884</v>
      </c>
      <c r="H40" s="100" t="n">
        <f aca="false">AI40</f>
        <v>1711.6704</v>
      </c>
      <c r="I40" s="100" t="n">
        <f aca="false">AK40</f>
        <v>40.7056</v>
      </c>
      <c r="J40" s="100" t="n">
        <f aca="false">AI40</f>
        <v>1711.6704</v>
      </c>
      <c r="K40" s="100" t="n">
        <f aca="false">AL40</f>
        <v>40.9819</v>
      </c>
      <c r="L40" s="89" t="n">
        <v>1699.5488</v>
      </c>
      <c r="M40" s="89" t="n">
        <v>37.4553</v>
      </c>
      <c r="N40" s="89" t="n">
        <v>40.62</v>
      </c>
      <c r="O40" s="89" t="n">
        <v>40.884</v>
      </c>
      <c r="P40" s="89" t="n">
        <v>6314.3</v>
      </c>
      <c r="Q40" s="120" t="n">
        <v>13.24</v>
      </c>
      <c r="R40" s="120" t="n">
        <v>0</v>
      </c>
      <c r="S40" s="120" t="n">
        <v>13319.7818</v>
      </c>
      <c r="T40" s="120" t="n">
        <v>39.2046</v>
      </c>
      <c r="U40" s="120" t="n">
        <v>0</v>
      </c>
      <c r="V40" s="120" t="n">
        <v>0</v>
      </c>
      <c r="W40" s="120" t="n">
        <v>1438.153</v>
      </c>
      <c r="X40" s="120" t="n">
        <v>37.416</v>
      </c>
      <c r="Y40" s="120" t="n">
        <v>6291.346</v>
      </c>
      <c r="Z40" s="120" t="n">
        <v>38.7038</v>
      </c>
      <c r="AA40" s="120" t="n">
        <v>2340.9742</v>
      </c>
      <c r="AB40" s="120" t="n">
        <v>37.9175</v>
      </c>
      <c r="AC40" s="120" t="n">
        <v>1512.2368</v>
      </c>
      <c r="AD40" s="120" t="n">
        <v>37.6676</v>
      </c>
      <c r="AE40" s="120" t="n">
        <v>476.9984</v>
      </c>
      <c r="AF40" s="120" t="n">
        <v>36.92</v>
      </c>
      <c r="AG40" s="89" t="n">
        <f aca="false">P40/3600</f>
        <v>1.75397222222222</v>
      </c>
      <c r="AH40" s="90"/>
      <c r="AI40" s="89" t="n">
        <v>1711.6704</v>
      </c>
      <c r="AJ40" s="89" t="n">
        <v>37.5224</v>
      </c>
      <c r="AK40" s="89" t="n">
        <v>40.7056</v>
      </c>
      <c r="AL40" s="89" t="n">
        <v>40.9819</v>
      </c>
      <c r="AM40" s="89" t="n">
        <v>30550.446</v>
      </c>
      <c r="AN40" s="120" t="n">
        <v>0</v>
      </c>
      <c r="AO40" s="120" t="n">
        <v>0</v>
      </c>
      <c r="AP40" s="120" t="n">
        <v>13320.6545</v>
      </c>
      <c r="AQ40" s="120" t="n">
        <v>39.2046</v>
      </c>
      <c r="AR40" s="120" t="n">
        <v>0</v>
      </c>
      <c r="AS40" s="120" t="n">
        <v>0</v>
      </c>
      <c r="AT40" s="120" t="n">
        <v>1450.5276</v>
      </c>
      <c r="AU40" s="120" t="n">
        <v>37.4846</v>
      </c>
      <c r="AV40" s="120" t="n">
        <v>6553.5302</v>
      </c>
      <c r="AW40" s="120" t="n">
        <v>38.8729</v>
      </c>
      <c r="AX40" s="120" t="n">
        <v>2255.1871</v>
      </c>
      <c r="AY40" s="120" t="n">
        <v>37.945</v>
      </c>
      <c r="AZ40" s="120" t="n">
        <v>1461.2544</v>
      </c>
      <c r="BA40" s="120" t="n">
        <v>37.7014</v>
      </c>
      <c r="BB40" s="120" t="n">
        <v>481.9376</v>
      </c>
      <c r="BC40" s="120" t="n">
        <v>36.9877</v>
      </c>
      <c r="BD40" s="89" t="n">
        <f aca="false">AM40/3600</f>
        <v>8.486235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  <c r="BP40" s="106" t="n">
        <f aca="false">AQ40-T40</f>
        <v>0</v>
      </c>
      <c r="BQ40" s="122" t="n">
        <f aca="false">AU40-X40</f>
        <v>0.0686000000000036</v>
      </c>
      <c r="BR40" s="123" t="n">
        <f aca="false">AI40-L40</f>
        <v>12.1215999999999</v>
      </c>
      <c r="BS40" s="123" t="n">
        <f aca="false">AP40-S40</f>
        <v>0.872699999999895</v>
      </c>
      <c r="BT40" s="123" t="n">
        <f aca="false">AT40-W40</f>
        <v>12.3745999999999</v>
      </c>
      <c r="BU40" s="123" t="n">
        <f aca="false">AV40-Y40</f>
        <v>262.184200000001</v>
      </c>
      <c r="BV40" s="123" t="n">
        <f aca="false">AX40-AA40</f>
        <v>-85.7871</v>
      </c>
      <c r="BW40" s="123" t="n">
        <f aca="false">AZ40-AC40</f>
        <v>-50.9823999999999</v>
      </c>
      <c r="BX40" s="123" t="n">
        <f aca="false">BB40-AE40</f>
        <v>4.93919999999997</v>
      </c>
      <c r="BZ40" s="124" t="n">
        <f aca="false">AW40-Z40</f>
        <v>0.1691</v>
      </c>
      <c r="CA40" s="124" t="n">
        <f aca="false">AY40-AB40</f>
        <v>0.0275000000000034</v>
      </c>
      <c r="CB40" s="124" t="n">
        <f aca="false">BA40-AD40</f>
        <v>0.0337999999999994</v>
      </c>
      <c r="CC40" s="123" t="n">
        <f aca="false">BC40-AF40</f>
        <v>0.067699999999995</v>
      </c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18.7256</v>
      </c>
      <c r="E41" s="100" t="n">
        <f aca="false">N41</f>
        <v>38.36</v>
      </c>
      <c r="F41" s="100" t="n">
        <f aca="false">L41</f>
        <v>818.7256</v>
      </c>
      <c r="G41" s="100" t="n">
        <f aca="false">O41</f>
        <v>38.3419</v>
      </c>
      <c r="H41" s="100" t="n">
        <f aca="false">AI41</f>
        <v>827.5968</v>
      </c>
      <c r="I41" s="100" t="n">
        <f aca="false">AK41</f>
        <v>38.4312</v>
      </c>
      <c r="J41" s="100" t="n">
        <f aca="false">AI41</f>
        <v>827.5968</v>
      </c>
      <c r="K41" s="100" t="n">
        <f aca="false">AL41</f>
        <v>38.4178</v>
      </c>
      <c r="L41" s="89" t="n">
        <v>818.7256</v>
      </c>
      <c r="M41" s="89" t="n">
        <v>34.5656</v>
      </c>
      <c r="N41" s="89" t="n">
        <v>38.36</v>
      </c>
      <c r="O41" s="89" t="n">
        <v>38.3419</v>
      </c>
      <c r="P41" s="89" t="n">
        <v>5673.89</v>
      </c>
      <c r="Q41" s="120" t="n">
        <v>10.96</v>
      </c>
      <c r="R41" s="120" t="n">
        <v>0</v>
      </c>
      <c r="S41" s="120" t="n">
        <v>7062.9818</v>
      </c>
      <c r="T41" s="120" t="n">
        <v>36.1854</v>
      </c>
      <c r="U41" s="120" t="n">
        <v>0</v>
      </c>
      <c r="V41" s="120" t="n">
        <v>0</v>
      </c>
      <c r="W41" s="120" t="n">
        <v>678.2618</v>
      </c>
      <c r="X41" s="120" t="n">
        <v>34.5292</v>
      </c>
      <c r="Y41" s="120" t="n">
        <v>3413.7905</v>
      </c>
      <c r="Z41" s="120" t="n">
        <v>35.8889</v>
      </c>
      <c r="AA41" s="120" t="n">
        <v>1089.6065</v>
      </c>
      <c r="AB41" s="120" t="n">
        <v>34.9028</v>
      </c>
      <c r="AC41" s="120" t="n">
        <v>646.4</v>
      </c>
      <c r="AD41" s="120" t="n">
        <v>34.671</v>
      </c>
      <c r="AE41" s="120" t="n">
        <v>183.7536</v>
      </c>
      <c r="AF41" s="120" t="n">
        <v>34.0959</v>
      </c>
      <c r="AG41" s="89" t="n">
        <f aca="false">P41/3600</f>
        <v>1.57608055555556</v>
      </c>
      <c r="AH41" s="90"/>
      <c r="AI41" s="89" t="n">
        <v>827.5968</v>
      </c>
      <c r="AJ41" s="89" t="n">
        <v>34.6158</v>
      </c>
      <c r="AK41" s="89" t="n">
        <v>38.4312</v>
      </c>
      <c r="AL41" s="89" t="n">
        <v>38.4178</v>
      </c>
      <c r="AM41" s="89" t="n">
        <v>24877.424</v>
      </c>
      <c r="AN41" s="120" t="n">
        <v>0</v>
      </c>
      <c r="AO41" s="120" t="n">
        <v>0</v>
      </c>
      <c r="AP41" s="120" t="n">
        <v>7064</v>
      </c>
      <c r="AQ41" s="120" t="n">
        <v>36.1854</v>
      </c>
      <c r="AR41" s="120" t="n">
        <v>0</v>
      </c>
      <c r="AS41" s="120" t="n">
        <v>0</v>
      </c>
      <c r="AT41" s="120" t="n">
        <v>687.3096</v>
      </c>
      <c r="AU41" s="120" t="n">
        <v>34.5805</v>
      </c>
      <c r="AV41" s="120" t="n">
        <v>3523.8032</v>
      </c>
      <c r="AW41" s="120" t="n">
        <v>35.9989</v>
      </c>
      <c r="AX41" s="120" t="n">
        <v>1062.6452</v>
      </c>
      <c r="AY41" s="120" t="n">
        <v>34.9395</v>
      </c>
      <c r="AZ41" s="120" t="n">
        <v>638.4128</v>
      </c>
      <c r="BA41" s="120" t="n">
        <v>34.7161</v>
      </c>
      <c r="BB41" s="120" t="n">
        <v>184.4528</v>
      </c>
      <c r="BC41" s="120" t="n">
        <v>34.1369</v>
      </c>
      <c r="BD41" s="89" t="n">
        <f aca="false">AM41/3600</f>
        <v>6.91039555555556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  <c r="BP41" s="106" t="n">
        <f aca="false">AQ41-T41</f>
        <v>0</v>
      </c>
      <c r="BQ41" s="122" t="n">
        <f aca="false">AU41-X41</f>
        <v>0.0512999999999977</v>
      </c>
      <c r="BR41" s="123" t="n">
        <f aca="false">AI41-L41</f>
        <v>8.87120000000004</v>
      </c>
      <c r="BS41" s="123" t="n">
        <f aca="false">AP41-S41</f>
        <v>1.01820000000043</v>
      </c>
      <c r="BT41" s="123" t="n">
        <f aca="false">AT41-W41</f>
        <v>9.04780000000005</v>
      </c>
      <c r="BU41" s="123" t="n">
        <f aca="false">AV41-Y41</f>
        <v>110.0127</v>
      </c>
      <c r="BV41" s="123" t="n">
        <f aca="false">AX41-AA41</f>
        <v>-26.9613000000002</v>
      </c>
      <c r="BW41" s="123" t="n">
        <f aca="false">AZ41-AC41</f>
        <v>-7.98720000000003</v>
      </c>
      <c r="BX41" s="123" t="n">
        <f aca="false">BB41-AE41</f>
        <v>0.699199999999991</v>
      </c>
      <c r="BZ41" s="124" t="n">
        <f aca="false">AW41-Z41</f>
        <v>0.109999999999999</v>
      </c>
      <c r="CA41" s="124" t="n">
        <f aca="false">AY41-AB41</f>
        <v>0.0367000000000033</v>
      </c>
      <c r="CB41" s="124" t="n">
        <f aca="false">BA41-AD41</f>
        <v>0.0450999999999979</v>
      </c>
      <c r="CC41" s="123" t="n">
        <f aca="false">BC41-AF41</f>
        <v>0.0409999999999968</v>
      </c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14.912</v>
      </c>
      <c r="E42" s="101" t="n">
        <f aca="false">N42</f>
        <v>36.2747</v>
      </c>
      <c r="F42" s="101" t="n">
        <f aca="false">L42</f>
        <v>414.912</v>
      </c>
      <c r="G42" s="101" t="n">
        <f aca="false">O42</f>
        <v>36.0139</v>
      </c>
      <c r="H42" s="101" t="n">
        <f aca="false">AI42</f>
        <v>419.568</v>
      </c>
      <c r="I42" s="101" t="n">
        <f aca="false">AK42</f>
        <v>36.3024</v>
      </c>
      <c r="J42" s="101" t="n">
        <f aca="false">AI42</f>
        <v>419.568</v>
      </c>
      <c r="K42" s="101" t="n">
        <f aca="false">AL42</f>
        <v>36.0479</v>
      </c>
      <c r="L42" s="95" t="n">
        <v>414.912</v>
      </c>
      <c r="M42" s="95" t="n">
        <v>32.0664</v>
      </c>
      <c r="N42" s="95" t="n">
        <v>36.2747</v>
      </c>
      <c r="O42" s="95" t="n">
        <v>36.0139</v>
      </c>
      <c r="P42" s="95" t="n">
        <v>5327.24</v>
      </c>
      <c r="Q42" s="95" t="n">
        <v>9.11</v>
      </c>
      <c r="R42" s="95" t="n">
        <v>0</v>
      </c>
      <c r="S42" s="95" t="n">
        <v>3824.1091</v>
      </c>
      <c r="T42" s="95" t="n">
        <v>33.5641</v>
      </c>
      <c r="U42" s="95" t="n">
        <v>0</v>
      </c>
      <c r="V42" s="95" t="n">
        <v>0</v>
      </c>
      <c r="W42" s="95" t="n">
        <v>338.2225</v>
      </c>
      <c r="X42" s="95" t="n">
        <v>32.0327</v>
      </c>
      <c r="Y42" s="95" t="n">
        <v>1870.1206</v>
      </c>
      <c r="Z42" s="95" t="n">
        <v>33.3403</v>
      </c>
      <c r="AA42" s="95" t="n">
        <v>517.5355</v>
      </c>
      <c r="AB42" s="95" t="n">
        <v>32.211</v>
      </c>
      <c r="AC42" s="95" t="n">
        <v>293.9104</v>
      </c>
      <c r="AD42" s="95" t="n">
        <v>32.081</v>
      </c>
      <c r="AE42" s="95" t="n">
        <v>83.2496</v>
      </c>
      <c r="AF42" s="95" t="n">
        <v>31.7022</v>
      </c>
      <c r="AG42" s="95" t="n">
        <f aca="false">P42/3600</f>
        <v>1.47978888888889</v>
      </c>
      <c r="AH42" s="93"/>
      <c r="AI42" s="95" t="n">
        <v>419.568</v>
      </c>
      <c r="AJ42" s="95" t="n">
        <v>32.1152</v>
      </c>
      <c r="AK42" s="95" t="n">
        <v>36.3024</v>
      </c>
      <c r="AL42" s="95" t="n">
        <v>36.0479</v>
      </c>
      <c r="AM42" s="95" t="n">
        <v>20847.149</v>
      </c>
      <c r="AN42" s="95" t="n">
        <v>0</v>
      </c>
      <c r="AO42" s="95" t="n">
        <v>0</v>
      </c>
      <c r="AP42" s="95" t="n">
        <v>3825.0182</v>
      </c>
      <c r="AQ42" s="95" t="n">
        <v>33.5641</v>
      </c>
      <c r="AR42" s="95" t="n">
        <v>0</v>
      </c>
      <c r="AS42" s="95" t="n">
        <v>0</v>
      </c>
      <c r="AT42" s="95" t="n">
        <v>342.9628</v>
      </c>
      <c r="AU42" s="95" t="n">
        <v>32.0826</v>
      </c>
      <c r="AV42" s="95" t="n">
        <v>1910.1524</v>
      </c>
      <c r="AW42" s="95" t="n">
        <v>33.4342</v>
      </c>
      <c r="AX42" s="95" t="n">
        <v>512.0194</v>
      </c>
      <c r="AY42" s="95" t="n">
        <v>32.2643</v>
      </c>
      <c r="AZ42" s="95" t="n">
        <v>293.7792</v>
      </c>
      <c r="BA42" s="95" t="n">
        <v>32.1298</v>
      </c>
      <c r="BB42" s="95" t="n">
        <v>83.9072</v>
      </c>
      <c r="BC42" s="95" t="n">
        <v>31.7386</v>
      </c>
      <c r="BD42" s="95" t="n">
        <f aca="false">AM42/3600</f>
        <v>5.79087472222222</v>
      </c>
      <c r="BE42" s="93"/>
      <c r="BF42" s="93"/>
      <c r="BG42" s="93"/>
      <c r="BH42" s="125" t="e">
        <f aca="false">AO42/R42</f>
        <v>#DIV/0!</v>
      </c>
      <c r="BI42" s="93"/>
      <c r="BJ42" s="93"/>
      <c r="BK42" s="93"/>
      <c r="BL42" s="93"/>
      <c r="BM42" s="93"/>
      <c r="BN42" s="93"/>
      <c r="BO42" s="93"/>
      <c r="BP42" s="106" t="n">
        <f aca="false">AQ42-T42</f>
        <v>0</v>
      </c>
      <c r="BQ42" s="122" t="n">
        <f aca="false">AU42-X42</f>
        <v>0.0499000000000009</v>
      </c>
      <c r="BR42" s="123" t="n">
        <f aca="false">AI42-L42</f>
        <v>4.65600000000001</v>
      </c>
      <c r="BS42" s="123" t="n">
        <f aca="false">AP42-S42</f>
        <v>0.909099999999853</v>
      </c>
      <c r="BT42" s="123" t="n">
        <f aca="false">AT42-W42</f>
        <v>4.74029999999999</v>
      </c>
      <c r="BU42" s="123" t="n">
        <f aca="false">AV42-Y42</f>
        <v>40.0318</v>
      </c>
      <c r="BV42" s="123" t="n">
        <f aca="false">AX42-AA42</f>
        <v>-5.51609999999994</v>
      </c>
      <c r="BW42" s="123" t="n">
        <f aca="false">AZ42-AC42</f>
        <v>-0.131199999999978</v>
      </c>
      <c r="BX42" s="123" t="n">
        <f aca="false">BB42-AE42</f>
        <v>0.657600000000002</v>
      </c>
      <c r="BZ42" s="124" t="n">
        <f aca="false">AW42-Z42</f>
        <v>0.0938999999999979</v>
      </c>
      <c r="CA42" s="124" t="n">
        <f aca="false">AY42-AB42</f>
        <v>0.0533000000000001</v>
      </c>
      <c r="CB42" s="124" t="n">
        <f aca="false">BA42-AD42</f>
        <v>0.0488</v>
      </c>
      <c r="CC42" s="123" t="n">
        <f aca="false">BC42-AF42</f>
        <v>0.0364000000000004</v>
      </c>
    </row>
    <row r="43" customFormat="false" ht="11.25" hidden="false" customHeight="false" outlineLevel="0" collapsed="false">
      <c r="A43" s="92"/>
      <c r="B43" s="87" t="s">
        <v>58</v>
      </c>
      <c r="C43" s="87" t="n">
        <v>22</v>
      </c>
      <c r="D43" s="99" t="n">
        <f aca="false">L43</f>
        <v>3698.8424</v>
      </c>
      <c r="E43" s="99" t="n">
        <f aca="false">N43</f>
        <v>43.6533</v>
      </c>
      <c r="F43" s="99" t="n">
        <f aca="false">L43</f>
        <v>3698.8424</v>
      </c>
      <c r="G43" s="99" t="n">
        <f aca="false">O43</f>
        <v>45.2074</v>
      </c>
      <c r="H43" s="99" t="n">
        <f aca="false">AI43</f>
        <v>3807.0664</v>
      </c>
      <c r="I43" s="99" t="n">
        <f aca="false">AK43</f>
        <v>43.8011</v>
      </c>
      <c r="J43" s="99" t="n">
        <f aca="false">AI43</f>
        <v>3807.0664</v>
      </c>
      <c r="K43" s="99" t="n">
        <f aca="false">AL43</f>
        <v>45.3654</v>
      </c>
      <c r="L43" s="96" t="n">
        <v>3698.8424</v>
      </c>
      <c r="M43" s="96" t="n">
        <v>40.3806</v>
      </c>
      <c r="N43" s="96" t="n">
        <v>43.6533</v>
      </c>
      <c r="O43" s="96" t="n">
        <v>45.2074</v>
      </c>
      <c r="P43" s="96" t="n">
        <v>8275.69</v>
      </c>
      <c r="Q43" s="120" t="n">
        <v>18.69</v>
      </c>
      <c r="R43" s="120" t="n">
        <v>0</v>
      </c>
      <c r="S43" s="120" t="n">
        <v>26217.648</v>
      </c>
      <c r="T43" s="120" t="n">
        <v>42.6099</v>
      </c>
      <c r="U43" s="120" t="n">
        <v>0</v>
      </c>
      <c r="V43" s="120" t="n">
        <v>0</v>
      </c>
      <c r="W43" s="120" t="n">
        <v>3317.1677</v>
      </c>
      <c r="X43" s="120" t="n">
        <v>40.3429</v>
      </c>
      <c r="Y43" s="120" t="n">
        <v>15428.3648</v>
      </c>
      <c r="Z43" s="120" t="n">
        <v>41.7838</v>
      </c>
      <c r="AA43" s="120" t="n">
        <v>5352.3776</v>
      </c>
      <c r="AB43" s="120" t="n">
        <v>40.7472</v>
      </c>
      <c r="AC43" s="120" t="n">
        <v>2797.9328</v>
      </c>
      <c r="AD43" s="120" t="n">
        <v>40.444</v>
      </c>
      <c r="AE43" s="120" t="n">
        <v>803.5328</v>
      </c>
      <c r="AF43" s="120" t="n">
        <v>39.9065</v>
      </c>
      <c r="AG43" s="96" t="n">
        <f aca="false">P43/3600</f>
        <v>2.29880277777778</v>
      </c>
      <c r="AH43" s="98"/>
      <c r="AI43" s="96" t="n">
        <v>3807.0664</v>
      </c>
      <c r="AJ43" s="96" t="n">
        <v>40.504</v>
      </c>
      <c r="AK43" s="96" t="n">
        <v>43.8011</v>
      </c>
      <c r="AL43" s="96" t="n">
        <v>45.3654</v>
      </c>
      <c r="AM43" s="96" t="n">
        <v>40125.829</v>
      </c>
      <c r="AN43" s="120" t="n">
        <v>0</v>
      </c>
      <c r="AO43" s="120" t="n">
        <v>0</v>
      </c>
      <c r="AP43" s="120" t="n">
        <v>26218.8</v>
      </c>
      <c r="AQ43" s="120" t="n">
        <v>42.6099</v>
      </c>
      <c r="AR43" s="120" t="n">
        <v>0</v>
      </c>
      <c r="AS43" s="120" t="n">
        <v>0</v>
      </c>
      <c r="AT43" s="120" t="n">
        <v>3427.2065</v>
      </c>
      <c r="AU43" s="120" t="n">
        <v>40.4683</v>
      </c>
      <c r="AV43" s="120" t="n">
        <v>16612.096</v>
      </c>
      <c r="AW43" s="120" t="n">
        <v>42.1486</v>
      </c>
      <c r="AX43" s="120" t="n">
        <v>5218.624</v>
      </c>
      <c r="AY43" s="120" t="n">
        <v>40.8185</v>
      </c>
      <c r="AZ43" s="120" t="n">
        <v>2715.1712</v>
      </c>
      <c r="BA43" s="120" t="n">
        <v>40.5229</v>
      </c>
      <c r="BB43" s="120" t="n">
        <v>798.8672</v>
      </c>
      <c r="BC43" s="120" t="n">
        <v>40.0048</v>
      </c>
      <c r="BD43" s="96" t="n">
        <f aca="false">AM43/3600</f>
        <v>11.1460636111111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  <c r="BP43" s="106" t="n">
        <f aca="false">AQ43-T43</f>
        <v>0</v>
      </c>
      <c r="BQ43" s="122" t="n">
        <f aca="false">AU43-X43</f>
        <v>0.125399999999999</v>
      </c>
      <c r="BR43" s="123" t="n">
        <f aca="false">AI43-L43</f>
        <v>108.224</v>
      </c>
      <c r="BS43" s="123" t="n">
        <f aca="false">AP43-S43</f>
        <v>1.15199999999822</v>
      </c>
      <c r="BT43" s="123" t="n">
        <f aca="false">AT43-W43</f>
        <v>110.0388</v>
      </c>
      <c r="BU43" s="123" t="n">
        <f aca="false">AV43-Y43</f>
        <v>1183.7312</v>
      </c>
      <c r="BV43" s="123" t="n">
        <f aca="false">AX43-AA43</f>
        <v>-133.7536</v>
      </c>
      <c r="BW43" s="123" t="n">
        <f aca="false">AZ43-AC43</f>
        <v>-82.7615999999998</v>
      </c>
      <c r="BX43" s="123" t="n">
        <f aca="false">BB43-AE43</f>
        <v>-4.66559999999993</v>
      </c>
      <c r="BZ43" s="124" t="n">
        <f aca="false">AW43-Z43</f>
        <v>0.364800000000002</v>
      </c>
      <c r="CA43" s="124" t="n">
        <f aca="false">AY43-AB43</f>
        <v>0.0713000000000008</v>
      </c>
      <c r="CB43" s="124" t="n">
        <f aca="false">BA43-AD43</f>
        <v>0.0788999999999973</v>
      </c>
      <c r="CC43" s="123" t="n">
        <f aca="false">BC43-AF43</f>
        <v>0.0983000000000018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44.9808</v>
      </c>
      <c r="E44" s="100" t="n">
        <f aca="false">N44</f>
        <v>41.6923</v>
      </c>
      <c r="F44" s="100" t="n">
        <f aca="false">L44</f>
        <v>1744.9808</v>
      </c>
      <c r="G44" s="100" t="n">
        <f aca="false">O44</f>
        <v>42.8442</v>
      </c>
      <c r="H44" s="100" t="n">
        <f aca="false">AI44</f>
        <v>1784.8568</v>
      </c>
      <c r="I44" s="100" t="n">
        <f aca="false">AK44</f>
        <v>41.8042</v>
      </c>
      <c r="J44" s="100" t="n">
        <f aca="false">AI44</f>
        <v>1784.8568</v>
      </c>
      <c r="K44" s="100" t="n">
        <f aca="false">AL44</f>
        <v>42.9742</v>
      </c>
      <c r="L44" s="89" t="n">
        <v>1744.9808</v>
      </c>
      <c r="M44" s="89" t="n">
        <v>37.8191</v>
      </c>
      <c r="N44" s="89" t="n">
        <v>41.6923</v>
      </c>
      <c r="O44" s="89" t="n">
        <v>42.8442</v>
      </c>
      <c r="P44" s="89" t="n">
        <v>7251.07</v>
      </c>
      <c r="Q44" s="120" t="n">
        <v>15.55</v>
      </c>
      <c r="R44" s="120" t="n">
        <v>0</v>
      </c>
      <c r="S44" s="120" t="n">
        <v>15718.368</v>
      </c>
      <c r="T44" s="120" t="n">
        <v>39.6983</v>
      </c>
      <c r="U44" s="120" t="n">
        <v>0</v>
      </c>
      <c r="V44" s="120" t="n">
        <v>0</v>
      </c>
      <c r="W44" s="120" t="n">
        <v>1508.1437</v>
      </c>
      <c r="X44" s="120" t="n">
        <v>37.7873</v>
      </c>
      <c r="Y44" s="120" t="n">
        <v>8338.3168</v>
      </c>
      <c r="Z44" s="120" t="n">
        <v>38.9771</v>
      </c>
      <c r="AA44" s="120" t="n">
        <v>2172.64</v>
      </c>
      <c r="AB44" s="120" t="n">
        <v>37.9876</v>
      </c>
      <c r="AC44" s="120" t="n">
        <v>1104.0544</v>
      </c>
      <c r="AD44" s="120" t="n">
        <v>37.858</v>
      </c>
      <c r="AE44" s="120" t="n">
        <v>310.1952</v>
      </c>
      <c r="AF44" s="120" t="n">
        <v>37.4681</v>
      </c>
      <c r="AG44" s="89" t="n">
        <f aca="false">P44/3600</f>
        <v>2.01418611111111</v>
      </c>
      <c r="AH44" s="90"/>
      <c r="AI44" s="89" t="n">
        <v>1784.8568</v>
      </c>
      <c r="AJ44" s="89" t="n">
        <v>37.9377</v>
      </c>
      <c r="AK44" s="89" t="n">
        <v>41.8042</v>
      </c>
      <c r="AL44" s="89" t="n">
        <v>42.9742</v>
      </c>
      <c r="AM44" s="89" t="n">
        <v>31807.046</v>
      </c>
      <c r="AN44" s="120" t="n">
        <v>0</v>
      </c>
      <c r="AO44" s="120" t="n">
        <v>0</v>
      </c>
      <c r="AP44" s="120" t="n">
        <v>15715.248</v>
      </c>
      <c r="AQ44" s="120" t="n">
        <v>39.6952</v>
      </c>
      <c r="AR44" s="120" t="n">
        <v>0</v>
      </c>
      <c r="AS44" s="120" t="n">
        <v>0</v>
      </c>
      <c r="AT44" s="120" t="n">
        <v>1548.7485</v>
      </c>
      <c r="AU44" s="120" t="n">
        <v>37.9079</v>
      </c>
      <c r="AV44" s="120" t="n">
        <v>8778.8992</v>
      </c>
      <c r="AW44" s="120" t="n">
        <v>39.2316</v>
      </c>
      <c r="AX44" s="120" t="n">
        <v>2090.3872</v>
      </c>
      <c r="AY44" s="120" t="n">
        <v>38.0599</v>
      </c>
      <c r="AZ44" s="120" t="n">
        <v>1079.8304</v>
      </c>
      <c r="BA44" s="120" t="n">
        <v>37.9571</v>
      </c>
      <c r="BB44" s="120" t="n">
        <v>312.4768</v>
      </c>
      <c r="BC44" s="120" t="n">
        <v>37.574</v>
      </c>
      <c r="BD44" s="89" t="n">
        <f aca="false">AM44/3600</f>
        <v>8.83529055555556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  <c r="BP44" s="106" t="n">
        <f aca="false">AQ44-T44</f>
        <v>-0.00310000000000343</v>
      </c>
      <c r="BQ44" s="122" t="n">
        <f aca="false">AU44-X44</f>
        <v>0.120599999999996</v>
      </c>
      <c r="BR44" s="123" t="n">
        <f aca="false">AI44-L44</f>
        <v>39.876</v>
      </c>
      <c r="BS44" s="123" t="n">
        <f aca="false">AP44-S44</f>
        <v>-3.1200000000008</v>
      </c>
      <c r="BT44" s="123" t="n">
        <f aca="false">AT44-W44</f>
        <v>40.6047999999998</v>
      </c>
      <c r="BU44" s="123" t="n">
        <f aca="false">AV44-Y44</f>
        <v>440.582399999999</v>
      </c>
      <c r="BV44" s="123" t="n">
        <f aca="false">AX44-AA44</f>
        <v>-82.2527999999998</v>
      </c>
      <c r="BW44" s="123" t="n">
        <f aca="false">AZ44-AC44</f>
        <v>-24.2239999999999</v>
      </c>
      <c r="BX44" s="123" t="n">
        <f aca="false">BB44-AE44</f>
        <v>2.28160000000003</v>
      </c>
      <c r="BZ44" s="124" t="n">
        <f aca="false">AW44-Z44</f>
        <v>0.2545</v>
      </c>
      <c r="CA44" s="124" t="n">
        <f aca="false">AY44-AB44</f>
        <v>0.0722999999999985</v>
      </c>
      <c r="CB44" s="124" t="n">
        <f aca="false">BA44-AD44</f>
        <v>0.0991</v>
      </c>
      <c r="CC44" s="123" t="n">
        <f aca="false">BC44-AF44</f>
        <v>0.105899999999998</v>
      </c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71.7816</v>
      </c>
      <c r="E45" s="100" t="n">
        <f aca="false">N45</f>
        <v>39.6916</v>
      </c>
      <c r="F45" s="100" t="n">
        <f aca="false">L45</f>
        <v>871.7816</v>
      </c>
      <c r="G45" s="100" t="n">
        <f aca="false">O45</f>
        <v>40.5872</v>
      </c>
      <c r="H45" s="100" t="n">
        <f aca="false">AI45</f>
        <v>894.496</v>
      </c>
      <c r="I45" s="100" t="n">
        <f aca="false">AK45</f>
        <v>39.7383</v>
      </c>
      <c r="J45" s="100" t="n">
        <f aca="false">AI45</f>
        <v>894.496</v>
      </c>
      <c r="K45" s="100" t="n">
        <f aca="false">AL45</f>
        <v>40.6595</v>
      </c>
      <c r="L45" s="89" t="n">
        <v>871.7816</v>
      </c>
      <c r="M45" s="89" t="n">
        <v>35.0283</v>
      </c>
      <c r="N45" s="89" t="n">
        <v>39.6916</v>
      </c>
      <c r="O45" s="89" t="n">
        <v>40.5872</v>
      </c>
      <c r="P45" s="89" t="n">
        <v>6655.16</v>
      </c>
      <c r="Q45" s="120" t="n">
        <v>13.26</v>
      </c>
      <c r="R45" s="120" t="n">
        <v>0</v>
      </c>
      <c r="S45" s="120" t="n">
        <v>9325.008</v>
      </c>
      <c r="T45" s="120" t="n">
        <v>36.7335</v>
      </c>
      <c r="U45" s="120" t="n">
        <v>0</v>
      </c>
      <c r="V45" s="120" t="n">
        <v>0</v>
      </c>
      <c r="W45" s="120" t="n">
        <v>728.5066</v>
      </c>
      <c r="X45" s="120" t="n">
        <v>34.9994</v>
      </c>
      <c r="Y45" s="120" t="n">
        <v>4595.0656</v>
      </c>
      <c r="Z45" s="120" t="n">
        <v>36.0918</v>
      </c>
      <c r="AA45" s="120" t="n">
        <v>933.504</v>
      </c>
      <c r="AB45" s="120" t="n">
        <v>35.068</v>
      </c>
      <c r="AC45" s="120" t="n">
        <v>463.0624</v>
      </c>
      <c r="AD45" s="120" t="n">
        <v>35.0337</v>
      </c>
      <c r="AE45" s="120" t="n">
        <v>129.8896</v>
      </c>
      <c r="AF45" s="120" t="n">
        <v>34.7498</v>
      </c>
      <c r="AG45" s="89" t="n">
        <f aca="false">P45/3600</f>
        <v>1.84865555555556</v>
      </c>
      <c r="AH45" s="90"/>
      <c r="AI45" s="89" t="n">
        <v>894.496</v>
      </c>
      <c r="AJ45" s="89" t="n">
        <v>35.1318</v>
      </c>
      <c r="AK45" s="89" t="n">
        <v>39.7383</v>
      </c>
      <c r="AL45" s="89" t="n">
        <v>40.6595</v>
      </c>
      <c r="AM45" s="89" t="n">
        <v>25804.054</v>
      </c>
      <c r="AN45" s="120" t="n">
        <v>0</v>
      </c>
      <c r="AO45" s="120" t="n">
        <v>0</v>
      </c>
      <c r="AP45" s="120" t="n">
        <v>9325.728</v>
      </c>
      <c r="AQ45" s="120" t="n">
        <v>36.729</v>
      </c>
      <c r="AR45" s="120" t="n">
        <v>0</v>
      </c>
      <c r="AS45" s="120" t="n">
        <v>0</v>
      </c>
      <c r="AT45" s="120" t="n">
        <v>751.5938</v>
      </c>
      <c r="AU45" s="120" t="n">
        <v>35.1047</v>
      </c>
      <c r="AV45" s="120" t="n">
        <v>4780.3776</v>
      </c>
      <c r="AW45" s="120" t="n">
        <v>36.2697</v>
      </c>
      <c r="AX45" s="120" t="n">
        <v>923.7568</v>
      </c>
      <c r="AY45" s="120" t="n">
        <v>35.1585</v>
      </c>
      <c r="AZ45" s="120" t="n">
        <v>463.3536</v>
      </c>
      <c r="BA45" s="120" t="n">
        <v>35.1321</v>
      </c>
      <c r="BB45" s="120" t="n">
        <v>131.2816</v>
      </c>
      <c r="BC45" s="120" t="n">
        <v>34.8405</v>
      </c>
      <c r="BD45" s="89" t="n">
        <f aca="false">AM45/3600</f>
        <v>7.16779277777778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  <c r="BP45" s="106" t="n">
        <f aca="false">AQ45-T45</f>
        <v>-0.00450000000000017</v>
      </c>
      <c r="BQ45" s="122" t="n">
        <f aca="false">AU45-X45</f>
        <v>0.1053</v>
      </c>
      <c r="BR45" s="123" t="n">
        <f aca="false">AI45-L45</f>
        <v>22.7144</v>
      </c>
      <c r="BS45" s="123" t="n">
        <f aca="false">AP45-S45</f>
        <v>0.719999999999345</v>
      </c>
      <c r="BT45" s="123" t="n">
        <f aca="false">AT45-W45</f>
        <v>23.0871999999999</v>
      </c>
      <c r="BU45" s="123" t="n">
        <f aca="false">AV45-Y45</f>
        <v>185.312</v>
      </c>
      <c r="BV45" s="123" t="n">
        <f aca="false">AX45-AA45</f>
        <v>-9.74720000000002</v>
      </c>
      <c r="BW45" s="123" t="n">
        <f aca="false">AZ45-AC45</f>
        <v>0.291199999999947</v>
      </c>
      <c r="BX45" s="123" t="n">
        <f aca="false">BB45-AE45</f>
        <v>1.392</v>
      </c>
      <c r="BZ45" s="124" t="n">
        <f aca="false">AW45-Z45</f>
        <v>0.177900000000001</v>
      </c>
      <c r="CA45" s="124" t="n">
        <f aca="false">AY45-AB45</f>
        <v>0.0904999999999987</v>
      </c>
      <c r="CB45" s="124" t="n">
        <f aca="false">BA45-AD45</f>
        <v>0.098399999999998</v>
      </c>
      <c r="CC45" s="123" t="n">
        <f aca="false">BC45-AF45</f>
        <v>0.0906999999999982</v>
      </c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51.496</v>
      </c>
      <c r="E46" s="101" t="n">
        <f aca="false">N46</f>
        <v>37.5372</v>
      </c>
      <c r="F46" s="101" t="n">
        <f aca="false">L46</f>
        <v>451.496</v>
      </c>
      <c r="G46" s="101" t="n">
        <f aca="false">O46</f>
        <v>38.2123</v>
      </c>
      <c r="H46" s="101" t="n">
        <f aca="false">AI46</f>
        <v>460.688</v>
      </c>
      <c r="I46" s="101" t="n">
        <f aca="false">AK46</f>
        <v>37.5174</v>
      </c>
      <c r="J46" s="101" t="n">
        <f aca="false">AI46</f>
        <v>460.688</v>
      </c>
      <c r="K46" s="101" t="n">
        <f aca="false">AL46</f>
        <v>38.2155</v>
      </c>
      <c r="L46" s="95" t="n">
        <v>451.496</v>
      </c>
      <c r="M46" s="95" t="n">
        <v>32.2391</v>
      </c>
      <c r="N46" s="95" t="n">
        <v>37.5372</v>
      </c>
      <c r="O46" s="95" t="n">
        <v>38.2123</v>
      </c>
      <c r="P46" s="95" t="n">
        <v>6368.87</v>
      </c>
      <c r="Q46" s="95" t="n">
        <v>11.19</v>
      </c>
      <c r="R46" s="95" t="n">
        <v>0</v>
      </c>
      <c r="S46" s="95" t="n">
        <v>5321.568</v>
      </c>
      <c r="T46" s="95" t="n">
        <v>33.7077</v>
      </c>
      <c r="U46" s="95" t="n">
        <v>0</v>
      </c>
      <c r="V46" s="95" t="n">
        <v>0</v>
      </c>
      <c r="W46" s="95" t="n">
        <v>368.9524</v>
      </c>
      <c r="X46" s="95" t="n">
        <v>32.2142</v>
      </c>
      <c r="Y46" s="95" t="n">
        <v>2485.728</v>
      </c>
      <c r="Z46" s="95" t="n">
        <v>33.1203</v>
      </c>
      <c r="AA46" s="95" t="n">
        <v>441.9328</v>
      </c>
      <c r="AB46" s="95" t="n">
        <v>32.2121</v>
      </c>
      <c r="AC46" s="95" t="n">
        <v>217.0368</v>
      </c>
      <c r="AD46" s="95" t="n">
        <v>32.2398</v>
      </c>
      <c r="AE46" s="95" t="n">
        <v>62.5584</v>
      </c>
      <c r="AF46" s="95" t="n">
        <v>32.0252</v>
      </c>
      <c r="AG46" s="95" t="n">
        <f aca="false">P46/3600</f>
        <v>1.76913055555556</v>
      </c>
      <c r="AH46" s="93"/>
      <c r="AI46" s="95" t="n">
        <v>460.688</v>
      </c>
      <c r="AJ46" s="95" t="n">
        <v>32.3359</v>
      </c>
      <c r="AK46" s="95" t="n">
        <v>37.5174</v>
      </c>
      <c r="AL46" s="95" t="n">
        <v>38.2155</v>
      </c>
      <c r="AM46" s="95" t="n">
        <v>22206.098</v>
      </c>
      <c r="AN46" s="95" t="n">
        <v>0</v>
      </c>
      <c r="AO46" s="95" t="n">
        <v>0</v>
      </c>
      <c r="AP46" s="95" t="n">
        <v>5320.56</v>
      </c>
      <c r="AQ46" s="95" t="n">
        <v>33.7087</v>
      </c>
      <c r="AR46" s="95" t="n">
        <v>0</v>
      </c>
      <c r="AS46" s="95" t="n">
        <v>0</v>
      </c>
      <c r="AT46" s="95" t="n">
        <v>378.3173</v>
      </c>
      <c r="AU46" s="95" t="n">
        <v>32.3126</v>
      </c>
      <c r="AV46" s="95" t="n">
        <v>2553.9008</v>
      </c>
      <c r="AW46" s="95" t="n">
        <v>33.2673</v>
      </c>
      <c r="AX46" s="95" t="n">
        <v>440.6592</v>
      </c>
      <c r="AY46" s="95" t="n">
        <v>32.2962</v>
      </c>
      <c r="AZ46" s="95" t="n">
        <v>218.6752</v>
      </c>
      <c r="BA46" s="95" t="n">
        <v>32.3325</v>
      </c>
      <c r="BB46" s="95" t="n">
        <v>63.3984</v>
      </c>
      <c r="BC46" s="95" t="n">
        <v>32.1146</v>
      </c>
      <c r="BD46" s="95" t="n">
        <f aca="false">AM46/3600</f>
        <v>6.16836055555556</v>
      </c>
      <c r="BE46" s="93"/>
      <c r="BF46" s="93"/>
      <c r="BG46" s="93"/>
      <c r="BH46" s="125" t="e">
        <f aca="false">AO46/R46</f>
        <v>#DIV/0!</v>
      </c>
      <c r="BI46" s="93"/>
      <c r="BJ46" s="93"/>
      <c r="BK46" s="93"/>
      <c r="BL46" s="93"/>
      <c r="BM46" s="93"/>
      <c r="BN46" s="93"/>
      <c r="BO46" s="93"/>
      <c r="BP46" s="106" t="n">
        <f aca="false">AQ46-T46</f>
        <v>0.000999999999997669</v>
      </c>
      <c r="BQ46" s="122" t="n">
        <f aca="false">AU46-X46</f>
        <v>0.0984000000000052</v>
      </c>
      <c r="BR46" s="123" t="n">
        <f aca="false">AI46-L46</f>
        <v>9.19200000000001</v>
      </c>
      <c r="BS46" s="123" t="n">
        <f aca="false">AP46-S46</f>
        <v>-1.00799999999981</v>
      </c>
      <c r="BT46" s="123" t="n">
        <f aca="false">AT46-W46</f>
        <v>9.36489999999998</v>
      </c>
      <c r="BU46" s="123" t="n">
        <f aca="false">AV46-Y46</f>
        <v>68.1727999999998</v>
      </c>
      <c r="BV46" s="123" t="n">
        <f aca="false">AX46-AA46</f>
        <v>-1.27359999999999</v>
      </c>
      <c r="BW46" s="123" t="n">
        <f aca="false">AZ46-AC46</f>
        <v>1.63839999999999</v>
      </c>
      <c r="BX46" s="123" t="n">
        <f aca="false">BB46-AE46</f>
        <v>0.840000000000003</v>
      </c>
      <c r="BZ46" s="124" t="n">
        <f aca="false">AW46-Z46</f>
        <v>0.146999999999998</v>
      </c>
      <c r="CA46" s="124" t="n">
        <f aca="false">AY46-AB46</f>
        <v>0.0840999999999994</v>
      </c>
      <c r="CB46" s="124" t="n">
        <f aca="false">BA46-AD46</f>
        <v>0.0927000000000007</v>
      </c>
      <c r="CC46" s="123" t="n">
        <f aca="false">BC46-AF46</f>
        <v>0.0894000000000048</v>
      </c>
    </row>
    <row r="47" customFormat="false" ht="11.25" hidden="false" customHeight="false" outlineLevel="0" collapsed="false">
      <c r="A47" s="92"/>
      <c r="B47" s="87" t="s">
        <v>59</v>
      </c>
      <c r="C47" s="87" t="n">
        <v>22</v>
      </c>
      <c r="D47" s="99" t="n">
        <f aca="false">L47</f>
        <v>6912.1168</v>
      </c>
      <c r="E47" s="99" t="n">
        <f aca="false">N47</f>
        <v>41.5391</v>
      </c>
      <c r="F47" s="99" t="n">
        <f aca="false">L47</f>
        <v>6912.1168</v>
      </c>
      <c r="G47" s="99" t="n">
        <f aca="false">O47</f>
        <v>42.5662</v>
      </c>
      <c r="H47" s="99" t="n">
        <f aca="false">AI47</f>
        <v>7070.4448</v>
      </c>
      <c r="I47" s="99" t="n">
        <f aca="false">AK47</f>
        <v>41.7197</v>
      </c>
      <c r="J47" s="99" t="n">
        <f aca="false">AI47</f>
        <v>7070.4448</v>
      </c>
      <c r="K47" s="99" t="n">
        <f aca="false">AL47</f>
        <v>42.7446</v>
      </c>
      <c r="L47" s="96" t="n">
        <v>6912.1168</v>
      </c>
      <c r="M47" s="96" t="n">
        <v>38.4473</v>
      </c>
      <c r="N47" s="96" t="n">
        <v>41.5391</v>
      </c>
      <c r="O47" s="96" t="n">
        <v>42.5662</v>
      </c>
      <c r="P47" s="96" t="n">
        <v>8355.03</v>
      </c>
      <c r="Q47" s="120" t="n">
        <v>20.74</v>
      </c>
      <c r="R47" s="120" t="n">
        <v>0</v>
      </c>
      <c r="S47" s="120" t="n">
        <v>48046.6182</v>
      </c>
      <c r="T47" s="120" t="n">
        <v>41.8557</v>
      </c>
      <c r="U47" s="120" t="n">
        <v>0</v>
      </c>
      <c r="V47" s="120" t="n">
        <v>0</v>
      </c>
      <c r="W47" s="120" t="n">
        <v>5986.8008</v>
      </c>
      <c r="X47" s="120" t="n">
        <v>38.3707</v>
      </c>
      <c r="Y47" s="120" t="n">
        <v>25518.0508</v>
      </c>
      <c r="Z47" s="120" t="n">
        <v>40.6253</v>
      </c>
      <c r="AA47" s="120" t="n">
        <v>9438.9484</v>
      </c>
      <c r="AB47" s="120" t="n">
        <v>39.1489</v>
      </c>
      <c r="AC47" s="120" t="n">
        <v>6076.7008</v>
      </c>
      <c r="AD47" s="120" t="n">
        <v>38.5999</v>
      </c>
      <c r="AE47" s="120" t="n">
        <v>2014.4752</v>
      </c>
      <c r="AF47" s="120" t="n">
        <v>37.6483</v>
      </c>
      <c r="AG47" s="96" t="n">
        <f aca="false">P47/3600</f>
        <v>2.32084166666667</v>
      </c>
      <c r="AH47" s="98"/>
      <c r="AI47" s="96" t="n">
        <v>7070.4448</v>
      </c>
      <c r="AJ47" s="96" t="n">
        <v>38.6265</v>
      </c>
      <c r="AK47" s="96" t="n">
        <v>41.7197</v>
      </c>
      <c r="AL47" s="96" t="n">
        <v>42.7446</v>
      </c>
      <c r="AM47" s="96" t="n">
        <v>44268.968</v>
      </c>
      <c r="AN47" s="120" t="n">
        <v>0</v>
      </c>
      <c r="AO47" s="120" t="n">
        <v>0</v>
      </c>
      <c r="AP47" s="120" t="n">
        <v>48047.5636</v>
      </c>
      <c r="AQ47" s="120" t="n">
        <v>41.8557</v>
      </c>
      <c r="AR47" s="120" t="n">
        <v>0</v>
      </c>
      <c r="AS47" s="120" t="n">
        <v>0</v>
      </c>
      <c r="AT47" s="120" t="n">
        <v>6148.6691</v>
      </c>
      <c r="AU47" s="120" t="n">
        <v>38.5538</v>
      </c>
      <c r="AV47" s="120" t="n">
        <v>27586.7873</v>
      </c>
      <c r="AW47" s="120" t="n">
        <v>41.2326</v>
      </c>
      <c r="AX47" s="120" t="n">
        <v>9207.8194</v>
      </c>
      <c r="AY47" s="120" t="n">
        <v>39.2689</v>
      </c>
      <c r="AZ47" s="120" t="n">
        <v>5887.152</v>
      </c>
      <c r="BA47" s="120" t="n">
        <v>38.6977</v>
      </c>
      <c r="BB47" s="120" t="n">
        <v>1961.904</v>
      </c>
      <c r="BC47" s="120" t="n">
        <v>37.7748</v>
      </c>
      <c r="BD47" s="96" t="n">
        <f aca="false">AM47/3600</f>
        <v>12.2969355555556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  <c r="BP47" s="106" t="n">
        <f aca="false">AQ47-T47</f>
        <v>0</v>
      </c>
      <c r="BQ47" s="122" t="n">
        <f aca="false">AU47-X47</f>
        <v>0.183100000000003</v>
      </c>
      <c r="BR47" s="123" t="n">
        <f aca="false">AI47-L47</f>
        <v>158.328</v>
      </c>
      <c r="BS47" s="123" t="n">
        <f aca="false">AP47-S47</f>
        <v>0.945400000004156</v>
      </c>
      <c r="BT47" s="123" t="n">
        <f aca="false">AT47-W47</f>
        <v>161.8683</v>
      </c>
      <c r="BU47" s="123" t="n">
        <f aca="false">AV47-Y47</f>
        <v>2068.7365</v>
      </c>
      <c r="BV47" s="123" t="n">
        <f aca="false">AX47-AA47</f>
        <v>-231.128999999999</v>
      </c>
      <c r="BW47" s="123" t="n">
        <f aca="false">AZ47-AC47</f>
        <v>-189.5488</v>
      </c>
      <c r="BX47" s="123" t="n">
        <f aca="false">BB47-AE47</f>
        <v>-52.5712000000001</v>
      </c>
      <c r="BZ47" s="124" t="n">
        <f aca="false">AW47-Z47</f>
        <v>0.607299999999995</v>
      </c>
      <c r="CA47" s="124" t="n">
        <f aca="false">AY47-AB47</f>
        <v>0.120000000000005</v>
      </c>
      <c r="CB47" s="124" t="n">
        <f aca="false">BA47-AD47</f>
        <v>0.0977999999999994</v>
      </c>
      <c r="CC47" s="123" t="n">
        <f aca="false">BC47-AF47</f>
        <v>0.1265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56.8976</v>
      </c>
      <c r="E48" s="100" t="n">
        <f aca="false">N48</f>
        <v>38.8756</v>
      </c>
      <c r="F48" s="100" t="n">
        <f aca="false">L48</f>
        <v>3156.8976</v>
      </c>
      <c r="G48" s="100" t="n">
        <f aca="false">O48</f>
        <v>39.7803</v>
      </c>
      <c r="H48" s="100" t="n">
        <f aca="false">AI48</f>
        <v>3225.9968</v>
      </c>
      <c r="I48" s="100" t="n">
        <f aca="false">AK48</f>
        <v>39.0009</v>
      </c>
      <c r="J48" s="100" t="n">
        <f aca="false">AI48</f>
        <v>3225.9968</v>
      </c>
      <c r="K48" s="100" t="n">
        <f aca="false">AL48</f>
        <v>39.9064</v>
      </c>
      <c r="L48" s="89" t="n">
        <v>3156.8976</v>
      </c>
      <c r="M48" s="89" t="n">
        <v>34.9224</v>
      </c>
      <c r="N48" s="89" t="n">
        <v>38.8756</v>
      </c>
      <c r="O48" s="89" t="n">
        <v>39.7803</v>
      </c>
      <c r="P48" s="89" t="n">
        <v>6878.09</v>
      </c>
      <c r="Q48" s="120" t="n">
        <v>16.72</v>
      </c>
      <c r="R48" s="120" t="n">
        <v>0</v>
      </c>
      <c r="S48" s="120" t="n">
        <v>30321.9636</v>
      </c>
      <c r="T48" s="120" t="n">
        <v>37.5599</v>
      </c>
      <c r="U48" s="120" t="n">
        <v>0</v>
      </c>
      <c r="V48" s="120" t="n">
        <v>0</v>
      </c>
      <c r="W48" s="120" t="n">
        <v>2545.8225</v>
      </c>
      <c r="X48" s="120" t="n">
        <v>34.8631</v>
      </c>
      <c r="Y48" s="120" t="n">
        <v>14358.5016</v>
      </c>
      <c r="Z48" s="120" t="n">
        <v>36.6105</v>
      </c>
      <c r="AA48" s="120" t="n">
        <v>3523.8129</v>
      </c>
      <c r="AB48" s="120" t="n">
        <v>35.3214</v>
      </c>
      <c r="AC48" s="120" t="n">
        <v>2190.1248</v>
      </c>
      <c r="AD48" s="120" t="n">
        <v>35.0039</v>
      </c>
      <c r="AE48" s="120" t="n">
        <v>726.4848</v>
      </c>
      <c r="AF48" s="120" t="n">
        <v>34.3574</v>
      </c>
      <c r="AG48" s="89" t="n">
        <f aca="false">P48/3600</f>
        <v>1.91058055555556</v>
      </c>
      <c r="AH48" s="90"/>
      <c r="AI48" s="89" t="n">
        <v>3225.9968</v>
      </c>
      <c r="AJ48" s="89" t="n">
        <v>35.0695</v>
      </c>
      <c r="AK48" s="89" t="n">
        <v>39.0009</v>
      </c>
      <c r="AL48" s="89" t="n">
        <v>39.9064</v>
      </c>
      <c r="AM48" s="89" t="n">
        <v>34122.5</v>
      </c>
      <c r="AN48" s="120" t="n">
        <v>0</v>
      </c>
      <c r="AO48" s="120" t="n">
        <v>0</v>
      </c>
      <c r="AP48" s="120" t="n">
        <v>30322.8364</v>
      </c>
      <c r="AQ48" s="120" t="n">
        <v>37.5599</v>
      </c>
      <c r="AR48" s="120" t="n">
        <v>0</v>
      </c>
      <c r="AS48" s="120" t="n">
        <v>0</v>
      </c>
      <c r="AT48" s="120" t="n">
        <v>2616.4564</v>
      </c>
      <c r="AU48" s="120" t="n">
        <v>35.0135</v>
      </c>
      <c r="AV48" s="120" t="n">
        <v>15226.4635</v>
      </c>
      <c r="AW48" s="120" t="n">
        <v>36.959</v>
      </c>
      <c r="AX48" s="120" t="n">
        <v>3352</v>
      </c>
      <c r="AY48" s="120" t="n">
        <v>35.398</v>
      </c>
      <c r="AZ48" s="120" t="n">
        <v>2095.8752</v>
      </c>
      <c r="BA48" s="120" t="n">
        <v>35.0925</v>
      </c>
      <c r="BB48" s="120" t="n">
        <v>735.6912</v>
      </c>
      <c r="BC48" s="120" t="n">
        <v>34.5004</v>
      </c>
      <c r="BD48" s="89" t="n">
        <f aca="false">AM48/3600</f>
        <v>9.47847222222222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  <c r="BP48" s="106" t="n">
        <f aca="false">AQ48-T48</f>
        <v>0</v>
      </c>
      <c r="BQ48" s="122" t="n">
        <f aca="false">AU48-X48</f>
        <v>0.150399999999998</v>
      </c>
      <c r="BR48" s="123" t="n">
        <f aca="false">AI48-L48</f>
        <v>69.0992000000001</v>
      </c>
      <c r="BS48" s="123" t="n">
        <f aca="false">AP48-S48</f>
        <v>0.872800000001007</v>
      </c>
      <c r="BT48" s="123" t="n">
        <f aca="false">AT48-W48</f>
        <v>70.6338999999998</v>
      </c>
      <c r="BU48" s="123" t="n">
        <f aca="false">AV48-Y48</f>
        <v>867.9619</v>
      </c>
      <c r="BV48" s="123" t="n">
        <f aca="false">AX48-AA48</f>
        <v>-171.8129</v>
      </c>
      <c r="BW48" s="123" t="n">
        <f aca="false">AZ48-AC48</f>
        <v>-94.2496000000001</v>
      </c>
      <c r="BX48" s="123" t="n">
        <f aca="false">BB48-AE48</f>
        <v>9.20640000000003</v>
      </c>
      <c r="BZ48" s="124" t="n">
        <f aca="false">AW48-Z48</f>
        <v>0.348500000000001</v>
      </c>
      <c r="CA48" s="124" t="n">
        <f aca="false">AY48-AB48</f>
        <v>0.0766000000000062</v>
      </c>
      <c r="CB48" s="124" t="n">
        <f aca="false">BA48-AD48</f>
        <v>0.0885999999999996</v>
      </c>
      <c r="CC48" s="123" t="n">
        <f aca="false">BC48-AF48</f>
        <v>0.143000000000001</v>
      </c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85.0968</v>
      </c>
      <c r="E49" s="100" t="n">
        <f aca="false">N49</f>
        <v>36.6946</v>
      </c>
      <c r="F49" s="100" t="n">
        <f aca="false">L49</f>
        <v>1485.0968</v>
      </c>
      <c r="G49" s="100" t="n">
        <f aca="false">O49</f>
        <v>37.5129</v>
      </c>
      <c r="H49" s="100" t="n">
        <f aca="false">AI49</f>
        <v>1519.5776</v>
      </c>
      <c r="I49" s="100" t="n">
        <f aca="false">AK49</f>
        <v>36.7606</v>
      </c>
      <c r="J49" s="100" t="n">
        <f aca="false">AI49</f>
        <v>1519.5776</v>
      </c>
      <c r="K49" s="100" t="n">
        <f aca="false">AL49</f>
        <v>37.573</v>
      </c>
      <c r="L49" s="89" t="n">
        <v>1485.0968</v>
      </c>
      <c r="M49" s="89" t="n">
        <v>31.7177</v>
      </c>
      <c r="N49" s="89" t="n">
        <v>36.6946</v>
      </c>
      <c r="O49" s="89" t="n">
        <v>37.5129</v>
      </c>
      <c r="P49" s="89" t="n">
        <v>6054.03</v>
      </c>
      <c r="Q49" s="120" t="n">
        <v>14.36</v>
      </c>
      <c r="R49" s="120" t="n">
        <v>0</v>
      </c>
      <c r="S49" s="120" t="n">
        <v>18321.5273</v>
      </c>
      <c r="T49" s="120" t="n">
        <v>33.798</v>
      </c>
      <c r="U49" s="120" t="n">
        <v>0</v>
      </c>
      <c r="V49" s="120" t="n">
        <v>0</v>
      </c>
      <c r="W49" s="120" t="n">
        <v>1106.3632</v>
      </c>
      <c r="X49" s="120" t="n">
        <v>31.6709</v>
      </c>
      <c r="Y49" s="120" t="n">
        <v>7734.2794</v>
      </c>
      <c r="Z49" s="120" t="n">
        <v>33.0197</v>
      </c>
      <c r="AA49" s="120" t="n">
        <v>1412.5806</v>
      </c>
      <c r="AB49" s="120" t="n">
        <v>31.9711</v>
      </c>
      <c r="AC49" s="120" t="n">
        <v>849.5744</v>
      </c>
      <c r="AD49" s="120" t="n">
        <v>31.7919</v>
      </c>
      <c r="AE49" s="120" t="n">
        <v>246.048</v>
      </c>
      <c r="AF49" s="120" t="n">
        <v>31.2897</v>
      </c>
      <c r="AG49" s="89" t="n">
        <f aca="false">P49/3600</f>
        <v>1.681675</v>
      </c>
      <c r="AH49" s="90"/>
      <c r="AI49" s="89" t="n">
        <v>1519.5776</v>
      </c>
      <c r="AJ49" s="89" t="n">
        <v>31.8135</v>
      </c>
      <c r="AK49" s="89" t="n">
        <v>36.7606</v>
      </c>
      <c r="AL49" s="89" t="n">
        <v>37.573</v>
      </c>
      <c r="AM49" s="89" t="n">
        <v>26492.162</v>
      </c>
      <c r="AN49" s="120" t="n">
        <v>0</v>
      </c>
      <c r="AO49" s="120" t="n">
        <v>0</v>
      </c>
      <c r="AP49" s="120" t="n">
        <v>18322.4727</v>
      </c>
      <c r="AQ49" s="120" t="n">
        <v>33.798</v>
      </c>
      <c r="AR49" s="120" t="n">
        <v>0</v>
      </c>
      <c r="AS49" s="120" t="n">
        <v>0</v>
      </c>
      <c r="AT49" s="120" t="n">
        <v>1141.5984</v>
      </c>
      <c r="AU49" s="120" t="n">
        <v>31.7688</v>
      </c>
      <c r="AV49" s="120" t="n">
        <v>8068.2413</v>
      </c>
      <c r="AW49" s="120" t="n">
        <v>33.2074</v>
      </c>
      <c r="AX49" s="120" t="n">
        <v>1376</v>
      </c>
      <c r="AY49" s="120" t="n">
        <v>32.0464</v>
      </c>
      <c r="AZ49" s="120" t="n">
        <v>833.3152</v>
      </c>
      <c r="BA49" s="120" t="n">
        <v>31.8736</v>
      </c>
      <c r="BB49" s="120" t="n">
        <v>248.0528</v>
      </c>
      <c r="BC49" s="120" t="n">
        <v>31.3744</v>
      </c>
      <c r="BD49" s="89" t="n">
        <f aca="false">AM49/3600</f>
        <v>7.35893388888889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  <c r="BP49" s="106" t="n">
        <f aca="false">AQ49-T49</f>
        <v>0</v>
      </c>
      <c r="BQ49" s="122" t="n">
        <f aca="false">AU49-X49</f>
        <v>0.0978999999999992</v>
      </c>
      <c r="BR49" s="123" t="n">
        <f aca="false">AI49-L49</f>
        <v>34.4808</v>
      </c>
      <c r="BS49" s="123" t="n">
        <f aca="false">AP49-S49</f>
        <v>0.94539999999688</v>
      </c>
      <c r="BT49" s="123" t="n">
        <f aca="false">AT49-W49</f>
        <v>35.2352000000001</v>
      </c>
      <c r="BU49" s="123" t="n">
        <f aca="false">AV49-Y49</f>
        <v>333.961899999999</v>
      </c>
      <c r="BV49" s="123" t="n">
        <f aca="false">AX49-AA49</f>
        <v>-36.5806</v>
      </c>
      <c r="BW49" s="123" t="n">
        <f aca="false">AZ49-AC49</f>
        <v>-16.2592</v>
      </c>
      <c r="BX49" s="123" t="n">
        <f aca="false">BB49-AE49</f>
        <v>2.00479999999999</v>
      </c>
      <c r="BZ49" s="124" t="n">
        <f aca="false">AW49-Z49</f>
        <v>0.1877</v>
      </c>
      <c r="CA49" s="124" t="n">
        <f aca="false">AY49-AB49</f>
        <v>0.0752999999999986</v>
      </c>
      <c r="CB49" s="124" t="n">
        <f aca="false">BA49-AD49</f>
        <v>0.0817000000000014</v>
      </c>
      <c r="CC49" s="123" t="n">
        <f aca="false">BC49-AF49</f>
        <v>0.0847000000000016</v>
      </c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9.6272</v>
      </c>
      <c r="E50" s="101" t="n">
        <f aca="false">N50</f>
        <v>34.798</v>
      </c>
      <c r="F50" s="101" t="n">
        <f aca="false">L50</f>
        <v>689.6272</v>
      </c>
      <c r="G50" s="101" t="n">
        <f aca="false">O50</f>
        <v>35.4079</v>
      </c>
      <c r="H50" s="101" t="n">
        <f aca="false">AI50</f>
        <v>705.024</v>
      </c>
      <c r="I50" s="101" t="n">
        <f aca="false">AK50</f>
        <v>34.8016</v>
      </c>
      <c r="J50" s="101" t="n">
        <f aca="false">AI50</f>
        <v>705.024</v>
      </c>
      <c r="K50" s="101" t="n">
        <f aca="false">AL50</f>
        <v>35.4106</v>
      </c>
      <c r="L50" s="95" t="n">
        <v>689.6272</v>
      </c>
      <c r="M50" s="95" t="n">
        <v>28.7165</v>
      </c>
      <c r="N50" s="95" t="n">
        <v>34.798</v>
      </c>
      <c r="O50" s="95" t="n">
        <v>35.4079</v>
      </c>
      <c r="P50" s="95" t="n">
        <v>5603.75</v>
      </c>
      <c r="Q50" s="95" t="n">
        <v>11.85</v>
      </c>
      <c r="R50" s="95" t="n">
        <v>0</v>
      </c>
      <c r="S50" s="95" t="n">
        <v>10205.2727</v>
      </c>
      <c r="T50" s="95" t="n">
        <v>30.2167</v>
      </c>
      <c r="U50" s="95" t="n">
        <v>0</v>
      </c>
      <c r="V50" s="95" t="n">
        <v>0</v>
      </c>
      <c r="W50" s="95" t="n">
        <v>475.5738</v>
      </c>
      <c r="X50" s="95" t="n">
        <v>28.6827</v>
      </c>
      <c r="Y50" s="95" t="n">
        <v>3904.9841</v>
      </c>
      <c r="Z50" s="95" t="n">
        <v>29.6184</v>
      </c>
      <c r="AA50" s="95" t="n">
        <v>578.3548</v>
      </c>
      <c r="AB50" s="95" t="n">
        <v>28.8181</v>
      </c>
      <c r="AC50" s="95" t="n">
        <v>337.5776</v>
      </c>
      <c r="AD50" s="95" t="n">
        <v>28.7545</v>
      </c>
      <c r="AE50" s="95" t="n">
        <v>82.9776</v>
      </c>
      <c r="AF50" s="95" t="n">
        <v>28.4449</v>
      </c>
      <c r="AG50" s="95" t="n">
        <f aca="false">P50/3600</f>
        <v>1.55659722222222</v>
      </c>
      <c r="AH50" s="93"/>
      <c r="AI50" s="95" t="n">
        <v>705.024</v>
      </c>
      <c r="AJ50" s="95" t="n">
        <v>28.7814</v>
      </c>
      <c r="AK50" s="95" t="n">
        <v>34.8016</v>
      </c>
      <c r="AL50" s="95" t="n">
        <v>35.4106</v>
      </c>
      <c r="AM50" s="95" t="n">
        <v>20613.691</v>
      </c>
      <c r="AN50" s="95" t="n">
        <v>0</v>
      </c>
      <c r="AO50" s="95" t="n">
        <v>0</v>
      </c>
      <c r="AP50" s="95" t="n">
        <v>10206.2545</v>
      </c>
      <c r="AQ50" s="95" t="n">
        <v>30.2167</v>
      </c>
      <c r="AR50" s="95" t="n">
        <v>0</v>
      </c>
      <c r="AS50" s="95" t="n">
        <v>0</v>
      </c>
      <c r="AT50" s="95" t="n">
        <v>491.2949</v>
      </c>
      <c r="AU50" s="95" t="n">
        <v>28.7491</v>
      </c>
      <c r="AV50" s="95" t="n">
        <v>4025.5746</v>
      </c>
      <c r="AW50" s="95" t="n">
        <v>29.7297</v>
      </c>
      <c r="AX50" s="95" t="n">
        <v>574.1484</v>
      </c>
      <c r="AY50" s="95" t="n">
        <v>28.8791</v>
      </c>
      <c r="AZ50" s="95" t="n">
        <v>338.0256</v>
      </c>
      <c r="BA50" s="95" t="n">
        <v>28.8171</v>
      </c>
      <c r="BB50" s="95" t="n">
        <v>84.2016</v>
      </c>
      <c r="BC50" s="95" t="n">
        <v>28.5003</v>
      </c>
      <c r="BD50" s="95" t="n">
        <f aca="false">AM50/3600</f>
        <v>5.72602527777778</v>
      </c>
      <c r="BE50" s="93"/>
      <c r="BF50" s="93"/>
      <c r="BG50" s="93"/>
      <c r="BH50" s="125" t="e">
        <f aca="false">AO50/R50</f>
        <v>#DIV/0!</v>
      </c>
      <c r="BI50" s="93"/>
      <c r="BJ50" s="93"/>
      <c r="BK50" s="93"/>
      <c r="BL50" s="93"/>
      <c r="BM50" s="93"/>
      <c r="BN50" s="93"/>
      <c r="BO50" s="93"/>
      <c r="BP50" s="106" t="n">
        <f aca="false">AQ50-T50</f>
        <v>0</v>
      </c>
      <c r="BQ50" s="122" t="n">
        <f aca="false">AU50-X50</f>
        <v>0.066399999999998</v>
      </c>
      <c r="BR50" s="123" t="n">
        <f aca="false">AI50-L50</f>
        <v>15.3968</v>
      </c>
      <c r="BS50" s="123" t="n">
        <f aca="false">AP50-S50</f>
        <v>0.981799999999566</v>
      </c>
      <c r="BT50" s="123" t="n">
        <f aca="false">AT50-W50</f>
        <v>15.7211</v>
      </c>
      <c r="BU50" s="123" t="n">
        <f aca="false">AV50-Y50</f>
        <v>120.5905</v>
      </c>
      <c r="BV50" s="123" t="n">
        <f aca="false">AX50-AA50</f>
        <v>-4.20639999999992</v>
      </c>
      <c r="BW50" s="123" t="n">
        <f aca="false">AZ50-AC50</f>
        <v>0.447999999999979</v>
      </c>
      <c r="BX50" s="123" t="n">
        <f aca="false">BB50-AE50</f>
        <v>1.224</v>
      </c>
      <c r="BZ50" s="124" t="n">
        <f aca="false">AW50-Z50</f>
        <v>0.1113</v>
      </c>
      <c r="CA50" s="124" t="n">
        <f aca="false">AY50-AB50</f>
        <v>0.0609999999999999</v>
      </c>
      <c r="CB50" s="124" t="n">
        <f aca="false">BA50-AD50</f>
        <v>0.0625999999999998</v>
      </c>
      <c r="CC50" s="123" t="n">
        <f aca="false">BC50-AF50</f>
        <v>0.0553999999999988</v>
      </c>
    </row>
    <row r="51" customFormat="false" ht="11.25" hidden="false" customHeight="false" outlineLevel="0" collapsed="false">
      <c r="A51" s="92"/>
      <c r="B51" s="87" t="s">
        <v>60</v>
      </c>
      <c r="C51" s="87" t="n">
        <v>22</v>
      </c>
      <c r="D51" s="99" t="n">
        <f aca="false">L51</f>
        <v>4896.6816</v>
      </c>
      <c r="E51" s="99" t="n">
        <f aca="false">N51</f>
        <v>41.457</v>
      </c>
      <c r="F51" s="99" t="n">
        <f aca="false">L51</f>
        <v>4896.6816</v>
      </c>
      <c r="G51" s="99" t="n">
        <f aca="false">O51</f>
        <v>42.9341</v>
      </c>
      <c r="H51" s="99" t="n">
        <f aca="false">AI51</f>
        <v>4974.484</v>
      </c>
      <c r="I51" s="99" t="n">
        <f aca="false">AK51</f>
        <v>41.6008</v>
      </c>
      <c r="J51" s="99" t="n">
        <f aca="false">AI51</f>
        <v>4974.484</v>
      </c>
      <c r="K51" s="99" t="n">
        <f aca="false">AL51</f>
        <v>43.0588</v>
      </c>
      <c r="L51" s="96" t="n">
        <v>4896.6816</v>
      </c>
      <c r="M51" s="96" t="n">
        <v>39.1997</v>
      </c>
      <c r="N51" s="96" t="n">
        <v>41.457</v>
      </c>
      <c r="O51" s="96" t="n">
        <v>42.9341</v>
      </c>
      <c r="P51" s="96" t="n">
        <v>5648.44</v>
      </c>
      <c r="Q51" s="120" t="n">
        <v>15.06</v>
      </c>
      <c r="R51" s="120" t="n">
        <v>0</v>
      </c>
      <c r="S51" s="120" t="n">
        <v>17222.472</v>
      </c>
      <c r="T51" s="120" t="n">
        <v>43.1544</v>
      </c>
      <c r="U51" s="120" t="n">
        <v>0</v>
      </c>
      <c r="V51" s="120" t="n">
        <v>0</v>
      </c>
      <c r="W51" s="120" t="n">
        <v>4471.6543</v>
      </c>
      <c r="X51" s="120" t="n">
        <v>39.0633</v>
      </c>
      <c r="Y51" s="120" t="n">
        <v>13786.6863</v>
      </c>
      <c r="Z51" s="120" t="n">
        <v>42.3825</v>
      </c>
      <c r="AA51" s="120" t="n">
        <v>7801.4465</v>
      </c>
      <c r="AB51" s="120" t="n">
        <v>40.6991</v>
      </c>
      <c r="AC51" s="120" t="n">
        <v>5236.3424</v>
      </c>
      <c r="AD51" s="120" t="n">
        <v>39.8529</v>
      </c>
      <c r="AE51" s="120" t="n">
        <v>1758.208</v>
      </c>
      <c r="AF51" s="120" t="n">
        <v>37.6969</v>
      </c>
      <c r="AG51" s="96" t="n">
        <f aca="false">P51/3600</f>
        <v>1.56901111111111</v>
      </c>
      <c r="AH51" s="98"/>
      <c r="AI51" s="96" t="n">
        <v>4974.484</v>
      </c>
      <c r="AJ51" s="96" t="n">
        <v>39.3046</v>
      </c>
      <c r="AK51" s="96" t="n">
        <v>41.6008</v>
      </c>
      <c r="AL51" s="96" t="n">
        <v>43.0588</v>
      </c>
      <c r="AM51" s="96" t="n">
        <v>31763.48</v>
      </c>
      <c r="AN51" s="120" t="n">
        <v>0</v>
      </c>
      <c r="AO51" s="120" t="n">
        <v>0</v>
      </c>
      <c r="AP51" s="120" t="n">
        <v>17223.048</v>
      </c>
      <c r="AQ51" s="120" t="n">
        <v>43.1544</v>
      </c>
      <c r="AR51" s="120" t="n">
        <v>0</v>
      </c>
      <c r="AS51" s="120" t="n">
        <v>0</v>
      </c>
      <c r="AT51" s="120" t="n">
        <v>4552.1197</v>
      </c>
      <c r="AU51" s="120" t="n">
        <v>39.1718</v>
      </c>
      <c r="AV51" s="120" t="n">
        <v>14752.0295</v>
      </c>
      <c r="AW51" s="120" t="n">
        <v>42.9291</v>
      </c>
      <c r="AX51" s="120" t="n">
        <v>7746.2076</v>
      </c>
      <c r="AY51" s="120" t="n">
        <v>40.7376</v>
      </c>
      <c r="AZ51" s="120" t="n">
        <v>5131.12</v>
      </c>
      <c r="BA51" s="120" t="n">
        <v>39.8445</v>
      </c>
      <c r="BB51" s="120" t="n">
        <v>1735.496</v>
      </c>
      <c r="BC51" s="120" t="n">
        <v>37.7629</v>
      </c>
      <c r="BD51" s="96" t="n">
        <f aca="false">AM51/3600</f>
        <v>8.82318888888889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  <c r="BP51" s="106" t="n">
        <f aca="false">AQ51-T51</f>
        <v>0</v>
      </c>
      <c r="BQ51" s="122" t="n">
        <f aca="false">AU51-X51</f>
        <v>0.108499999999999</v>
      </c>
      <c r="BR51" s="123" t="n">
        <f aca="false">AI51-L51</f>
        <v>77.8024000000005</v>
      </c>
      <c r="BS51" s="123" t="n">
        <f aca="false">AP51-S51</f>
        <v>0.575999999997293</v>
      </c>
      <c r="BT51" s="123" t="n">
        <f aca="false">AT51-W51</f>
        <v>80.4654000000001</v>
      </c>
      <c r="BU51" s="123" t="n">
        <f aca="false">AV51-Y51</f>
        <v>965.343200000001</v>
      </c>
      <c r="BV51" s="123" t="n">
        <f aca="false">AX51-AA51</f>
        <v>-55.2389000000003</v>
      </c>
      <c r="BW51" s="123" t="n">
        <f aca="false">AZ51-AC51</f>
        <v>-105.222400000001</v>
      </c>
      <c r="BX51" s="123" t="n">
        <f aca="false">BB51-AE51</f>
        <v>-22.712</v>
      </c>
      <c r="BZ51" s="124" t="n">
        <f aca="false">AW51-Z51</f>
        <v>0.546599999999998</v>
      </c>
      <c r="CA51" s="124" t="n">
        <f aca="false">AY51-AB51</f>
        <v>0.0384999999999991</v>
      </c>
      <c r="CB51" s="124" t="n">
        <f aca="false">BA51-AD51</f>
        <v>-0.00840000000000174</v>
      </c>
      <c r="CC51" s="123" t="n">
        <f aca="false">BC51-AF51</f>
        <v>0.0660000000000025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85.9752</v>
      </c>
      <c r="E52" s="100" t="n">
        <f aca="false">N52</f>
        <v>39.0901</v>
      </c>
      <c r="F52" s="100" t="n">
        <f aca="false">L52</f>
        <v>2085.9752</v>
      </c>
      <c r="G52" s="100" t="n">
        <f aca="false">O52</f>
        <v>40.6779</v>
      </c>
      <c r="H52" s="100" t="n">
        <f aca="false">AI52</f>
        <v>2110.684</v>
      </c>
      <c r="I52" s="100" t="n">
        <f aca="false">AK52</f>
        <v>39.23</v>
      </c>
      <c r="J52" s="100" t="n">
        <f aca="false">AI52</f>
        <v>2110.684</v>
      </c>
      <c r="K52" s="100" t="n">
        <f aca="false">AL52</f>
        <v>40.8004</v>
      </c>
      <c r="L52" s="89" t="n">
        <v>2085.9752</v>
      </c>
      <c r="M52" s="89" t="n">
        <v>35.9474</v>
      </c>
      <c r="N52" s="89" t="n">
        <v>39.0901</v>
      </c>
      <c r="O52" s="89" t="n">
        <v>40.6779</v>
      </c>
      <c r="P52" s="89" t="n">
        <v>4635.12</v>
      </c>
      <c r="Q52" s="120" t="n">
        <v>11.37</v>
      </c>
      <c r="R52" s="120" t="n">
        <v>0</v>
      </c>
      <c r="S52" s="120" t="n">
        <v>10451.4</v>
      </c>
      <c r="T52" s="120" t="n">
        <v>39.6687</v>
      </c>
      <c r="U52" s="120" t="n">
        <v>0</v>
      </c>
      <c r="V52" s="120" t="n">
        <v>0</v>
      </c>
      <c r="W52" s="120" t="n">
        <v>1797.5123</v>
      </c>
      <c r="X52" s="120" t="n">
        <v>35.819</v>
      </c>
      <c r="Y52" s="120" t="n">
        <v>7973.8232</v>
      </c>
      <c r="Z52" s="120" t="n">
        <v>39.0101</v>
      </c>
      <c r="AA52" s="120" t="n">
        <v>3008.5622</v>
      </c>
      <c r="AB52" s="120" t="n">
        <v>36.6483</v>
      </c>
      <c r="AC52" s="120" t="n">
        <v>1718.6496</v>
      </c>
      <c r="AD52" s="120" t="n">
        <v>36.0834</v>
      </c>
      <c r="AE52" s="120" t="n">
        <v>550.4784</v>
      </c>
      <c r="AF52" s="120" t="n">
        <v>34.9306</v>
      </c>
      <c r="AG52" s="89" t="n">
        <f aca="false">P52/3600</f>
        <v>1.28753333333333</v>
      </c>
      <c r="AH52" s="90"/>
      <c r="AI52" s="89" t="n">
        <v>2110.684</v>
      </c>
      <c r="AJ52" s="89" t="n">
        <v>36.032</v>
      </c>
      <c r="AK52" s="89" t="n">
        <v>39.23</v>
      </c>
      <c r="AL52" s="89" t="n">
        <v>40.8004</v>
      </c>
      <c r="AM52" s="89" t="n">
        <v>25012.376</v>
      </c>
      <c r="AN52" s="120" t="n">
        <v>0</v>
      </c>
      <c r="AO52" s="120" t="n">
        <v>0</v>
      </c>
      <c r="AP52" s="120" t="n">
        <v>10452</v>
      </c>
      <c r="AQ52" s="120" t="n">
        <v>39.6687</v>
      </c>
      <c r="AR52" s="120" t="n">
        <v>0</v>
      </c>
      <c r="AS52" s="120" t="n">
        <v>0</v>
      </c>
      <c r="AT52" s="120" t="n">
        <v>1823.0524</v>
      </c>
      <c r="AU52" s="120" t="n">
        <v>35.9066</v>
      </c>
      <c r="AV52" s="120" t="n">
        <v>8452.9895</v>
      </c>
      <c r="AW52" s="120" t="n">
        <v>39.4138</v>
      </c>
      <c r="AX52" s="120" t="n">
        <v>2841.12</v>
      </c>
      <c r="AY52" s="120" t="n">
        <v>36.6046</v>
      </c>
      <c r="AZ52" s="120" t="n">
        <v>1649.4272</v>
      </c>
      <c r="BA52" s="120" t="n">
        <v>36.1002</v>
      </c>
      <c r="BB52" s="120" t="n">
        <v>554.4208</v>
      </c>
      <c r="BC52" s="120" t="n">
        <v>35</v>
      </c>
      <c r="BD52" s="89" t="n">
        <f aca="false">AM52/3600</f>
        <v>6.94788222222222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  <c r="BP52" s="106" t="n">
        <f aca="false">AQ52-T52</f>
        <v>0</v>
      </c>
      <c r="BQ52" s="122" t="n">
        <f aca="false">AU52-X52</f>
        <v>0.0875999999999948</v>
      </c>
      <c r="BR52" s="123" t="n">
        <f aca="false">AI52-L52</f>
        <v>24.7088000000003</v>
      </c>
      <c r="BS52" s="123" t="n">
        <f aca="false">AP52-S52</f>
        <v>0.600000000000364</v>
      </c>
      <c r="BT52" s="123" t="n">
        <f aca="false">AT52-W52</f>
        <v>25.5400999999999</v>
      </c>
      <c r="BU52" s="123" t="n">
        <f aca="false">AV52-Y52</f>
        <v>479.1663</v>
      </c>
      <c r="BV52" s="123" t="n">
        <f aca="false">AX52-AA52</f>
        <v>-167.4422</v>
      </c>
      <c r="BW52" s="123" t="n">
        <f aca="false">AZ52-AC52</f>
        <v>-69.2223999999999</v>
      </c>
      <c r="BX52" s="123" t="n">
        <f aca="false">BB52-AE52</f>
        <v>3.94240000000002</v>
      </c>
      <c r="BZ52" s="124" t="n">
        <f aca="false">AW52-Z52</f>
        <v>0.403700000000001</v>
      </c>
      <c r="CA52" s="124" t="n">
        <f aca="false">AY52-AB52</f>
        <v>-0.0437000000000012</v>
      </c>
      <c r="CB52" s="124" t="n">
        <f aca="false">BA52-AD52</f>
        <v>0.0168000000000035</v>
      </c>
      <c r="CC52" s="123" t="n">
        <f aca="false">BC52-AF52</f>
        <v>0.0694000000000017</v>
      </c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6.9448</v>
      </c>
      <c r="E53" s="100" t="n">
        <f aca="false">N53</f>
        <v>36.9533</v>
      </c>
      <c r="F53" s="100" t="n">
        <f aca="false">L53</f>
        <v>966.9448</v>
      </c>
      <c r="G53" s="100" t="n">
        <f aca="false">O53</f>
        <v>38.6238</v>
      </c>
      <c r="H53" s="100" t="n">
        <f aca="false">AI53</f>
        <v>990.0344</v>
      </c>
      <c r="I53" s="100" t="n">
        <f aca="false">AK53</f>
        <v>37.0401</v>
      </c>
      <c r="J53" s="100" t="n">
        <f aca="false">AI53</f>
        <v>990.0344</v>
      </c>
      <c r="K53" s="100" t="n">
        <f aca="false">AL53</f>
        <v>38.7271</v>
      </c>
      <c r="L53" s="89" t="n">
        <v>966.9448</v>
      </c>
      <c r="M53" s="89" t="n">
        <v>33.0419</v>
      </c>
      <c r="N53" s="89" t="n">
        <v>36.9533</v>
      </c>
      <c r="O53" s="89" t="n">
        <v>38.6238</v>
      </c>
      <c r="P53" s="89" t="n">
        <v>3985.64</v>
      </c>
      <c r="Q53" s="120" t="n">
        <v>8.95</v>
      </c>
      <c r="R53" s="120" t="n">
        <v>0</v>
      </c>
      <c r="S53" s="120" t="n">
        <v>6081</v>
      </c>
      <c r="T53" s="120" t="n">
        <v>36.3221</v>
      </c>
      <c r="U53" s="120" t="n">
        <v>0</v>
      </c>
      <c r="V53" s="120" t="n">
        <v>0</v>
      </c>
      <c r="W53" s="120" t="n">
        <v>790.5981</v>
      </c>
      <c r="X53" s="120" t="n">
        <v>32.9287</v>
      </c>
      <c r="Y53" s="120" t="n">
        <v>4361.8358</v>
      </c>
      <c r="Z53" s="120" t="n">
        <v>35.6894</v>
      </c>
      <c r="AA53" s="120" t="n">
        <v>1137.7232</v>
      </c>
      <c r="AB53" s="120" t="n">
        <v>33.2621</v>
      </c>
      <c r="AC53" s="120" t="n">
        <v>659.1104</v>
      </c>
      <c r="AD53" s="120" t="n">
        <v>33.0805</v>
      </c>
      <c r="AE53" s="120" t="n">
        <v>218.6976</v>
      </c>
      <c r="AF53" s="120" t="n">
        <v>32.2975</v>
      </c>
      <c r="AG53" s="89" t="n">
        <f aca="false">P53/3600</f>
        <v>1.10712222222222</v>
      </c>
      <c r="AH53" s="90"/>
      <c r="AI53" s="89" t="n">
        <v>990.0344</v>
      </c>
      <c r="AJ53" s="89" t="n">
        <v>33.1575</v>
      </c>
      <c r="AK53" s="89" t="n">
        <v>37.0401</v>
      </c>
      <c r="AL53" s="89" t="n">
        <v>38.7271</v>
      </c>
      <c r="AM53" s="89" t="n">
        <v>20452.476</v>
      </c>
      <c r="AN53" s="120" t="n">
        <v>0</v>
      </c>
      <c r="AO53" s="120" t="n">
        <v>0</v>
      </c>
      <c r="AP53" s="120" t="n">
        <v>6081.528</v>
      </c>
      <c r="AQ53" s="120" t="n">
        <v>36.3221</v>
      </c>
      <c r="AR53" s="120" t="n">
        <v>0</v>
      </c>
      <c r="AS53" s="120" t="n">
        <v>0</v>
      </c>
      <c r="AT53" s="120" t="n">
        <v>814.4657</v>
      </c>
      <c r="AU53" s="120" t="n">
        <v>33.0483</v>
      </c>
      <c r="AV53" s="120" t="n">
        <v>4579.7305</v>
      </c>
      <c r="AW53" s="120" t="n">
        <v>35.9679</v>
      </c>
      <c r="AX53" s="120" t="n">
        <v>1108.7611</v>
      </c>
      <c r="AY53" s="120" t="n">
        <v>33.3543</v>
      </c>
      <c r="AZ53" s="120" t="n">
        <v>652.2048</v>
      </c>
      <c r="BA53" s="120" t="n">
        <v>33.1732</v>
      </c>
      <c r="BB53" s="120" t="n">
        <v>220.2736</v>
      </c>
      <c r="BC53" s="120" t="n">
        <v>32.3891</v>
      </c>
      <c r="BD53" s="89" t="n">
        <f aca="false">AM53/3600</f>
        <v>5.68124333333333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  <c r="BP53" s="106" t="n">
        <f aca="false">AQ53-T53</f>
        <v>0</v>
      </c>
      <c r="BQ53" s="122" t="n">
        <f aca="false">AU53-X53</f>
        <v>0.119599999999998</v>
      </c>
      <c r="BR53" s="123" t="n">
        <f aca="false">AI53-L53</f>
        <v>23.0896</v>
      </c>
      <c r="BS53" s="123" t="n">
        <f aca="false">AP53-S53</f>
        <v>0.528000000000247</v>
      </c>
      <c r="BT53" s="123" t="n">
        <f aca="false">AT53-W53</f>
        <v>23.8675999999999</v>
      </c>
      <c r="BU53" s="123" t="n">
        <f aca="false">AV53-Y53</f>
        <v>217.8947</v>
      </c>
      <c r="BV53" s="123" t="n">
        <f aca="false">AX53-AA53</f>
        <v>-28.9621</v>
      </c>
      <c r="BW53" s="123" t="n">
        <f aca="false">AZ53-AC53</f>
        <v>-6.90560000000005</v>
      </c>
      <c r="BX53" s="123" t="n">
        <f aca="false">BB53-AE53</f>
        <v>1.57599999999999</v>
      </c>
      <c r="BZ53" s="124" t="n">
        <f aca="false">AW53-Z53</f>
        <v>0.278500000000001</v>
      </c>
      <c r="CA53" s="124" t="n">
        <f aca="false">AY53-AB53</f>
        <v>0.0922000000000054</v>
      </c>
      <c r="CB53" s="124" t="n">
        <f aca="false">BA53-AD53</f>
        <v>0.0927000000000007</v>
      </c>
      <c r="CC53" s="123" t="n">
        <f aca="false">BC53-AF53</f>
        <v>0.0915999999999997</v>
      </c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9.1816</v>
      </c>
      <c r="E54" s="101" t="n">
        <f aca="false">N54</f>
        <v>35.0534</v>
      </c>
      <c r="F54" s="101" t="n">
        <f aca="false">L54</f>
        <v>459.1816</v>
      </c>
      <c r="G54" s="101" t="n">
        <f aca="false">O54</f>
        <v>36.5796</v>
      </c>
      <c r="H54" s="101" t="n">
        <f aca="false">AI54</f>
        <v>468.9464</v>
      </c>
      <c r="I54" s="101" t="n">
        <f aca="false">AK54</f>
        <v>35.0743</v>
      </c>
      <c r="J54" s="101" t="n">
        <f aca="false">AI54</f>
        <v>468.9464</v>
      </c>
      <c r="K54" s="101" t="n">
        <f aca="false">AL54</f>
        <v>36.6235</v>
      </c>
      <c r="L54" s="95" t="n">
        <v>459.1816</v>
      </c>
      <c r="M54" s="95" t="n">
        <v>30.3509</v>
      </c>
      <c r="N54" s="95" t="n">
        <v>35.0534</v>
      </c>
      <c r="O54" s="95" t="n">
        <v>36.5796</v>
      </c>
      <c r="P54" s="95" t="n">
        <v>3621.35</v>
      </c>
      <c r="Q54" s="95" t="n">
        <v>7.27</v>
      </c>
      <c r="R54" s="95" t="n">
        <v>0</v>
      </c>
      <c r="S54" s="95" t="n">
        <v>3158.352</v>
      </c>
      <c r="T54" s="95" t="n">
        <v>32.9459</v>
      </c>
      <c r="U54" s="95" t="n">
        <v>0</v>
      </c>
      <c r="V54" s="95" t="n">
        <v>0</v>
      </c>
      <c r="W54" s="95" t="n">
        <v>366.1068</v>
      </c>
      <c r="X54" s="95" t="n">
        <v>30.2615</v>
      </c>
      <c r="Y54" s="95" t="n">
        <v>2163.9347</v>
      </c>
      <c r="Z54" s="95" t="n">
        <v>32.3749</v>
      </c>
      <c r="AA54" s="95" t="n">
        <v>502.333</v>
      </c>
      <c r="AB54" s="95" t="n">
        <v>30.355</v>
      </c>
      <c r="AC54" s="95" t="n">
        <v>295.744</v>
      </c>
      <c r="AD54" s="95" t="n">
        <v>30.3597</v>
      </c>
      <c r="AE54" s="95" t="n">
        <v>98.3856</v>
      </c>
      <c r="AF54" s="95" t="n">
        <v>29.8328</v>
      </c>
      <c r="AG54" s="95" t="n">
        <f aca="false">P54/3600</f>
        <v>1.00593055555556</v>
      </c>
      <c r="AH54" s="93"/>
      <c r="AI54" s="95" t="n">
        <v>468.9464</v>
      </c>
      <c r="AJ54" s="95" t="n">
        <v>30.4504</v>
      </c>
      <c r="AK54" s="95" t="n">
        <v>35.0743</v>
      </c>
      <c r="AL54" s="95" t="n">
        <v>36.6235</v>
      </c>
      <c r="AM54" s="95" t="n">
        <v>17409.277</v>
      </c>
      <c r="AN54" s="95" t="n">
        <v>0</v>
      </c>
      <c r="AO54" s="95" t="n">
        <v>0</v>
      </c>
      <c r="AP54" s="95" t="n">
        <v>3158.88</v>
      </c>
      <c r="AQ54" s="95" t="n">
        <v>32.9459</v>
      </c>
      <c r="AR54" s="95" t="n">
        <v>0</v>
      </c>
      <c r="AS54" s="95" t="n">
        <v>0</v>
      </c>
      <c r="AT54" s="95" t="n">
        <v>376.1901</v>
      </c>
      <c r="AU54" s="95" t="n">
        <v>30.3643</v>
      </c>
      <c r="AV54" s="95" t="n">
        <v>2239.1495</v>
      </c>
      <c r="AW54" s="95" t="n">
        <v>32.5713</v>
      </c>
      <c r="AX54" s="95" t="n">
        <v>497.6432</v>
      </c>
      <c r="AY54" s="95" t="n">
        <v>30.4506</v>
      </c>
      <c r="AZ54" s="95" t="n">
        <v>296.5408</v>
      </c>
      <c r="BA54" s="95" t="n">
        <v>30.4504</v>
      </c>
      <c r="BB54" s="95" t="n">
        <v>99.6192</v>
      </c>
      <c r="BC54" s="95" t="n">
        <v>29.913</v>
      </c>
      <c r="BD54" s="95" t="n">
        <f aca="false">AM54/3600</f>
        <v>4.83591027777778</v>
      </c>
      <c r="BE54" s="93"/>
      <c r="BF54" s="93"/>
      <c r="BG54" s="93"/>
      <c r="BH54" s="125" t="e">
        <f aca="false">AO54/R54</f>
        <v>#DIV/0!</v>
      </c>
      <c r="BI54" s="93"/>
      <c r="BJ54" s="93"/>
      <c r="BK54" s="93"/>
      <c r="BL54" s="93"/>
      <c r="BM54" s="93"/>
      <c r="BN54" s="93"/>
      <c r="BO54" s="93"/>
      <c r="BP54" s="106" t="n">
        <f aca="false">AQ54-T54</f>
        <v>0</v>
      </c>
      <c r="BQ54" s="122" t="n">
        <f aca="false">AU54-X54</f>
        <v>0.102799999999998</v>
      </c>
      <c r="BR54" s="123" t="n">
        <f aca="false">AI54-L54</f>
        <v>9.76479999999998</v>
      </c>
      <c r="BS54" s="123" t="n">
        <f aca="false">AP54-S54</f>
        <v>0.528000000000247</v>
      </c>
      <c r="BT54" s="123" t="n">
        <f aca="false">AT54-W54</f>
        <v>10.0833</v>
      </c>
      <c r="BU54" s="123" t="n">
        <f aca="false">AV54-Y54</f>
        <v>75.2148000000002</v>
      </c>
      <c r="BV54" s="123" t="n">
        <f aca="false">AX54-AA54</f>
        <v>-4.68980000000005</v>
      </c>
      <c r="BW54" s="123" t="n">
        <f aca="false">AZ54-AC54</f>
        <v>0.796799999999962</v>
      </c>
      <c r="BX54" s="123" t="n">
        <f aca="false">BB54-AE54</f>
        <v>1.23360000000001</v>
      </c>
      <c r="BZ54" s="124" t="n">
        <f aca="false">AW54-Z54</f>
        <v>0.196400000000004</v>
      </c>
      <c r="CA54" s="124" t="n">
        <f aca="false">AY54-AB54</f>
        <v>0.095600000000001</v>
      </c>
      <c r="CB54" s="124" t="n">
        <f aca="false">BA54-AD54</f>
        <v>0.0906999999999982</v>
      </c>
      <c r="CC54" s="123" t="n">
        <f aca="false">BC54-AF54</f>
        <v>0.0802000000000014</v>
      </c>
    </row>
    <row r="55" customFormat="false" ht="11.25" hidden="false" customHeight="false" outlineLevel="0" collapsed="false">
      <c r="A55" s="87" t="s">
        <v>16</v>
      </c>
      <c r="B55" s="87" t="s">
        <v>61</v>
      </c>
      <c r="C55" s="87" t="n">
        <v>22</v>
      </c>
      <c r="D55" s="99" t="n">
        <f aca="false">L55</f>
        <v>1534.2152</v>
      </c>
      <c r="E55" s="99" t="n">
        <f aca="false">N55</f>
        <v>44.1003</v>
      </c>
      <c r="F55" s="99" t="n">
        <f aca="false">L55</f>
        <v>1534.2152</v>
      </c>
      <c r="G55" s="99" t="n">
        <f aca="false">O55</f>
        <v>43.2188</v>
      </c>
      <c r="H55" s="99" t="n">
        <f aca="false">AI55</f>
        <v>1545.3744</v>
      </c>
      <c r="I55" s="99" t="n">
        <f aca="false">AK55</f>
        <v>44.2619</v>
      </c>
      <c r="J55" s="99" t="n">
        <f aca="false">AI55</f>
        <v>1545.3744</v>
      </c>
      <c r="K55" s="99" t="n">
        <f aca="false">AL55</f>
        <v>43.3718</v>
      </c>
      <c r="L55" s="96" t="n">
        <v>1534.2152</v>
      </c>
      <c r="M55" s="96" t="n">
        <v>40.8556</v>
      </c>
      <c r="N55" s="96" t="n">
        <v>44.1003</v>
      </c>
      <c r="O55" s="96" t="n">
        <v>43.2188</v>
      </c>
      <c r="P55" s="96" t="n">
        <v>1964.52</v>
      </c>
      <c r="Q55" s="120" t="n">
        <v>4.76</v>
      </c>
      <c r="R55" s="120" t="n">
        <v>0</v>
      </c>
      <c r="S55" s="120" t="n">
        <v>6098.1091</v>
      </c>
      <c r="T55" s="120" t="n">
        <v>43.6582</v>
      </c>
      <c r="U55" s="120" t="n">
        <v>0</v>
      </c>
      <c r="V55" s="120" t="n">
        <v>0</v>
      </c>
      <c r="W55" s="120" t="n">
        <v>1431.5509</v>
      </c>
      <c r="X55" s="120" t="n">
        <v>40.7926</v>
      </c>
      <c r="Y55" s="120" t="n">
        <v>4196.0762</v>
      </c>
      <c r="Z55" s="120" t="n">
        <v>43.0191</v>
      </c>
      <c r="AA55" s="120" t="n">
        <v>2425.7484</v>
      </c>
      <c r="AB55" s="120" t="n">
        <v>41.8654</v>
      </c>
      <c r="AC55" s="120" t="n">
        <v>1636.864</v>
      </c>
      <c r="AD55" s="120" t="n">
        <v>41.3335</v>
      </c>
      <c r="AE55" s="120" t="n">
        <v>591.0016</v>
      </c>
      <c r="AF55" s="120" t="n">
        <v>39.821</v>
      </c>
      <c r="AG55" s="96" t="n">
        <f aca="false">P55/3600</f>
        <v>0.5457</v>
      </c>
      <c r="AH55" s="98"/>
      <c r="AI55" s="96" t="n">
        <v>1545.3744</v>
      </c>
      <c r="AJ55" s="96" t="n">
        <v>40.9707</v>
      </c>
      <c r="AK55" s="96" t="n">
        <v>44.2619</v>
      </c>
      <c r="AL55" s="96" t="n">
        <v>43.3718</v>
      </c>
      <c r="AM55" s="96" t="n">
        <v>10621.523</v>
      </c>
      <c r="AN55" s="120" t="n">
        <v>0</v>
      </c>
      <c r="AO55" s="120" t="n">
        <v>0</v>
      </c>
      <c r="AP55" s="120" t="n">
        <v>6098.7636</v>
      </c>
      <c r="AQ55" s="120" t="n">
        <v>43.6582</v>
      </c>
      <c r="AR55" s="120" t="n">
        <v>0</v>
      </c>
      <c r="AS55" s="120" t="n">
        <v>0</v>
      </c>
      <c r="AT55" s="120" t="n">
        <v>1442.9464</v>
      </c>
      <c r="AU55" s="120" t="n">
        <v>40.9103</v>
      </c>
      <c r="AV55" s="120" t="n">
        <v>4441.6444</v>
      </c>
      <c r="AW55" s="120" t="n">
        <v>43.4745</v>
      </c>
      <c r="AX55" s="120" t="n">
        <v>2395.2839</v>
      </c>
      <c r="AY55" s="120" t="n">
        <v>41.9459</v>
      </c>
      <c r="AZ55" s="120" t="n">
        <v>1596.4352</v>
      </c>
      <c r="BA55" s="120" t="n">
        <v>41.3651</v>
      </c>
      <c r="BB55" s="120" t="n">
        <v>579.2064</v>
      </c>
      <c r="BC55" s="120" t="n">
        <v>39.9008</v>
      </c>
      <c r="BD55" s="96" t="n">
        <f aca="false">AM55/3600</f>
        <v>2.95042305555556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  <c r="BP55" s="106" t="n">
        <f aca="false">AQ55-T55</f>
        <v>0</v>
      </c>
      <c r="BQ55" s="122" t="n">
        <f aca="false">AU55-X55</f>
        <v>0.117699999999999</v>
      </c>
      <c r="BR55" s="123" t="n">
        <f aca="false">AI55-L55</f>
        <v>11.1591999999998</v>
      </c>
      <c r="BS55" s="123" t="n">
        <f aca="false">AP55-S55</f>
        <v>0.654500000000553</v>
      </c>
      <c r="BT55" s="123" t="n">
        <f aca="false">AT55-W55</f>
        <v>11.3955000000001</v>
      </c>
      <c r="BU55" s="123" t="n">
        <f aca="false">AV55-Y55</f>
        <v>245.5682</v>
      </c>
      <c r="BV55" s="123" t="n">
        <f aca="false">AX55-AA55</f>
        <v>-30.4645</v>
      </c>
      <c r="BW55" s="123" t="n">
        <f aca="false">AZ55-AC55</f>
        <v>-40.4288000000001</v>
      </c>
      <c r="BX55" s="123" t="n">
        <f aca="false">BB55-AE55</f>
        <v>-11.7952</v>
      </c>
      <c r="BZ55" s="124" t="n">
        <f aca="false">AW55-Z55</f>
        <v>0.455399999999997</v>
      </c>
      <c r="CA55" s="124" t="n">
        <f aca="false">AY55-AB55</f>
        <v>0.0805000000000007</v>
      </c>
      <c r="CB55" s="124" t="n">
        <f aca="false">BA55-AD55</f>
        <v>0.0315999999999974</v>
      </c>
      <c r="CC55" s="123" t="n">
        <f aca="false">BC55-AF55</f>
        <v>0.0797999999999988</v>
      </c>
    </row>
    <row r="56" customFormat="false" ht="11.25" hidden="false" customHeight="false" outlineLevel="0" collapsed="false">
      <c r="A56" s="92" t="s">
        <v>62</v>
      </c>
      <c r="B56" s="92"/>
      <c r="C56" s="92" t="n">
        <v>27</v>
      </c>
      <c r="D56" s="100" t="n">
        <f aca="false">L56</f>
        <v>769.1472</v>
      </c>
      <c r="E56" s="100" t="n">
        <f aca="false">N56</f>
        <v>41.34</v>
      </c>
      <c r="F56" s="100" t="n">
        <f aca="false">L56</f>
        <v>769.1472</v>
      </c>
      <c r="G56" s="100" t="n">
        <f aca="false">O56</f>
        <v>40.06</v>
      </c>
      <c r="H56" s="100" t="n">
        <f aca="false">AI56</f>
        <v>773.0584</v>
      </c>
      <c r="I56" s="100" t="n">
        <f aca="false">AK56</f>
        <v>41.4853</v>
      </c>
      <c r="J56" s="100" t="n">
        <f aca="false">AI56</f>
        <v>773.0584</v>
      </c>
      <c r="K56" s="100" t="n">
        <f aca="false">AL56</f>
        <v>40.2141</v>
      </c>
      <c r="L56" s="89" t="n">
        <v>769.1472</v>
      </c>
      <c r="M56" s="89" t="n">
        <v>37.0282</v>
      </c>
      <c r="N56" s="89" t="n">
        <v>41.34</v>
      </c>
      <c r="O56" s="89" t="n">
        <v>40.06</v>
      </c>
      <c r="P56" s="89" t="n">
        <v>1700.59</v>
      </c>
      <c r="Q56" s="120" t="n">
        <v>3.8</v>
      </c>
      <c r="R56" s="120" t="n">
        <v>0</v>
      </c>
      <c r="S56" s="120" t="n">
        <v>3734.8727</v>
      </c>
      <c r="T56" s="120" t="n">
        <v>39.9807</v>
      </c>
      <c r="U56" s="120" t="n">
        <v>0</v>
      </c>
      <c r="V56" s="120" t="n">
        <v>0</v>
      </c>
      <c r="W56" s="120" t="n">
        <v>702.4335</v>
      </c>
      <c r="X56" s="120" t="n">
        <v>36.9618</v>
      </c>
      <c r="Y56" s="120" t="n">
        <v>2550.9587</v>
      </c>
      <c r="Z56" s="120" t="n">
        <v>39.463</v>
      </c>
      <c r="AA56" s="120" t="n">
        <v>1204.0387</v>
      </c>
      <c r="AB56" s="120" t="n">
        <v>37.7538</v>
      </c>
      <c r="AC56" s="120" t="n">
        <v>754.176</v>
      </c>
      <c r="AD56" s="120" t="n">
        <v>37.296</v>
      </c>
      <c r="AE56" s="120" t="n">
        <v>219.7632</v>
      </c>
      <c r="AF56" s="120" t="n">
        <v>36.1008</v>
      </c>
      <c r="AG56" s="89" t="n">
        <f aca="false">P56/3600</f>
        <v>0.472386111111111</v>
      </c>
      <c r="AH56" s="90"/>
      <c r="AI56" s="89" t="n">
        <v>773.0584</v>
      </c>
      <c r="AJ56" s="89" t="n">
        <v>37.1063</v>
      </c>
      <c r="AK56" s="89" t="n">
        <v>41.4853</v>
      </c>
      <c r="AL56" s="89" t="n">
        <v>40.2141</v>
      </c>
      <c r="AM56" s="89" t="n">
        <v>8857.636</v>
      </c>
      <c r="AN56" s="120" t="n">
        <v>0</v>
      </c>
      <c r="AO56" s="120" t="n">
        <v>0</v>
      </c>
      <c r="AP56" s="120" t="n">
        <v>3735.5273</v>
      </c>
      <c r="AQ56" s="120" t="n">
        <v>39.9807</v>
      </c>
      <c r="AR56" s="120" t="n">
        <v>0</v>
      </c>
      <c r="AS56" s="120" t="n">
        <v>0</v>
      </c>
      <c r="AT56" s="120" t="n">
        <v>706.418</v>
      </c>
      <c r="AU56" s="120" t="n">
        <v>37.0416</v>
      </c>
      <c r="AV56" s="120" t="n">
        <v>2682.4825</v>
      </c>
      <c r="AW56" s="120" t="n">
        <v>39.7976</v>
      </c>
      <c r="AX56" s="120" t="n">
        <v>1154.4129</v>
      </c>
      <c r="AY56" s="120" t="n">
        <v>37.7144</v>
      </c>
      <c r="AZ56" s="120" t="n">
        <v>724.768</v>
      </c>
      <c r="BA56" s="120" t="n">
        <v>37.294</v>
      </c>
      <c r="BB56" s="120" t="n">
        <v>221.4528</v>
      </c>
      <c r="BC56" s="120" t="n">
        <v>36.1834</v>
      </c>
      <c r="BD56" s="89" t="n">
        <f aca="false">AM56/3600</f>
        <v>2.46045444444444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  <c r="BP56" s="106" t="n">
        <f aca="false">AQ56-T56</f>
        <v>0</v>
      </c>
      <c r="BQ56" s="122" t="n">
        <f aca="false">AU56-X56</f>
        <v>0.0798000000000059</v>
      </c>
      <c r="BR56" s="123" t="n">
        <f aca="false">AI56-L56</f>
        <v>3.91120000000001</v>
      </c>
      <c r="BS56" s="123" t="n">
        <f aca="false">AP56-S56</f>
        <v>0.654600000000301</v>
      </c>
      <c r="BT56" s="123" t="n">
        <f aca="false">AT56-W56</f>
        <v>3.98450000000003</v>
      </c>
      <c r="BU56" s="123" t="n">
        <f aca="false">AV56-Y56</f>
        <v>131.5238</v>
      </c>
      <c r="BV56" s="123" t="n">
        <f aca="false">AX56-AA56</f>
        <v>-49.6258</v>
      </c>
      <c r="BW56" s="123" t="n">
        <f aca="false">AZ56-AC56</f>
        <v>-29.408</v>
      </c>
      <c r="BX56" s="123" t="n">
        <f aca="false">BB56-AE56</f>
        <v>1.68959999999998</v>
      </c>
      <c r="BZ56" s="124" t="n">
        <f aca="false">AW56-Z56</f>
        <v>0.334600000000002</v>
      </c>
      <c r="CA56" s="124" t="n">
        <f aca="false">AY56-AB56</f>
        <v>-0.0394000000000005</v>
      </c>
      <c r="CB56" s="124" t="n">
        <f aca="false">BA56-AD56</f>
        <v>-0.00200000000000244</v>
      </c>
      <c r="CC56" s="123" t="n">
        <f aca="false">BC56-AF56</f>
        <v>0.0825999999999993</v>
      </c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75.9664</v>
      </c>
      <c r="E57" s="100" t="n">
        <f aca="false">N57</f>
        <v>38.8921</v>
      </c>
      <c r="F57" s="100" t="n">
        <f aca="false">L57</f>
        <v>375.9664</v>
      </c>
      <c r="G57" s="100" t="n">
        <f aca="false">O57</f>
        <v>37.3068</v>
      </c>
      <c r="H57" s="100" t="n">
        <f aca="false">AI57</f>
        <v>381.6408</v>
      </c>
      <c r="I57" s="100" t="n">
        <f aca="false">AK57</f>
        <v>39.0037</v>
      </c>
      <c r="J57" s="100" t="n">
        <f aca="false">AI57</f>
        <v>381.6408</v>
      </c>
      <c r="K57" s="100" t="n">
        <f aca="false">AL57</f>
        <v>37.4478</v>
      </c>
      <c r="L57" s="89" t="n">
        <v>375.9664</v>
      </c>
      <c r="M57" s="89" t="n">
        <v>33.6253</v>
      </c>
      <c r="N57" s="89" t="n">
        <v>38.8921</v>
      </c>
      <c r="O57" s="89" t="n">
        <v>37.3068</v>
      </c>
      <c r="P57" s="89" t="n">
        <v>1506.91</v>
      </c>
      <c r="Q57" s="120" t="n">
        <v>3</v>
      </c>
      <c r="R57" s="120" t="n">
        <v>0</v>
      </c>
      <c r="S57" s="120" t="n">
        <v>2162.8727</v>
      </c>
      <c r="T57" s="120" t="n">
        <v>36.5587</v>
      </c>
      <c r="U57" s="120" t="n">
        <v>0</v>
      </c>
      <c r="V57" s="120" t="n">
        <v>0</v>
      </c>
      <c r="W57" s="120" t="n">
        <v>335.7701</v>
      </c>
      <c r="X57" s="120" t="n">
        <v>33.5593</v>
      </c>
      <c r="Y57" s="120" t="n">
        <v>1477.6889</v>
      </c>
      <c r="Z57" s="120" t="n">
        <v>36.0864</v>
      </c>
      <c r="AA57" s="120" t="n">
        <v>555.0968</v>
      </c>
      <c r="AB57" s="120" t="n">
        <v>33.9632</v>
      </c>
      <c r="AC57" s="120" t="n">
        <v>316.4256</v>
      </c>
      <c r="AD57" s="120" t="n">
        <v>33.6588</v>
      </c>
      <c r="AE57" s="120" t="n">
        <v>83.6784</v>
      </c>
      <c r="AF57" s="120" t="n">
        <v>32.9044</v>
      </c>
      <c r="AG57" s="89" t="n">
        <f aca="false">P57/3600</f>
        <v>0.418586111111111</v>
      </c>
      <c r="AH57" s="90"/>
      <c r="AI57" s="89" t="n">
        <v>381.6408</v>
      </c>
      <c r="AJ57" s="89" t="n">
        <v>33.7054</v>
      </c>
      <c r="AK57" s="89" t="n">
        <v>39.0037</v>
      </c>
      <c r="AL57" s="89" t="n">
        <v>37.4478</v>
      </c>
      <c r="AM57" s="89" t="n">
        <v>7573.574</v>
      </c>
      <c r="AN57" s="120" t="n">
        <v>0</v>
      </c>
      <c r="AO57" s="120" t="n">
        <v>0</v>
      </c>
      <c r="AP57" s="120" t="n">
        <v>2163.6727</v>
      </c>
      <c r="AQ57" s="120" t="n">
        <v>36.5587</v>
      </c>
      <c r="AR57" s="120" t="n">
        <v>0</v>
      </c>
      <c r="AS57" s="120" t="n">
        <v>0</v>
      </c>
      <c r="AT57" s="120" t="n">
        <v>341.5542</v>
      </c>
      <c r="AU57" s="120" t="n">
        <v>33.6412</v>
      </c>
      <c r="AV57" s="120" t="n">
        <v>1538.019</v>
      </c>
      <c r="AW57" s="120" t="n">
        <v>36.3245</v>
      </c>
      <c r="AX57" s="120" t="n">
        <v>537.9871</v>
      </c>
      <c r="AY57" s="120" t="n">
        <v>33.9996</v>
      </c>
      <c r="AZ57" s="120" t="n">
        <v>314.7584</v>
      </c>
      <c r="BA57" s="120" t="n">
        <v>33.7202</v>
      </c>
      <c r="BB57" s="120" t="n">
        <v>84.9008</v>
      </c>
      <c r="BC57" s="120" t="n">
        <v>32.9649</v>
      </c>
      <c r="BD57" s="89" t="n">
        <f aca="false">AM57/3600</f>
        <v>2.10377055555556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  <c r="BP57" s="106" t="n">
        <f aca="false">AQ57-T57</f>
        <v>0</v>
      </c>
      <c r="BQ57" s="122" t="n">
        <f aca="false">AU57-X57</f>
        <v>0.0818999999999974</v>
      </c>
      <c r="BR57" s="123" t="n">
        <f aca="false">AI57-L57</f>
        <v>5.67439999999999</v>
      </c>
      <c r="BS57" s="123" t="n">
        <f aca="false">AP57-S57</f>
        <v>0.800000000000182</v>
      </c>
      <c r="BT57" s="123" t="n">
        <f aca="false">AT57-W57</f>
        <v>5.78409999999997</v>
      </c>
      <c r="BU57" s="123" t="n">
        <f aca="false">AV57-Y57</f>
        <v>60.3300999999999</v>
      </c>
      <c r="BV57" s="123" t="n">
        <f aca="false">AX57-AA57</f>
        <v>-17.1097</v>
      </c>
      <c r="BW57" s="123" t="n">
        <f aca="false">AZ57-AC57</f>
        <v>-1.66719999999998</v>
      </c>
      <c r="BX57" s="123" t="n">
        <f aca="false">BB57-AE57</f>
        <v>1.22240000000001</v>
      </c>
      <c r="BZ57" s="124" t="n">
        <f aca="false">AW57-Z57</f>
        <v>0.238100000000003</v>
      </c>
      <c r="CA57" s="124" t="n">
        <f aca="false">AY57-AB57</f>
        <v>0.0364000000000004</v>
      </c>
      <c r="CB57" s="124" t="n">
        <f aca="false">BA57-AD57</f>
        <v>0.061399999999999</v>
      </c>
      <c r="CC57" s="123" t="n">
        <f aca="false">BC57-AF57</f>
        <v>0.0604999999999976</v>
      </c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89.0792</v>
      </c>
      <c r="E58" s="101" t="n">
        <f aca="false">N58</f>
        <v>36.6498</v>
      </c>
      <c r="F58" s="101" t="n">
        <f aca="false">L58</f>
        <v>189.0792</v>
      </c>
      <c r="G58" s="101" t="n">
        <f aca="false">O58</f>
        <v>34.9287</v>
      </c>
      <c r="H58" s="101" t="n">
        <f aca="false">AI58</f>
        <v>192.3872</v>
      </c>
      <c r="I58" s="101" t="n">
        <f aca="false">AK58</f>
        <v>36.6766</v>
      </c>
      <c r="J58" s="101" t="n">
        <f aca="false">AI58</f>
        <v>192.3872</v>
      </c>
      <c r="K58" s="101" t="n">
        <f aca="false">AL58</f>
        <v>34.9662</v>
      </c>
      <c r="L58" s="95" t="n">
        <v>189.0792</v>
      </c>
      <c r="M58" s="95" t="n">
        <v>30.7724</v>
      </c>
      <c r="N58" s="95" t="n">
        <v>36.6498</v>
      </c>
      <c r="O58" s="95" t="n">
        <v>34.9287</v>
      </c>
      <c r="P58" s="95" t="n">
        <v>1398.34</v>
      </c>
      <c r="Q58" s="95" t="n">
        <v>2.54</v>
      </c>
      <c r="R58" s="95" t="n">
        <v>0</v>
      </c>
      <c r="S58" s="95" t="n">
        <v>1199.3818</v>
      </c>
      <c r="T58" s="95" t="n">
        <v>33.3747</v>
      </c>
      <c r="U58" s="95" t="n">
        <v>0</v>
      </c>
      <c r="V58" s="95" t="n">
        <v>0</v>
      </c>
      <c r="W58" s="95" t="n">
        <v>166.3526</v>
      </c>
      <c r="X58" s="95" t="n">
        <v>30.7139</v>
      </c>
      <c r="Y58" s="95" t="n">
        <v>810.4762</v>
      </c>
      <c r="Z58" s="95" t="n">
        <v>32.8853</v>
      </c>
      <c r="AA58" s="95" t="n">
        <v>259.7161</v>
      </c>
      <c r="AB58" s="95" t="n">
        <v>30.8014</v>
      </c>
      <c r="AC58" s="95" t="n">
        <v>143.8112</v>
      </c>
      <c r="AD58" s="95" t="n">
        <v>30.7127</v>
      </c>
      <c r="AE58" s="95" t="n">
        <v>37.6032</v>
      </c>
      <c r="AF58" s="95" t="n">
        <v>30.2626</v>
      </c>
      <c r="AG58" s="95" t="n">
        <f aca="false">P58/3600</f>
        <v>0.388427777777778</v>
      </c>
      <c r="AH58" s="93"/>
      <c r="AI58" s="95" t="n">
        <v>192.3872</v>
      </c>
      <c r="AJ58" s="95" t="n">
        <v>30.8556</v>
      </c>
      <c r="AK58" s="95" t="n">
        <v>36.6766</v>
      </c>
      <c r="AL58" s="95" t="n">
        <v>34.9662</v>
      </c>
      <c r="AM58" s="95" t="n">
        <v>6647.447</v>
      </c>
      <c r="AN58" s="95" t="n">
        <v>0</v>
      </c>
      <c r="AO58" s="95" t="n">
        <v>0</v>
      </c>
      <c r="AP58" s="95" t="n">
        <v>1199.5636</v>
      </c>
      <c r="AQ58" s="95" t="n">
        <v>33.3732</v>
      </c>
      <c r="AR58" s="95" t="n">
        <v>0</v>
      </c>
      <c r="AS58" s="95" t="n">
        <v>0</v>
      </c>
      <c r="AT58" s="95" t="n">
        <v>169.7309</v>
      </c>
      <c r="AU58" s="95" t="n">
        <v>30.799</v>
      </c>
      <c r="AV58" s="95" t="n">
        <v>836.0444</v>
      </c>
      <c r="AW58" s="95" t="n">
        <v>33.0701</v>
      </c>
      <c r="AX58" s="95" t="n">
        <v>255.8903</v>
      </c>
      <c r="AY58" s="95" t="n">
        <v>30.8693</v>
      </c>
      <c r="AZ58" s="95" t="n">
        <v>144.2496</v>
      </c>
      <c r="BA58" s="95" t="n">
        <v>30.7843</v>
      </c>
      <c r="BB58" s="95" t="n">
        <v>38.5056</v>
      </c>
      <c r="BC58" s="95" t="n">
        <v>30.3298</v>
      </c>
      <c r="BD58" s="95" t="n">
        <f aca="false">AM58/3600</f>
        <v>1.84651305555556</v>
      </c>
      <c r="BE58" s="93"/>
      <c r="BF58" s="93"/>
      <c r="BG58" s="93"/>
      <c r="BH58" s="125" t="e">
        <f aca="false">AO58/R58</f>
        <v>#DIV/0!</v>
      </c>
      <c r="BI58" s="93"/>
      <c r="BJ58" s="93"/>
      <c r="BK58" s="93"/>
      <c r="BL58" s="93"/>
      <c r="BM58" s="93"/>
      <c r="BN58" s="93"/>
      <c r="BO58" s="93"/>
      <c r="BP58" s="106" t="n">
        <f aca="false">AQ58-T58</f>
        <v>-0.00150000000000006</v>
      </c>
      <c r="BQ58" s="122" t="n">
        <f aca="false">AU58-X58</f>
        <v>0.0851000000000006</v>
      </c>
      <c r="BR58" s="123" t="n">
        <f aca="false">AI58-L58</f>
        <v>3.30800000000002</v>
      </c>
      <c r="BS58" s="123" t="n">
        <f aca="false">AP58-S58</f>
        <v>0.181799999999839</v>
      </c>
      <c r="BT58" s="123" t="n">
        <f aca="false">AT58-W58</f>
        <v>3.3783</v>
      </c>
      <c r="BU58" s="123" t="n">
        <f aca="false">AV58-Y58</f>
        <v>25.5682</v>
      </c>
      <c r="BV58" s="123" t="n">
        <f aca="false">AX58-AA58</f>
        <v>-3.82579999999999</v>
      </c>
      <c r="BW58" s="123" t="n">
        <f aca="false">AZ58-AC58</f>
        <v>0.438399999999973</v>
      </c>
      <c r="BX58" s="123" t="n">
        <f aca="false">BB58-AE58</f>
        <v>0.9024</v>
      </c>
      <c r="BZ58" s="124" t="n">
        <f aca="false">AW58-Z58</f>
        <v>0.184799999999996</v>
      </c>
      <c r="CA58" s="124" t="n">
        <f aca="false">AY58-AB58</f>
        <v>0.0678999999999981</v>
      </c>
      <c r="CB58" s="124" t="n">
        <f aca="false">BA58-AD58</f>
        <v>0.0716000000000001</v>
      </c>
      <c r="CC58" s="123" t="n">
        <f aca="false">BC58-AF58</f>
        <v>0.0671999999999997</v>
      </c>
    </row>
    <row r="59" customFormat="false" ht="11.25" hidden="false" customHeight="false" outlineLevel="0" collapsed="false">
      <c r="A59" s="92"/>
      <c r="B59" s="87" t="s">
        <v>63</v>
      </c>
      <c r="C59" s="87" t="n">
        <v>22</v>
      </c>
      <c r="D59" s="97" t="n">
        <f aca="false">L59</f>
        <v>1632.8656</v>
      </c>
      <c r="E59" s="97" t="n">
        <f aca="false">N59</f>
        <v>43.2852</v>
      </c>
      <c r="F59" s="97" t="n">
        <f aca="false">L59</f>
        <v>1632.8656</v>
      </c>
      <c r="G59" s="97" t="n">
        <f aca="false">O59</f>
        <v>44.4083</v>
      </c>
      <c r="H59" s="97" t="n">
        <f aca="false">AI59</f>
        <v>1695.7248</v>
      </c>
      <c r="I59" s="97" t="n">
        <f aca="false">AK59</f>
        <v>43.434</v>
      </c>
      <c r="J59" s="97" t="n">
        <f aca="false">AI59</f>
        <v>1695.7248</v>
      </c>
      <c r="K59" s="97" t="n">
        <f aca="false">AL59</f>
        <v>44.5459</v>
      </c>
      <c r="L59" s="96" t="n">
        <v>1632.8656</v>
      </c>
      <c r="M59" s="96" t="n">
        <v>38.2419</v>
      </c>
      <c r="N59" s="96" t="n">
        <v>43.2852</v>
      </c>
      <c r="O59" s="96" t="n">
        <v>44.4083</v>
      </c>
      <c r="P59" s="96" t="n">
        <v>2288.94</v>
      </c>
      <c r="Q59" s="120" t="n">
        <v>5.74</v>
      </c>
      <c r="R59" s="120" t="n">
        <v>0</v>
      </c>
      <c r="S59" s="120" t="n">
        <v>14248.128</v>
      </c>
      <c r="T59" s="120" t="n">
        <v>41.9799</v>
      </c>
      <c r="U59" s="120" t="n">
        <v>0</v>
      </c>
      <c r="V59" s="120" t="n">
        <v>0</v>
      </c>
      <c r="W59" s="120" t="n">
        <v>1419.0476</v>
      </c>
      <c r="X59" s="120" t="n">
        <v>38.1785</v>
      </c>
      <c r="Y59" s="120" t="n">
        <v>7037.0688</v>
      </c>
      <c r="Z59" s="120" t="n">
        <v>40.7491</v>
      </c>
      <c r="AA59" s="120" t="n">
        <v>2411.808</v>
      </c>
      <c r="AB59" s="120" t="n">
        <v>39.0469</v>
      </c>
      <c r="AC59" s="120" t="n">
        <v>1296.0928</v>
      </c>
      <c r="AD59" s="120" t="n">
        <v>38.4684</v>
      </c>
      <c r="AE59" s="120" t="n">
        <v>255.4656</v>
      </c>
      <c r="AF59" s="120" t="n">
        <v>37.3006</v>
      </c>
      <c r="AG59" s="96" t="n">
        <f aca="false">P59/3600</f>
        <v>0.635816666666667</v>
      </c>
      <c r="AH59" s="98"/>
      <c r="AI59" s="96" t="n">
        <v>1695.7248</v>
      </c>
      <c r="AJ59" s="96" t="n">
        <v>38.423</v>
      </c>
      <c r="AK59" s="96" t="n">
        <v>43.434</v>
      </c>
      <c r="AL59" s="96" t="n">
        <v>44.5459</v>
      </c>
      <c r="AM59" s="96" t="n">
        <v>12293.384</v>
      </c>
      <c r="AN59" s="120" t="n">
        <v>0</v>
      </c>
      <c r="AO59" s="120" t="n">
        <v>0</v>
      </c>
      <c r="AP59" s="120" t="n">
        <v>14249.04</v>
      </c>
      <c r="AQ59" s="120" t="n">
        <v>41.9799</v>
      </c>
      <c r="AR59" s="120" t="n">
        <v>0</v>
      </c>
      <c r="AS59" s="120" t="n">
        <v>0</v>
      </c>
      <c r="AT59" s="120" t="n">
        <v>1482.9567</v>
      </c>
      <c r="AU59" s="120" t="n">
        <v>38.3627</v>
      </c>
      <c r="AV59" s="120" t="n">
        <v>7679.5968</v>
      </c>
      <c r="AW59" s="120" t="n">
        <v>41.4449</v>
      </c>
      <c r="AX59" s="120" t="n">
        <v>2355.4176</v>
      </c>
      <c r="AY59" s="120" t="n">
        <v>39.1464</v>
      </c>
      <c r="AZ59" s="120" t="n">
        <v>1253.616</v>
      </c>
      <c r="BA59" s="120" t="n">
        <v>38.5669</v>
      </c>
      <c r="BB59" s="120" t="n">
        <v>255.888</v>
      </c>
      <c r="BC59" s="120" t="n">
        <v>37.4147</v>
      </c>
      <c r="BD59" s="96" t="n">
        <f aca="false">AM59/3600</f>
        <v>3.41482888888889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  <c r="BP59" s="106" t="n">
        <f aca="false">AQ59-T59</f>
        <v>0</v>
      </c>
      <c r="BQ59" s="122" t="n">
        <f aca="false">AU59-X59</f>
        <v>0.184199999999997</v>
      </c>
      <c r="BR59" s="123" t="n">
        <f aca="false">AI59-L59</f>
        <v>62.8591999999999</v>
      </c>
      <c r="BS59" s="123" t="n">
        <f aca="false">AP59-S59</f>
        <v>0.912000000000262</v>
      </c>
      <c r="BT59" s="123" t="n">
        <f aca="false">AT59-W59</f>
        <v>63.9090999999999</v>
      </c>
      <c r="BU59" s="123" t="n">
        <f aca="false">AV59-Y59</f>
        <v>642.528</v>
      </c>
      <c r="BV59" s="123" t="n">
        <f aca="false">AX59-AA59</f>
        <v>-56.3903999999998</v>
      </c>
      <c r="BW59" s="123" t="n">
        <f aca="false">AZ59-AC59</f>
        <v>-42.4767999999999</v>
      </c>
      <c r="BX59" s="123" t="n">
        <f aca="false">BB59-AE59</f>
        <v>0.42240000000001</v>
      </c>
      <c r="BZ59" s="124" t="n">
        <f aca="false">AW59-Z59</f>
        <v>0.695799999999998</v>
      </c>
      <c r="CA59" s="124" t="n">
        <f aca="false">AY59-AB59</f>
        <v>0.099499999999999</v>
      </c>
      <c r="CB59" s="124" t="n">
        <f aca="false">BA59-AD59</f>
        <v>0.0984999999999943</v>
      </c>
      <c r="CC59" s="123" t="n">
        <f aca="false">BC59-AF59</f>
        <v>0.114100000000001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8.3136</v>
      </c>
      <c r="E60" s="88" t="n">
        <f aca="false">N60</f>
        <v>41.0509</v>
      </c>
      <c r="F60" s="88" t="n">
        <f aca="false">L60</f>
        <v>638.3136</v>
      </c>
      <c r="G60" s="88" t="n">
        <f aca="false">O60</f>
        <v>41.9791</v>
      </c>
      <c r="H60" s="88" t="n">
        <f aca="false">AI60</f>
        <v>670.7144</v>
      </c>
      <c r="I60" s="88" t="n">
        <f aca="false">AK60</f>
        <v>41.1128</v>
      </c>
      <c r="J60" s="88" t="n">
        <f aca="false">AI60</f>
        <v>670.7144</v>
      </c>
      <c r="K60" s="88" t="n">
        <f aca="false">AL60</f>
        <v>42.054</v>
      </c>
      <c r="L60" s="89" t="n">
        <v>638.3136</v>
      </c>
      <c r="M60" s="89" t="n">
        <v>34.9573</v>
      </c>
      <c r="N60" s="89" t="n">
        <v>41.0509</v>
      </c>
      <c r="O60" s="89" t="n">
        <v>41.9791</v>
      </c>
      <c r="P60" s="89" t="n">
        <v>1863.31</v>
      </c>
      <c r="Q60" s="120" t="n">
        <v>4.32</v>
      </c>
      <c r="R60" s="120" t="n">
        <v>0</v>
      </c>
      <c r="S60" s="120" t="n">
        <v>9275.52</v>
      </c>
      <c r="T60" s="120" t="n">
        <v>37.5694</v>
      </c>
      <c r="U60" s="120" t="n">
        <v>0</v>
      </c>
      <c r="V60" s="120" t="n">
        <v>0</v>
      </c>
      <c r="W60" s="120" t="n">
        <v>491.9203</v>
      </c>
      <c r="X60" s="120" t="n">
        <v>34.913</v>
      </c>
      <c r="Y60" s="120" t="n">
        <v>3862.4128</v>
      </c>
      <c r="Z60" s="120" t="n">
        <v>36.5555</v>
      </c>
      <c r="AA60" s="120" t="n">
        <v>559.5456</v>
      </c>
      <c r="AB60" s="120" t="n">
        <v>35.1536</v>
      </c>
      <c r="AC60" s="120" t="n">
        <v>229.5904</v>
      </c>
      <c r="AD60" s="120" t="n">
        <v>34.8965</v>
      </c>
      <c r="AE60" s="120" t="n">
        <v>56.3424</v>
      </c>
      <c r="AF60" s="120" t="n">
        <v>34.5391</v>
      </c>
      <c r="AG60" s="89" t="n">
        <f aca="false">P60/3600</f>
        <v>0.517586111111111</v>
      </c>
      <c r="AH60" s="90"/>
      <c r="AI60" s="89" t="n">
        <v>670.7144</v>
      </c>
      <c r="AJ60" s="89" t="n">
        <v>35.1544</v>
      </c>
      <c r="AK60" s="89" t="n">
        <v>41.1128</v>
      </c>
      <c r="AL60" s="89" t="n">
        <v>42.054</v>
      </c>
      <c r="AM60" s="89" t="n">
        <v>9080.5</v>
      </c>
      <c r="AN60" s="120" t="n">
        <v>0</v>
      </c>
      <c r="AO60" s="120" t="n">
        <v>0</v>
      </c>
      <c r="AP60" s="120" t="n">
        <v>9276.384</v>
      </c>
      <c r="AQ60" s="120" t="n">
        <v>37.5694</v>
      </c>
      <c r="AR60" s="120" t="n">
        <v>0</v>
      </c>
      <c r="AS60" s="120" t="n">
        <v>0</v>
      </c>
      <c r="AT60" s="120" t="n">
        <v>524.8556</v>
      </c>
      <c r="AU60" s="120" t="n">
        <v>35.1134</v>
      </c>
      <c r="AV60" s="120" t="n">
        <v>4145.3952</v>
      </c>
      <c r="AW60" s="120" t="n">
        <v>36.9842</v>
      </c>
      <c r="AX60" s="120" t="n">
        <v>537.376</v>
      </c>
      <c r="AY60" s="120" t="n">
        <v>35.2965</v>
      </c>
      <c r="AZ60" s="120" t="n">
        <v>226.2944</v>
      </c>
      <c r="BA60" s="120" t="n">
        <v>35.0647</v>
      </c>
      <c r="BB60" s="120" t="n">
        <v>57.5888</v>
      </c>
      <c r="BC60" s="120" t="n">
        <v>34.7063</v>
      </c>
      <c r="BD60" s="89" t="n">
        <f aca="false">AM60/3600</f>
        <v>2.52236111111111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  <c r="BP60" s="106" t="n">
        <f aca="false">AQ60-T60</f>
        <v>0</v>
      </c>
      <c r="BQ60" s="122" t="n">
        <f aca="false">AU60-X60</f>
        <v>0.200400000000002</v>
      </c>
      <c r="BR60" s="123" t="n">
        <f aca="false">AI60-L60</f>
        <v>32.4008</v>
      </c>
      <c r="BS60" s="123" t="n">
        <f aca="false">AP60-S60</f>
        <v>0.863999999999578</v>
      </c>
      <c r="BT60" s="123" t="n">
        <f aca="false">AT60-W60</f>
        <v>32.9353</v>
      </c>
      <c r="BU60" s="123" t="n">
        <f aca="false">AV60-Y60</f>
        <v>282.9824</v>
      </c>
      <c r="BV60" s="123" t="n">
        <f aca="false">AX60-AA60</f>
        <v>-22.1696000000001</v>
      </c>
      <c r="BW60" s="123" t="n">
        <f aca="false">AZ60-AC60</f>
        <v>-3.29599999999999</v>
      </c>
      <c r="BX60" s="123" t="n">
        <f aca="false">BB60-AE60</f>
        <v>1.2464</v>
      </c>
      <c r="BZ60" s="124" t="n">
        <f aca="false">AW60-Z60</f>
        <v>0.428699999999999</v>
      </c>
      <c r="CA60" s="124" t="n">
        <f aca="false">AY60-AB60</f>
        <v>0.142900000000004</v>
      </c>
      <c r="CB60" s="124" t="n">
        <f aca="false">BA60-AD60</f>
        <v>0.168199999999999</v>
      </c>
      <c r="CC60" s="123" t="n">
        <f aca="false">BC60-AF60</f>
        <v>0.167200000000001</v>
      </c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92.272</v>
      </c>
      <c r="E61" s="88" t="n">
        <f aca="false">N61</f>
        <v>39.2007</v>
      </c>
      <c r="F61" s="88" t="n">
        <f aca="false">L61</f>
        <v>292.272</v>
      </c>
      <c r="G61" s="88" t="n">
        <f aca="false">O61</f>
        <v>40.079</v>
      </c>
      <c r="H61" s="88" t="n">
        <f aca="false">AI61</f>
        <v>303.3168</v>
      </c>
      <c r="I61" s="88" t="n">
        <f aca="false">AK61</f>
        <v>39.2127</v>
      </c>
      <c r="J61" s="88" t="n">
        <f aca="false">AI61</f>
        <v>303.3168</v>
      </c>
      <c r="K61" s="88" t="n">
        <f aca="false">AL61</f>
        <v>40.098</v>
      </c>
      <c r="L61" s="89" t="n">
        <v>292.272</v>
      </c>
      <c r="M61" s="89" t="n">
        <v>32.1007</v>
      </c>
      <c r="N61" s="89" t="n">
        <v>39.2007</v>
      </c>
      <c r="O61" s="89" t="n">
        <v>40.079</v>
      </c>
      <c r="P61" s="89" t="n">
        <v>1687.59</v>
      </c>
      <c r="Q61" s="120" t="n">
        <v>3.94</v>
      </c>
      <c r="R61" s="120" t="n">
        <v>0</v>
      </c>
      <c r="S61" s="120" t="n">
        <v>5692.8</v>
      </c>
      <c r="T61" s="120" t="n">
        <v>33.741</v>
      </c>
      <c r="U61" s="120" t="n">
        <v>0</v>
      </c>
      <c r="V61" s="120" t="n">
        <v>0</v>
      </c>
      <c r="W61" s="120" t="n">
        <v>200.7376</v>
      </c>
      <c r="X61" s="120" t="n">
        <v>32.0729</v>
      </c>
      <c r="Y61" s="120" t="n">
        <v>1927.5456</v>
      </c>
      <c r="Z61" s="120" t="n">
        <v>32.9275</v>
      </c>
      <c r="AA61" s="120" t="n">
        <v>157.2864</v>
      </c>
      <c r="AB61" s="120" t="n">
        <v>32.1404</v>
      </c>
      <c r="AC61" s="120" t="n">
        <v>73.1776</v>
      </c>
      <c r="AD61" s="120" t="n">
        <v>32.0711</v>
      </c>
      <c r="AE61" s="120" t="n">
        <v>26.7472</v>
      </c>
      <c r="AF61" s="120" t="n">
        <v>31.8989</v>
      </c>
      <c r="AG61" s="89" t="n">
        <f aca="false">P61/3600</f>
        <v>0.468775</v>
      </c>
      <c r="AH61" s="90"/>
      <c r="AI61" s="89" t="n">
        <v>303.3168</v>
      </c>
      <c r="AJ61" s="89" t="n">
        <v>32.2243</v>
      </c>
      <c r="AK61" s="89" t="n">
        <v>39.2127</v>
      </c>
      <c r="AL61" s="89" t="n">
        <v>40.098</v>
      </c>
      <c r="AM61" s="89" t="n">
        <v>7019.558</v>
      </c>
      <c r="AN61" s="120" t="n">
        <v>0</v>
      </c>
      <c r="AO61" s="120" t="n">
        <v>0</v>
      </c>
      <c r="AP61" s="120" t="n">
        <v>5693.712</v>
      </c>
      <c r="AQ61" s="120" t="n">
        <v>33.741</v>
      </c>
      <c r="AR61" s="120" t="n">
        <v>0</v>
      </c>
      <c r="AS61" s="120" t="n">
        <v>0</v>
      </c>
      <c r="AT61" s="120" t="n">
        <v>211.9542</v>
      </c>
      <c r="AU61" s="120" t="n">
        <v>32.1985</v>
      </c>
      <c r="AV61" s="120" t="n">
        <v>2012.7936</v>
      </c>
      <c r="AW61" s="120" t="n">
        <v>33.1241</v>
      </c>
      <c r="AX61" s="120" t="n">
        <v>157.0112</v>
      </c>
      <c r="AY61" s="120" t="n">
        <v>32.2544</v>
      </c>
      <c r="AZ61" s="120" t="n">
        <v>73.6768</v>
      </c>
      <c r="BA61" s="120" t="n">
        <v>32.1867</v>
      </c>
      <c r="BB61" s="120" t="n">
        <v>27.344</v>
      </c>
      <c r="BC61" s="120" t="n">
        <v>32.0105</v>
      </c>
      <c r="BD61" s="89" t="n">
        <f aca="false">AM61/3600</f>
        <v>1.94987722222222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  <c r="BP61" s="106" t="n">
        <f aca="false">AQ61-T61</f>
        <v>0</v>
      </c>
      <c r="BQ61" s="122" t="n">
        <f aca="false">AU61-X61</f>
        <v>0.125600000000006</v>
      </c>
      <c r="BR61" s="123" t="n">
        <f aca="false">AI61-L61</f>
        <v>11.0448</v>
      </c>
      <c r="BS61" s="123" t="n">
        <f aca="false">AP61-S61</f>
        <v>0.912000000000262</v>
      </c>
      <c r="BT61" s="123" t="n">
        <f aca="false">AT61-W61</f>
        <v>11.2166</v>
      </c>
      <c r="BU61" s="123" t="n">
        <f aca="false">AV61-Y61</f>
        <v>85.2480000000001</v>
      </c>
      <c r="BV61" s="123" t="n">
        <f aca="false">AX61-AA61</f>
        <v>-0.275199999999984</v>
      </c>
      <c r="BW61" s="123" t="n">
        <f aca="false">AZ61-AC61</f>
        <v>0.499200000000002</v>
      </c>
      <c r="BX61" s="123" t="n">
        <f aca="false">BB61-AE61</f>
        <v>0.596800000000002</v>
      </c>
      <c r="BZ61" s="124" t="n">
        <f aca="false">AW61-Z61</f>
        <v>0.196599999999997</v>
      </c>
      <c r="CA61" s="124" t="n">
        <f aca="false">AY61-AB61</f>
        <v>0.113999999999997</v>
      </c>
      <c r="CB61" s="124" t="n">
        <f aca="false">BA61-AD61</f>
        <v>0.115600000000001</v>
      </c>
      <c r="CC61" s="123" t="n">
        <f aca="false">BC61-AF61</f>
        <v>0.111599999999999</v>
      </c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6.2672</v>
      </c>
      <c r="E62" s="94" t="n">
        <f aca="false">N62</f>
        <v>37.3462</v>
      </c>
      <c r="F62" s="94" t="n">
        <f aca="false">L62</f>
        <v>146.2672</v>
      </c>
      <c r="G62" s="94" t="n">
        <f aca="false">O62</f>
        <v>38.0942</v>
      </c>
      <c r="H62" s="94" t="n">
        <f aca="false">AI62</f>
        <v>149.6008</v>
      </c>
      <c r="I62" s="94" t="n">
        <f aca="false">AK62</f>
        <v>37.3398</v>
      </c>
      <c r="J62" s="94" t="n">
        <f aca="false">AI62</f>
        <v>149.6008</v>
      </c>
      <c r="K62" s="94" t="n">
        <f aca="false">AL62</f>
        <v>38.1154</v>
      </c>
      <c r="L62" s="95" t="n">
        <v>146.2672</v>
      </c>
      <c r="M62" s="95" t="n">
        <v>29.3318</v>
      </c>
      <c r="N62" s="95" t="n">
        <v>37.3462</v>
      </c>
      <c r="O62" s="95" t="n">
        <v>38.0942</v>
      </c>
      <c r="P62" s="95" t="n">
        <v>1603.05</v>
      </c>
      <c r="Q62" s="95" t="n">
        <v>3.25</v>
      </c>
      <c r="R62" s="95" t="n">
        <v>0</v>
      </c>
      <c r="S62" s="95" t="n">
        <v>3449.328</v>
      </c>
      <c r="T62" s="95" t="n">
        <v>30.3743</v>
      </c>
      <c r="U62" s="95" t="n">
        <v>0</v>
      </c>
      <c r="V62" s="95" t="n">
        <v>0</v>
      </c>
      <c r="W62" s="95" t="n">
        <v>90.2831</v>
      </c>
      <c r="X62" s="95" t="n">
        <v>29.3141</v>
      </c>
      <c r="Y62" s="95" t="n">
        <v>972.5952</v>
      </c>
      <c r="Z62" s="95" t="n">
        <v>29.7309</v>
      </c>
      <c r="AA62" s="95" t="n">
        <v>72.288</v>
      </c>
      <c r="AB62" s="95" t="n">
        <v>29.3724</v>
      </c>
      <c r="AC62" s="95" t="n">
        <v>35.4432</v>
      </c>
      <c r="AD62" s="95" t="n">
        <v>29.3545</v>
      </c>
      <c r="AE62" s="95" t="n">
        <v>13.592</v>
      </c>
      <c r="AF62" s="95" t="n">
        <v>29.2105</v>
      </c>
      <c r="AG62" s="95" t="n">
        <f aca="false">P62/3600</f>
        <v>0.445291666666667</v>
      </c>
      <c r="AH62" s="93"/>
      <c r="AI62" s="95" t="n">
        <v>149.6008</v>
      </c>
      <c r="AJ62" s="95" t="n">
        <v>29.3993</v>
      </c>
      <c r="AK62" s="95" t="n">
        <v>37.3398</v>
      </c>
      <c r="AL62" s="95" t="n">
        <v>38.1154</v>
      </c>
      <c r="AM62" s="95" t="n">
        <v>5505.358</v>
      </c>
      <c r="AN62" s="95" t="n">
        <v>0</v>
      </c>
      <c r="AO62" s="95" t="n">
        <v>0</v>
      </c>
      <c r="AP62" s="95" t="n">
        <v>3450.24</v>
      </c>
      <c r="AQ62" s="95" t="n">
        <v>30.3743</v>
      </c>
      <c r="AR62" s="95" t="n">
        <v>0</v>
      </c>
      <c r="AS62" s="95" t="n">
        <v>0</v>
      </c>
      <c r="AT62" s="95" t="n">
        <v>93.6578</v>
      </c>
      <c r="AU62" s="95" t="n">
        <v>29.3828</v>
      </c>
      <c r="AV62" s="95" t="n">
        <v>992.8576</v>
      </c>
      <c r="AW62" s="95" t="n">
        <v>29.8203</v>
      </c>
      <c r="AX62" s="95" t="n">
        <v>73.7984</v>
      </c>
      <c r="AY62" s="95" t="n">
        <v>29.4454</v>
      </c>
      <c r="AZ62" s="95" t="n">
        <v>36.672</v>
      </c>
      <c r="BA62" s="95" t="n">
        <v>29.4207</v>
      </c>
      <c r="BB62" s="95" t="n">
        <v>14.2016</v>
      </c>
      <c r="BC62" s="95" t="n">
        <v>29.2719</v>
      </c>
      <c r="BD62" s="95" t="n">
        <f aca="false">AM62/3600</f>
        <v>1.52926611111111</v>
      </c>
      <c r="BE62" s="93"/>
      <c r="BF62" s="93"/>
      <c r="BG62" s="93"/>
      <c r="BH62" s="125" t="e">
        <f aca="false">AO62/R62</f>
        <v>#DIV/0!</v>
      </c>
      <c r="BI62" s="93"/>
      <c r="BJ62" s="93"/>
      <c r="BK62" s="93"/>
      <c r="BL62" s="93"/>
      <c r="BM62" s="93"/>
      <c r="BN62" s="93"/>
      <c r="BO62" s="93"/>
      <c r="BP62" s="106" t="n">
        <f aca="false">AQ62-T62</f>
        <v>0</v>
      </c>
      <c r="BQ62" s="122" t="n">
        <f aca="false">AU62-X62</f>
        <v>0.0686999999999998</v>
      </c>
      <c r="BR62" s="123" t="n">
        <f aca="false">AI62-L62</f>
        <v>3.33359999999999</v>
      </c>
      <c r="BS62" s="123" t="n">
        <f aca="false">AP62-S62</f>
        <v>0.911999999999807</v>
      </c>
      <c r="BT62" s="123" t="n">
        <f aca="false">AT62-W62</f>
        <v>3.37469999999999</v>
      </c>
      <c r="BU62" s="123" t="n">
        <f aca="false">AV62-Y62</f>
        <v>20.2624000000001</v>
      </c>
      <c r="BV62" s="123" t="n">
        <f aca="false">AX62-AA62</f>
        <v>1.5104</v>
      </c>
      <c r="BW62" s="123" t="n">
        <f aca="false">AZ62-AC62</f>
        <v>1.2288</v>
      </c>
      <c r="BX62" s="123" t="n">
        <f aca="false">BB62-AE62</f>
        <v>0.609599999999999</v>
      </c>
      <c r="BZ62" s="124" t="n">
        <f aca="false">AW62-Z62</f>
        <v>0.0894000000000013</v>
      </c>
      <c r="CA62" s="124" t="n">
        <f aca="false">AY62-AB62</f>
        <v>0.0730000000000004</v>
      </c>
      <c r="CB62" s="124" t="n">
        <f aca="false">BA62-AD62</f>
        <v>0.0661999999999985</v>
      </c>
      <c r="CC62" s="123" t="n">
        <f aca="false">BC62-AF62</f>
        <v>0.061399999999999</v>
      </c>
    </row>
    <row r="63" customFormat="false" ht="11.25" hidden="false" customHeight="false" outlineLevel="0" collapsed="false">
      <c r="A63" s="92"/>
      <c r="B63" s="87" t="s">
        <v>64</v>
      </c>
      <c r="C63" s="87" t="n">
        <v>22</v>
      </c>
      <c r="D63" s="99" t="n">
        <f aca="false">L63</f>
        <v>1668.8568</v>
      </c>
      <c r="E63" s="99" t="n">
        <f aca="false">N63</f>
        <v>41.4039</v>
      </c>
      <c r="F63" s="99" t="n">
        <f aca="false">L63</f>
        <v>1668.8568</v>
      </c>
      <c r="G63" s="99" t="n">
        <f aca="false">O63</f>
        <v>42.3562</v>
      </c>
      <c r="H63" s="99" t="n">
        <f aca="false">AI63</f>
        <v>1722.2528</v>
      </c>
      <c r="I63" s="99" t="n">
        <f aca="false">AK63</f>
        <v>41.6143</v>
      </c>
      <c r="J63" s="99" t="n">
        <f aca="false">AI63</f>
        <v>1722.2528</v>
      </c>
      <c r="K63" s="99" t="n">
        <f aca="false">AL63</f>
        <v>42.5985</v>
      </c>
      <c r="L63" s="96" t="n">
        <v>1668.8568</v>
      </c>
      <c r="M63" s="96" t="n">
        <v>38.39</v>
      </c>
      <c r="N63" s="96" t="n">
        <v>41.4039</v>
      </c>
      <c r="O63" s="96" t="n">
        <v>42.3562</v>
      </c>
      <c r="P63" s="96" t="n">
        <v>1923.09</v>
      </c>
      <c r="Q63" s="120" t="n">
        <v>4.89</v>
      </c>
      <c r="R63" s="120" t="n">
        <v>0</v>
      </c>
      <c r="S63" s="120" t="n">
        <v>12487.0545</v>
      </c>
      <c r="T63" s="120" t="n">
        <v>41.8349</v>
      </c>
      <c r="U63" s="120" t="n">
        <v>0</v>
      </c>
      <c r="V63" s="120" t="n">
        <v>0</v>
      </c>
      <c r="W63" s="120" t="n">
        <v>1425.5027</v>
      </c>
      <c r="X63" s="120" t="n">
        <v>38.3125</v>
      </c>
      <c r="Y63" s="120" t="n">
        <v>7184.1968</v>
      </c>
      <c r="Z63" s="120" t="n">
        <v>40.5619</v>
      </c>
      <c r="AA63" s="120" t="n">
        <v>2176.8516</v>
      </c>
      <c r="AB63" s="120" t="n">
        <v>38.8402</v>
      </c>
      <c r="AC63" s="120" t="n">
        <v>1204.3488</v>
      </c>
      <c r="AD63" s="120" t="n">
        <v>38.3295</v>
      </c>
      <c r="AE63" s="120" t="n">
        <v>385.2624</v>
      </c>
      <c r="AF63" s="120" t="n">
        <v>37.7612</v>
      </c>
      <c r="AG63" s="96" t="n">
        <f aca="false">P63/3600</f>
        <v>0.534191666666667</v>
      </c>
      <c r="AH63" s="98"/>
      <c r="AI63" s="96" t="n">
        <v>1722.2528</v>
      </c>
      <c r="AJ63" s="96" t="n">
        <v>38.5942</v>
      </c>
      <c r="AK63" s="96" t="n">
        <v>41.6143</v>
      </c>
      <c r="AL63" s="96" t="n">
        <v>42.5985</v>
      </c>
      <c r="AM63" s="96" t="n">
        <v>10155.734</v>
      </c>
      <c r="AN63" s="120" t="n">
        <v>0</v>
      </c>
      <c r="AO63" s="120" t="n">
        <v>0</v>
      </c>
      <c r="AP63" s="120" t="n">
        <v>12487.7091</v>
      </c>
      <c r="AQ63" s="120" t="n">
        <v>41.8349</v>
      </c>
      <c r="AR63" s="120" t="n">
        <v>0</v>
      </c>
      <c r="AS63" s="120" t="n">
        <v>0</v>
      </c>
      <c r="AT63" s="120" t="n">
        <v>1480.0851</v>
      </c>
      <c r="AU63" s="120" t="n">
        <v>38.5213</v>
      </c>
      <c r="AV63" s="120" t="n">
        <v>7789.7651</v>
      </c>
      <c r="AW63" s="120" t="n">
        <v>41.2342</v>
      </c>
      <c r="AX63" s="120" t="n">
        <v>2113.0774</v>
      </c>
      <c r="AY63" s="120" t="n">
        <v>38.9602</v>
      </c>
      <c r="AZ63" s="120" t="n">
        <v>1167.4304</v>
      </c>
      <c r="BA63" s="120" t="n">
        <v>38.4578</v>
      </c>
      <c r="BB63" s="120" t="n">
        <v>373.7264</v>
      </c>
      <c r="BC63" s="120" t="n">
        <v>37.9064</v>
      </c>
      <c r="BD63" s="96" t="n">
        <f aca="false">AM63/3600</f>
        <v>2.82103722222222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  <c r="BP63" s="106" t="n">
        <f aca="false">AQ63-T63</f>
        <v>0</v>
      </c>
      <c r="BQ63" s="122" t="n">
        <f aca="false">AU63-X63</f>
        <v>0.208799999999997</v>
      </c>
      <c r="BR63" s="123" t="n">
        <f aca="false">AI63-L63</f>
        <v>53.396</v>
      </c>
      <c r="BS63" s="123" t="n">
        <f aca="false">AP63-S63</f>
        <v>0.654599999999846</v>
      </c>
      <c r="BT63" s="123" t="n">
        <f aca="false">AT63-W63</f>
        <v>54.5824</v>
      </c>
      <c r="BU63" s="123" t="n">
        <f aca="false">AV63-Y63</f>
        <v>605.5683</v>
      </c>
      <c r="BV63" s="123" t="n">
        <f aca="false">AX63-AA63</f>
        <v>-63.7741999999998</v>
      </c>
      <c r="BW63" s="123" t="n">
        <f aca="false">AZ63-AC63</f>
        <v>-36.9184</v>
      </c>
      <c r="BX63" s="123" t="n">
        <f aca="false">BB63-AE63</f>
        <v>-11.536</v>
      </c>
      <c r="BZ63" s="124" t="n">
        <f aca="false">AW63-Z63</f>
        <v>0.6723</v>
      </c>
      <c r="CA63" s="124" t="n">
        <f aca="false">AY63-AB63</f>
        <v>0.119999999999997</v>
      </c>
      <c r="CB63" s="124" t="n">
        <f aca="false">BA63-AD63</f>
        <v>0.128299999999996</v>
      </c>
      <c r="CC63" s="123" t="n">
        <f aca="false">BC63-AF63</f>
        <v>0.145199999999996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69.8616</v>
      </c>
      <c r="E64" s="100" t="n">
        <f aca="false">N64</f>
        <v>38.6759</v>
      </c>
      <c r="F64" s="100" t="n">
        <f aca="false">L64</f>
        <v>769.8616</v>
      </c>
      <c r="G64" s="100" t="n">
        <f aca="false">O64</f>
        <v>39.4452</v>
      </c>
      <c r="H64" s="100" t="n">
        <f aca="false">AI64</f>
        <v>793.7368</v>
      </c>
      <c r="I64" s="100" t="n">
        <f aca="false">AK64</f>
        <v>38.8281</v>
      </c>
      <c r="J64" s="100" t="n">
        <f aca="false">AI64</f>
        <v>793.7368</v>
      </c>
      <c r="K64" s="100" t="n">
        <f aca="false">AL64</f>
        <v>39.6013</v>
      </c>
      <c r="L64" s="89" t="n">
        <v>769.8616</v>
      </c>
      <c r="M64" s="89" t="n">
        <v>34.9748</v>
      </c>
      <c r="N64" s="89" t="n">
        <v>38.6759</v>
      </c>
      <c r="O64" s="89" t="n">
        <v>39.4452</v>
      </c>
      <c r="P64" s="89" t="n">
        <v>1613.72</v>
      </c>
      <c r="Q64" s="120" t="n">
        <v>3.67</v>
      </c>
      <c r="R64" s="120" t="n">
        <v>0</v>
      </c>
      <c r="S64" s="120" t="n">
        <v>7904.8364</v>
      </c>
      <c r="T64" s="120" t="n">
        <v>37.5152</v>
      </c>
      <c r="U64" s="120" t="n">
        <v>0</v>
      </c>
      <c r="V64" s="120" t="n">
        <v>0</v>
      </c>
      <c r="W64" s="120" t="n">
        <v>609.3611</v>
      </c>
      <c r="X64" s="120" t="n">
        <v>34.9177</v>
      </c>
      <c r="Y64" s="120" t="n">
        <v>3927.2698</v>
      </c>
      <c r="Z64" s="120" t="n">
        <v>36.4374</v>
      </c>
      <c r="AA64" s="120" t="n">
        <v>769.1613</v>
      </c>
      <c r="AB64" s="120" t="n">
        <v>35.1941</v>
      </c>
      <c r="AC64" s="120" t="n">
        <v>443.9584</v>
      </c>
      <c r="AD64" s="120" t="n">
        <v>35.0022</v>
      </c>
      <c r="AE64" s="120" t="n">
        <v>137.32</v>
      </c>
      <c r="AF64" s="120" t="n">
        <v>34.5381</v>
      </c>
      <c r="AG64" s="89" t="n">
        <f aca="false">P64/3600</f>
        <v>0.448255555555556</v>
      </c>
      <c r="AH64" s="90"/>
      <c r="AI64" s="89" t="n">
        <v>793.7368</v>
      </c>
      <c r="AJ64" s="89" t="n">
        <v>35.1469</v>
      </c>
      <c r="AK64" s="89" t="n">
        <v>38.8281</v>
      </c>
      <c r="AL64" s="89" t="n">
        <v>39.6013</v>
      </c>
      <c r="AM64" s="89" t="n">
        <v>7999.481</v>
      </c>
      <c r="AN64" s="120" t="n">
        <v>0</v>
      </c>
      <c r="AO64" s="120" t="n">
        <v>0</v>
      </c>
      <c r="AP64" s="120" t="n">
        <v>7905.6364</v>
      </c>
      <c r="AQ64" s="120" t="n">
        <v>37.5152</v>
      </c>
      <c r="AR64" s="120" t="n">
        <v>0</v>
      </c>
      <c r="AS64" s="120" t="n">
        <v>0</v>
      </c>
      <c r="AT64" s="120" t="n">
        <v>633.7554</v>
      </c>
      <c r="AU64" s="120" t="n">
        <v>35.0936</v>
      </c>
      <c r="AV64" s="120" t="n">
        <v>4168.7048</v>
      </c>
      <c r="AW64" s="120" t="n">
        <v>36.8028</v>
      </c>
      <c r="AX64" s="120" t="n">
        <v>739.5161</v>
      </c>
      <c r="AY64" s="120" t="n">
        <v>35.3026</v>
      </c>
      <c r="AZ64" s="120" t="n">
        <v>429.0656</v>
      </c>
      <c r="BA64" s="120" t="n">
        <v>35.13</v>
      </c>
      <c r="BB64" s="120" t="n">
        <v>139.0272</v>
      </c>
      <c r="BC64" s="120" t="n">
        <v>34.6994</v>
      </c>
      <c r="BD64" s="89" t="n">
        <f aca="false">AM64/3600</f>
        <v>2.22207805555556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  <c r="BP64" s="106" t="n">
        <f aca="false">AQ64-T64</f>
        <v>0</v>
      </c>
      <c r="BQ64" s="122" t="n">
        <f aca="false">AU64-X64</f>
        <v>0.175899999999999</v>
      </c>
      <c r="BR64" s="123" t="n">
        <f aca="false">AI64-L64</f>
        <v>23.8752000000001</v>
      </c>
      <c r="BS64" s="123" t="n">
        <f aca="false">AP64-S64</f>
        <v>0.800000000000182</v>
      </c>
      <c r="BT64" s="123" t="n">
        <f aca="false">AT64-W64</f>
        <v>24.3943</v>
      </c>
      <c r="BU64" s="123" t="n">
        <f aca="false">AV64-Y64</f>
        <v>241.435</v>
      </c>
      <c r="BV64" s="123" t="n">
        <f aca="false">AX64-AA64</f>
        <v>-29.6451999999999</v>
      </c>
      <c r="BW64" s="123" t="n">
        <f aca="false">AZ64-AC64</f>
        <v>-14.8928</v>
      </c>
      <c r="BX64" s="123" t="n">
        <f aca="false">BB64-AE64</f>
        <v>1.7072</v>
      </c>
      <c r="BZ64" s="124" t="n">
        <f aca="false">AW64-Z64</f>
        <v>0.365400000000001</v>
      </c>
      <c r="CA64" s="124" t="n">
        <f aca="false">AY64-AB64</f>
        <v>0.108499999999999</v>
      </c>
      <c r="CB64" s="124" t="n">
        <f aca="false">BA64-AD64</f>
        <v>0.127800000000001</v>
      </c>
      <c r="CC64" s="123" t="n">
        <f aca="false">BC64-AF64</f>
        <v>0.161299999999997</v>
      </c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5784</v>
      </c>
      <c r="E65" s="100" t="n">
        <f aca="false">N65</f>
        <v>36.3969</v>
      </c>
      <c r="F65" s="100" t="n">
        <f aca="false">L65</f>
        <v>359.5784</v>
      </c>
      <c r="G65" s="100" t="n">
        <f aca="false">O65</f>
        <v>37.076</v>
      </c>
      <c r="H65" s="100" t="n">
        <f aca="false">AI65</f>
        <v>369.5216</v>
      </c>
      <c r="I65" s="100" t="n">
        <f aca="false">AK65</f>
        <v>36.4551</v>
      </c>
      <c r="J65" s="100" t="n">
        <f aca="false">AI65</f>
        <v>369.5216</v>
      </c>
      <c r="K65" s="100" t="n">
        <f aca="false">AL65</f>
        <v>37.139</v>
      </c>
      <c r="L65" s="89" t="n">
        <v>359.5784</v>
      </c>
      <c r="M65" s="89" t="n">
        <v>31.6997</v>
      </c>
      <c r="N65" s="89" t="n">
        <v>36.3969</v>
      </c>
      <c r="O65" s="89" t="n">
        <v>37.076</v>
      </c>
      <c r="P65" s="89" t="n">
        <v>1416.25</v>
      </c>
      <c r="Q65" s="120" t="n">
        <v>2.83</v>
      </c>
      <c r="R65" s="120" t="n">
        <v>0</v>
      </c>
      <c r="S65" s="120" t="n">
        <v>4623.5273</v>
      </c>
      <c r="T65" s="120" t="n">
        <v>33.5913</v>
      </c>
      <c r="U65" s="120" t="n">
        <v>0</v>
      </c>
      <c r="V65" s="120" t="n">
        <v>0</v>
      </c>
      <c r="W65" s="120" t="n">
        <v>263.6613</v>
      </c>
      <c r="X65" s="120" t="n">
        <v>31.6571</v>
      </c>
      <c r="Y65" s="120" t="n">
        <v>2052.0508</v>
      </c>
      <c r="Z65" s="120" t="n">
        <v>32.7611</v>
      </c>
      <c r="AA65" s="120" t="n">
        <v>297.9742</v>
      </c>
      <c r="AB65" s="120" t="n">
        <v>31.8415</v>
      </c>
      <c r="AC65" s="120" t="n">
        <v>165.888</v>
      </c>
      <c r="AD65" s="120" t="n">
        <v>31.7232</v>
      </c>
      <c r="AE65" s="120" t="n">
        <v>45.1984</v>
      </c>
      <c r="AF65" s="120" t="n">
        <v>31.3853</v>
      </c>
      <c r="AG65" s="89" t="n">
        <f aca="false">P65/3600</f>
        <v>0.393402777777778</v>
      </c>
      <c r="AH65" s="90"/>
      <c r="AI65" s="89" t="n">
        <v>369.5216</v>
      </c>
      <c r="AJ65" s="89" t="n">
        <v>31.8078</v>
      </c>
      <c r="AK65" s="89" t="n">
        <v>36.4551</v>
      </c>
      <c r="AL65" s="89" t="n">
        <v>37.139</v>
      </c>
      <c r="AM65" s="89" t="n">
        <v>6373.91</v>
      </c>
      <c r="AN65" s="120" t="n">
        <v>0</v>
      </c>
      <c r="AO65" s="120" t="n">
        <v>0</v>
      </c>
      <c r="AP65" s="120" t="n">
        <v>4624.2909</v>
      </c>
      <c r="AQ65" s="120" t="n">
        <v>33.5913</v>
      </c>
      <c r="AR65" s="120" t="n">
        <v>0</v>
      </c>
      <c r="AS65" s="120" t="n">
        <v>0</v>
      </c>
      <c r="AT65" s="120" t="n">
        <v>273.811</v>
      </c>
      <c r="AU65" s="120" t="n">
        <v>31.7677</v>
      </c>
      <c r="AV65" s="120" t="n">
        <v>2137.473</v>
      </c>
      <c r="AW65" s="120" t="n">
        <v>32.949</v>
      </c>
      <c r="AX65" s="120" t="n">
        <v>291.8774</v>
      </c>
      <c r="AY65" s="120" t="n">
        <v>31.9269</v>
      </c>
      <c r="AZ65" s="120" t="n">
        <v>164.336</v>
      </c>
      <c r="BA65" s="120" t="n">
        <v>31.8175</v>
      </c>
      <c r="BB65" s="120" t="n">
        <v>45.8464</v>
      </c>
      <c r="BC65" s="120" t="n">
        <v>31.4858</v>
      </c>
      <c r="BD65" s="89" t="n">
        <f aca="false">AM65/3600</f>
        <v>1.77053055555556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  <c r="BP65" s="106" t="n">
        <f aca="false">AQ65-T65</f>
        <v>0</v>
      </c>
      <c r="BQ65" s="122" t="n">
        <f aca="false">AU65-X65</f>
        <v>0.110600000000002</v>
      </c>
      <c r="BR65" s="123" t="n">
        <f aca="false">AI65-L65</f>
        <v>9.94319999999999</v>
      </c>
      <c r="BS65" s="123" t="n">
        <f aca="false">AP65-S65</f>
        <v>0.763600000000224</v>
      </c>
      <c r="BT65" s="123" t="n">
        <f aca="false">AT65-W65</f>
        <v>10.1497</v>
      </c>
      <c r="BU65" s="123" t="n">
        <f aca="false">AV65-Y65</f>
        <v>85.4222</v>
      </c>
      <c r="BV65" s="123" t="n">
        <f aca="false">AX65-AA65</f>
        <v>-6.09679999999997</v>
      </c>
      <c r="BW65" s="123" t="n">
        <f aca="false">AZ65-AC65</f>
        <v>-1.55199999999999</v>
      </c>
      <c r="BX65" s="123" t="n">
        <f aca="false">BB65-AE65</f>
        <v>0.648000000000003</v>
      </c>
      <c r="BZ65" s="124" t="n">
        <f aca="false">AW65-Z65</f>
        <v>0.187899999999999</v>
      </c>
      <c r="CA65" s="124" t="n">
        <f aca="false">AY65-AB65</f>
        <v>0.0853999999999999</v>
      </c>
      <c r="CB65" s="124" t="n">
        <f aca="false">BA65-AD65</f>
        <v>0.0943000000000005</v>
      </c>
      <c r="CC65" s="123" t="n">
        <f aca="false">BC65-AF65</f>
        <v>0.1005</v>
      </c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4.1192</v>
      </c>
      <c r="E66" s="101" t="n">
        <f aca="false">N66</f>
        <v>34.3018</v>
      </c>
      <c r="F66" s="101" t="n">
        <f aca="false">L66</f>
        <v>164.1192</v>
      </c>
      <c r="G66" s="101" t="n">
        <f aca="false">O66</f>
        <v>34.9161</v>
      </c>
      <c r="H66" s="101" t="n">
        <f aca="false">AI66</f>
        <v>168.1968</v>
      </c>
      <c r="I66" s="101" t="n">
        <f aca="false">AK66</f>
        <v>34.3202</v>
      </c>
      <c r="J66" s="101" t="n">
        <f aca="false">AI66</f>
        <v>168.1968</v>
      </c>
      <c r="K66" s="101" t="n">
        <f aca="false">AL66</f>
        <v>34.9094</v>
      </c>
      <c r="L66" s="95" t="n">
        <v>164.1192</v>
      </c>
      <c r="M66" s="95" t="n">
        <v>28.7258</v>
      </c>
      <c r="N66" s="95" t="n">
        <v>34.3018</v>
      </c>
      <c r="O66" s="95" t="n">
        <v>34.9161</v>
      </c>
      <c r="P66" s="95" t="n">
        <v>1317.47</v>
      </c>
      <c r="Q66" s="95" t="n">
        <v>2.27</v>
      </c>
      <c r="R66" s="95" t="n">
        <v>0</v>
      </c>
      <c r="S66" s="95" t="n">
        <v>2432</v>
      </c>
      <c r="T66" s="95" t="n">
        <v>30.0649</v>
      </c>
      <c r="U66" s="95" t="n">
        <v>0</v>
      </c>
      <c r="V66" s="95" t="n">
        <v>0</v>
      </c>
      <c r="W66" s="95" t="n">
        <v>113.1035</v>
      </c>
      <c r="X66" s="95" t="n">
        <v>28.6957</v>
      </c>
      <c r="Y66" s="95" t="n">
        <v>990.3937</v>
      </c>
      <c r="Z66" s="95" t="n">
        <v>29.4127</v>
      </c>
      <c r="AA66" s="95" t="n">
        <v>112.8258</v>
      </c>
      <c r="AB66" s="95" t="n">
        <v>28.7561</v>
      </c>
      <c r="AC66" s="95" t="n">
        <v>62.8768</v>
      </c>
      <c r="AD66" s="95" t="n">
        <v>28.714</v>
      </c>
      <c r="AE66" s="95" t="n">
        <v>19.24</v>
      </c>
      <c r="AF66" s="95" t="n">
        <v>28.5511</v>
      </c>
      <c r="AG66" s="95" t="n">
        <f aca="false">P66/3600</f>
        <v>0.365963888888889</v>
      </c>
      <c r="AH66" s="93"/>
      <c r="AI66" s="95" t="n">
        <v>168.1968</v>
      </c>
      <c r="AJ66" s="95" t="n">
        <v>28.7961</v>
      </c>
      <c r="AK66" s="95" t="n">
        <v>34.3202</v>
      </c>
      <c r="AL66" s="95" t="n">
        <v>34.9094</v>
      </c>
      <c r="AM66" s="95" t="n">
        <v>5169.834</v>
      </c>
      <c r="AN66" s="95" t="n">
        <v>0</v>
      </c>
      <c r="AO66" s="95" t="n">
        <v>0</v>
      </c>
      <c r="AP66" s="95" t="n">
        <v>2432.7273</v>
      </c>
      <c r="AQ66" s="95" t="n">
        <v>30.0649</v>
      </c>
      <c r="AR66" s="95" t="n">
        <v>0</v>
      </c>
      <c r="AS66" s="95" t="n">
        <v>0</v>
      </c>
      <c r="AT66" s="95" t="n">
        <v>117.2564</v>
      </c>
      <c r="AU66" s="95" t="n">
        <v>28.7675</v>
      </c>
      <c r="AV66" s="95" t="n">
        <v>1021.054</v>
      </c>
      <c r="AW66" s="95" t="n">
        <v>29.5277</v>
      </c>
      <c r="AX66" s="95" t="n">
        <v>111.8903</v>
      </c>
      <c r="AY66" s="95" t="n">
        <v>28.8146</v>
      </c>
      <c r="AZ66" s="95" t="n">
        <v>62.56</v>
      </c>
      <c r="BA66" s="95" t="n">
        <v>28.7769</v>
      </c>
      <c r="BB66" s="95" t="n">
        <v>20.0592</v>
      </c>
      <c r="BC66" s="95" t="n">
        <v>28.6167</v>
      </c>
      <c r="BD66" s="95" t="n">
        <f aca="false">AM66/3600</f>
        <v>1.436065</v>
      </c>
      <c r="BE66" s="93"/>
      <c r="BF66" s="93"/>
      <c r="BG66" s="93"/>
      <c r="BH66" s="125" t="e">
        <f aca="false">AO66/R66</f>
        <v>#DIV/0!</v>
      </c>
      <c r="BI66" s="93"/>
      <c r="BJ66" s="93"/>
      <c r="BK66" s="93"/>
      <c r="BL66" s="93"/>
      <c r="BM66" s="93"/>
      <c r="BN66" s="93"/>
      <c r="BO66" s="93"/>
      <c r="BP66" s="106" t="n">
        <f aca="false">AQ66-T66</f>
        <v>0</v>
      </c>
      <c r="BQ66" s="122" t="n">
        <f aca="false">AU66-X66</f>
        <v>0.0717999999999996</v>
      </c>
      <c r="BR66" s="123" t="n">
        <f aca="false">AI66-L66</f>
        <v>4.07759999999999</v>
      </c>
      <c r="BS66" s="123" t="n">
        <f aca="false">AP66-S66</f>
        <v>0.727300000000014</v>
      </c>
      <c r="BT66" s="123" t="n">
        <f aca="false">AT66-W66</f>
        <v>4.1529</v>
      </c>
      <c r="BU66" s="123" t="n">
        <f aca="false">AV66-Y66</f>
        <v>30.6603</v>
      </c>
      <c r="BV66" s="123" t="n">
        <f aca="false">AX66-AA66</f>
        <v>-0.935500000000005</v>
      </c>
      <c r="BW66" s="123" t="n">
        <f aca="false">AZ66-AC66</f>
        <v>-0.316800000000001</v>
      </c>
      <c r="BX66" s="123" t="n">
        <f aca="false">BB66-AE66</f>
        <v>0.819200000000002</v>
      </c>
      <c r="BZ66" s="124" t="n">
        <f aca="false">AW66-Z66</f>
        <v>0.114999999999998</v>
      </c>
      <c r="CA66" s="124" t="n">
        <f aca="false">AY66-AB66</f>
        <v>0.0584999999999987</v>
      </c>
      <c r="CB66" s="124" t="n">
        <f aca="false">BA66-AD66</f>
        <v>0.0629000000000026</v>
      </c>
      <c r="CC66" s="123" t="n">
        <f aca="false">BC66-AF66</f>
        <v>0.0655999999999999</v>
      </c>
    </row>
    <row r="67" customFormat="false" ht="11.25" hidden="false" customHeight="false" outlineLevel="0" collapsed="false">
      <c r="A67" s="92"/>
      <c r="B67" s="87" t="s">
        <v>60</v>
      </c>
      <c r="C67" s="87" t="n">
        <v>22</v>
      </c>
      <c r="D67" s="97" t="n">
        <f aca="false">L67</f>
        <v>1229.9544</v>
      </c>
      <c r="E67" s="97" t="n">
        <f aca="false">N67</f>
        <v>41.6329</v>
      </c>
      <c r="F67" s="97" t="n">
        <f aca="false">L67</f>
        <v>1229.9544</v>
      </c>
      <c r="G67" s="97" t="n">
        <f aca="false">O67</f>
        <v>42.6962</v>
      </c>
      <c r="H67" s="97" t="n">
        <f aca="false">AI67</f>
        <v>1242.788</v>
      </c>
      <c r="I67" s="97" t="n">
        <f aca="false">AK67</f>
        <v>41.8043</v>
      </c>
      <c r="J67" s="97" t="n">
        <f aca="false">AI67</f>
        <v>1242.788</v>
      </c>
      <c r="K67" s="97" t="n">
        <f aca="false">AL67</f>
        <v>42.8569</v>
      </c>
      <c r="L67" s="96" t="n">
        <v>1229.9544</v>
      </c>
      <c r="M67" s="96" t="n">
        <v>39.645</v>
      </c>
      <c r="N67" s="96" t="n">
        <v>41.6329</v>
      </c>
      <c r="O67" s="96" t="n">
        <v>42.6962</v>
      </c>
      <c r="P67" s="96" t="n">
        <v>1341.85</v>
      </c>
      <c r="Q67" s="120" t="n">
        <v>3.4</v>
      </c>
      <c r="R67" s="120" t="n">
        <v>0</v>
      </c>
      <c r="S67" s="120" t="n">
        <v>5006.28</v>
      </c>
      <c r="T67" s="120" t="n">
        <v>43.3925</v>
      </c>
      <c r="U67" s="120" t="n">
        <v>0</v>
      </c>
      <c r="V67" s="120" t="n">
        <v>0</v>
      </c>
      <c r="W67" s="120" t="n">
        <v>1099.7363</v>
      </c>
      <c r="X67" s="120" t="n">
        <v>39.5157</v>
      </c>
      <c r="Y67" s="120" t="n">
        <v>3846.8021</v>
      </c>
      <c r="Z67" s="120" t="n">
        <v>42.5149</v>
      </c>
      <c r="AA67" s="120" t="n">
        <v>1937.7989</v>
      </c>
      <c r="AB67" s="120" t="n">
        <v>40.6971</v>
      </c>
      <c r="AC67" s="120" t="n">
        <v>1171.44</v>
      </c>
      <c r="AD67" s="120" t="n">
        <v>39.9916</v>
      </c>
      <c r="AE67" s="120" t="n">
        <v>421.6752</v>
      </c>
      <c r="AF67" s="120" t="n">
        <v>38.4851</v>
      </c>
      <c r="AG67" s="96" t="n">
        <f aca="false">P67/3600</f>
        <v>0.372736111111111</v>
      </c>
      <c r="AH67" s="98"/>
      <c r="AI67" s="96" t="n">
        <v>1242.788</v>
      </c>
      <c r="AJ67" s="96" t="n">
        <v>39.7704</v>
      </c>
      <c r="AK67" s="96" t="n">
        <v>41.8043</v>
      </c>
      <c r="AL67" s="96" t="n">
        <v>42.8569</v>
      </c>
      <c r="AM67" s="96" t="n">
        <v>7495.108</v>
      </c>
      <c r="AN67" s="120" t="n">
        <v>0</v>
      </c>
      <c r="AO67" s="120" t="n">
        <v>0</v>
      </c>
      <c r="AP67" s="120" t="n">
        <v>5006.712</v>
      </c>
      <c r="AQ67" s="120" t="n">
        <v>43.3925</v>
      </c>
      <c r="AR67" s="120" t="n">
        <v>0</v>
      </c>
      <c r="AS67" s="120" t="n">
        <v>0</v>
      </c>
      <c r="AT67" s="120" t="n">
        <v>1112.9975</v>
      </c>
      <c r="AU67" s="120" t="n">
        <v>39.6455</v>
      </c>
      <c r="AV67" s="120" t="n">
        <v>4079.5389</v>
      </c>
      <c r="AW67" s="120" t="n">
        <v>43.0871</v>
      </c>
      <c r="AX67" s="120" t="n">
        <v>1892.7114</v>
      </c>
      <c r="AY67" s="120" t="n">
        <v>40.7416</v>
      </c>
      <c r="AZ67" s="120" t="n">
        <v>1138.9472</v>
      </c>
      <c r="BA67" s="120" t="n">
        <v>40.0247</v>
      </c>
      <c r="BB67" s="120" t="n">
        <v>415.7504</v>
      </c>
      <c r="BC67" s="120" t="n">
        <v>38.5634</v>
      </c>
      <c r="BD67" s="96" t="n">
        <f aca="false">AM67/3600</f>
        <v>2.08197444444444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  <c r="BP67" s="106" t="n">
        <f aca="false">AQ67-T67</f>
        <v>0</v>
      </c>
      <c r="BQ67" s="122" t="n">
        <f aca="false">AU67-X67</f>
        <v>0.129799999999996</v>
      </c>
      <c r="BR67" s="123" t="n">
        <f aca="false">AI67-L67</f>
        <v>12.8335999999999</v>
      </c>
      <c r="BS67" s="123" t="n">
        <f aca="false">AP67-S67</f>
        <v>0.432000000000699</v>
      </c>
      <c r="BT67" s="123" t="n">
        <f aca="false">AT67-W67</f>
        <v>13.2611999999999</v>
      </c>
      <c r="BU67" s="123" t="n">
        <f aca="false">AV67-Y67</f>
        <v>232.7368</v>
      </c>
      <c r="BV67" s="123" t="n">
        <f aca="false">AX67-AA67</f>
        <v>-45.0875000000001</v>
      </c>
      <c r="BW67" s="123" t="n">
        <f aca="false">AZ67-AC67</f>
        <v>-32.4928</v>
      </c>
      <c r="BX67" s="123" t="n">
        <f aca="false">BB67-AE67</f>
        <v>-5.92480000000001</v>
      </c>
      <c r="BZ67" s="124" t="n">
        <f aca="false">AW67-Z67</f>
        <v>0.572200000000002</v>
      </c>
      <c r="CA67" s="124" t="n">
        <f aca="false">AY67-AB67</f>
        <v>0.0444999999999993</v>
      </c>
      <c r="CB67" s="124" t="n">
        <f aca="false">BA67-AD67</f>
        <v>0.0331000000000046</v>
      </c>
      <c r="CC67" s="123" t="n">
        <f aca="false">BC67-AF67</f>
        <v>0.0782999999999987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7.88</v>
      </c>
      <c r="E68" s="88" t="n">
        <f aca="false">N68</f>
        <v>38.8698</v>
      </c>
      <c r="F68" s="88" t="n">
        <f aca="false">L68</f>
        <v>607.88</v>
      </c>
      <c r="G68" s="88" t="n">
        <f aca="false">O68</f>
        <v>40.0586</v>
      </c>
      <c r="H68" s="88" t="n">
        <f aca="false">AI68</f>
        <v>614.3568</v>
      </c>
      <c r="I68" s="88" t="n">
        <f aca="false">AK68</f>
        <v>39.0159</v>
      </c>
      <c r="J68" s="88" t="n">
        <f aca="false">AI68</f>
        <v>614.3568</v>
      </c>
      <c r="K68" s="88" t="n">
        <f aca="false">AL68</f>
        <v>40.2144</v>
      </c>
      <c r="L68" s="89" t="n">
        <v>607.88</v>
      </c>
      <c r="M68" s="89" t="n">
        <v>35.8326</v>
      </c>
      <c r="N68" s="89" t="n">
        <v>38.8698</v>
      </c>
      <c r="O68" s="89" t="n">
        <v>40.0586</v>
      </c>
      <c r="P68" s="89" t="n">
        <v>1115.48</v>
      </c>
      <c r="Q68" s="120" t="n">
        <v>2.76</v>
      </c>
      <c r="R68" s="120" t="n">
        <v>0</v>
      </c>
      <c r="S68" s="120" t="n">
        <v>3107.088</v>
      </c>
      <c r="T68" s="120" t="n">
        <v>39.2928</v>
      </c>
      <c r="U68" s="120" t="n">
        <v>0</v>
      </c>
      <c r="V68" s="120" t="n">
        <v>0</v>
      </c>
      <c r="W68" s="120" t="n">
        <v>521.7004</v>
      </c>
      <c r="X68" s="120" t="n">
        <v>35.7133</v>
      </c>
      <c r="Y68" s="120" t="n">
        <v>2286.5368</v>
      </c>
      <c r="Z68" s="120" t="n">
        <v>38.568</v>
      </c>
      <c r="AA68" s="120" t="n">
        <v>882.6227</v>
      </c>
      <c r="AB68" s="120" t="n">
        <v>36.4354</v>
      </c>
      <c r="AC68" s="120" t="n">
        <v>510.6528</v>
      </c>
      <c r="AD68" s="120" t="n">
        <v>36.0178</v>
      </c>
      <c r="AE68" s="120" t="n">
        <v>163.464</v>
      </c>
      <c r="AF68" s="120" t="n">
        <v>34.8984</v>
      </c>
      <c r="AG68" s="89" t="n">
        <f aca="false">P68/3600</f>
        <v>0.309855555555556</v>
      </c>
      <c r="AH68" s="90"/>
      <c r="AI68" s="89" t="n">
        <v>614.3568</v>
      </c>
      <c r="AJ68" s="89" t="n">
        <v>35.9352</v>
      </c>
      <c r="AK68" s="89" t="n">
        <v>39.0159</v>
      </c>
      <c r="AL68" s="89" t="n">
        <v>40.2144</v>
      </c>
      <c r="AM68" s="89" t="n">
        <v>6096.867</v>
      </c>
      <c r="AN68" s="120" t="n">
        <v>0</v>
      </c>
      <c r="AO68" s="120" t="n">
        <v>0</v>
      </c>
      <c r="AP68" s="120" t="n">
        <v>3107.52</v>
      </c>
      <c r="AQ68" s="120" t="n">
        <v>39.2928</v>
      </c>
      <c r="AR68" s="120" t="n">
        <v>0</v>
      </c>
      <c r="AS68" s="120" t="n">
        <v>0</v>
      </c>
      <c r="AT68" s="120" t="n">
        <v>528.3857</v>
      </c>
      <c r="AU68" s="120" t="n">
        <v>35.8194</v>
      </c>
      <c r="AV68" s="120" t="n">
        <v>2402.5074</v>
      </c>
      <c r="AW68" s="120" t="n">
        <v>38.941</v>
      </c>
      <c r="AX68" s="120" t="n">
        <v>845.1178</v>
      </c>
      <c r="AY68" s="120" t="n">
        <v>36.4389</v>
      </c>
      <c r="AZ68" s="120" t="n">
        <v>495.0624</v>
      </c>
      <c r="BA68" s="120" t="n">
        <v>36.0636</v>
      </c>
      <c r="BB68" s="120" t="n">
        <v>164.0848</v>
      </c>
      <c r="BC68" s="120" t="n">
        <v>34.9852</v>
      </c>
      <c r="BD68" s="89" t="n">
        <f aca="false">AM68/3600</f>
        <v>1.69357416666667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  <c r="BP68" s="106" t="n">
        <f aca="false">AQ68-T68</f>
        <v>0</v>
      </c>
      <c r="BQ68" s="122" t="n">
        <f aca="false">AU68-X68</f>
        <v>0.106100000000005</v>
      </c>
      <c r="BR68" s="123" t="n">
        <f aca="false">AI68-L68</f>
        <v>6.47680000000003</v>
      </c>
      <c r="BS68" s="123" t="n">
        <f aca="false">AP68-S68</f>
        <v>0.431999999999789</v>
      </c>
      <c r="BT68" s="123" t="n">
        <f aca="false">AT68-W68</f>
        <v>6.6853000000001</v>
      </c>
      <c r="BU68" s="123" t="n">
        <f aca="false">AV68-Y68</f>
        <v>115.9706</v>
      </c>
      <c r="BV68" s="123" t="n">
        <f aca="false">AX68-AA68</f>
        <v>-37.5049</v>
      </c>
      <c r="BW68" s="123" t="n">
        <f aca="false">AZ68-AC68</f>
        <v>-15.5904</v>
      </c>
      <c r="BX68" s="123" t="n">
        <f aca="false">BB68-AE68</f>
        <v>0.620800000000003</v>
      </c>
      <c r="BZ68" s="124" t="n">
        <f aca="false">AW68-Z68</f>
        <v>0.373000000000005</v>
      </c>
      <c r="CA68" s="124" t="n">
        <f aca="false">AY68-AB68</f>
        <v>0.0034999999999954</v>
      </c>
      <c r="CB68" s="124" t="n">
        <f aca="false">BA68-AD68</f>
        <v>0.0457999999999998</v>
      </c>
      <c r="CC68" s="123" t="n">
        <f aca="false">BC68-AF68</f>
        <v>0.0867999999999967</v>
      </c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2.7072</v>
      </c>
      <c r="E69" s="88" t="n">
        <f aca="false">N69</f>
        <v>36.5921</v>
      </c>
      <c r="F69" s="88" t="n">
        <f aca="false">L69</f>
        <v>292.7072</v>
      </c>
      <c r="G69" s="88" t="n">
        <f aca="false">O69</f>
        <v>37.7134</v>
      </c>
      <c r="H69" s="88" t="n">
        <f aca="false">AI69</f>
        <v>298.8184</v>
      </c>
      <c r="I69" s="88" t="n">
        <f aca="false">AK69</f>
        <v>36.6869</v>
      </c>
      <c r="J69" s="88" t="n">
        <f aca="false">AI69</f>
        <v>298.8184</v>
      </c>
      <c r="K69" s="88" t="n">
        <f aca="false">AL69</f>
        <v>37.8258</v>
      </c>
      <c r="L69" s="89" t="n">
        <v>292.7072</v>
      </c>
      <c r="M69" s="89" t="n">
        <v>32.359</v>
      </c>
      <c r="N69" s="89" t="n">
        <v>36.5921</v>
      </c>
      <c r="O69" s="89" t="n">
        <v>37.7134</v>
      </c>
      <c r="P69" s="89" t="n">
        <v>965.77</v>
      </c>
      <c r="Q69" s="120" t="n">
        <v>2.16</v>
      </c>
      <c r="R69" s="120" t="n">
        <v>0</v>
      </c>
      <c r="S69" s="120" t="n">
        <v>1771.632</v>
      </c>
      <c r="T69" s="120" t="n">
        <v>35.4753</v>
      </c>
      <c r="U69" s="120" t="n">
        <v>0</v>
      </c>
      <c r="V69" s="120" t="n">
        <v>0</v>
      </c>
      <c r="W69" s="120" t="n">
        <v>241.7098</v>
      </c>
      <c r="X69" s="120" t="n">
        <v>32.2515</v>
      </c>
      <c r="Y69" s="120" t="n">
        <v>1264.6863</v>
      </c>
      <c r="Z69" s="120" t="n">
        <v>34.833</v>
      </c>
      <c r="AA69" s="120" t="n">
        <v>382.7676</v>
      </c>
      <c r="AB69" s="120" t="n">
        <v>32.5661</v>
      </c>
      <c r="AC69" s="120" t="n">
        <v>213.0112</v>
      </c>
      <c r="AD69" s="120" t="n">
        <v>32.3816</v>
      </c>
      <c r="AE69" s="120" t="n">
        <v>64.1056</v>
      </c>
      <c r="AF69" s="120" t="n">
        <v>31.6698</v>
      </c>
      <c r="AG69" s="89" t="n">
        <f aca="false">P69/3600</f>
        <v>0.268269444444444</v>
      </c>
      <c r="AH69" s="90"/>
      <c r="AI69" s="89" t="n">
        <v>298.8184</v>
      </c>
      <c r="AJ69" s="89" t="n">
        <v>32.4644</v>
      </c>
      <c r="AK69" s="89" t="n">
        <v>36.6869</v>
      </c>
      <c r="AL69" s="89" t="n">
        <v>37.8258</v>
      </c>
      <c r="AM69" s="89" t="n">
        <v>5163.937</v>
      </c>
      <c r="AN69" s="120" t="n">
        <v>0</v>
      </c>
      <c r="AO69" s="120" t="n">
        <v>0</v>
      </c>
      <c r="AP69" s="120" t="n">
        <v>1771.992</v>
      </c>
      <c r="AQ69" s="120" t="n">
        <v>35.4753</v>
      </c>
      <c r="AR69" s="120" t="n">
        <v>0</v>
      </c>
      <c r="AS69" s="120" t="n">
        <v>0</v>
      </c>
      <c r="AT69" s="120" t="n">
        <v>248.0193</v>
      </c>
      <c r="AU69" s="120" t="n">
        <v>32.3606</v>
      </c>
      <c r="AV69" s="120" t="n">
        <v>1319.8611</v>
      </c>
      <c r="AW69" s="120" t="n">
        <v>35.0735</v>
      </c>
      <c r="AX69" s="120" t="n">
        <v>374.3416</v>
      </c>
      <c r="AY69" s="120" t="n">
        <v>32.6559</v>
      </c>
      <c r="AZ69" s="120" t="n">
        <v>212</v>
      </c>
      <c r="BA69" s="120" t="n">
        <v>32.4805</v>
      </c>
      <c r="BB69" s="120" t="n">
        <v>64.9344</v>
      </c>
      <c r="BC69" s="120" t="n">
        <v>31.7481</v>
      </c>
      <c r="BD69" s="89" t="n">
        <f aca="false">AM69/3600</f>
        <v>1.43442694444444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  <c r="BP69" s="106" t="n">
        <f aca="false">AQ69-T69</f>
        <v>0</v>
      </c>
      <c r="BQ69" s="122" t="n">
        <f aca="false">AU69-X69</f>
        <v>0.109099999999998</v>
      </c>
      <c r="BR69" s="123" t="n">
        <f aca="false">AI69-L69</f>
        <v>6.1112</v>
      </c>
      <c r="BS69" s="123" t="n">
        <f aca="false">AP69-S69</f>
        <v>0.3599999999999</v>
      </c>
      <c r="BT69" s="123" t="n">
        <f aca="false">AT69-W69</f>
        <v>6.30949999999999</v>
      </c>
      <c r="BU69" s="123" t="n">
        <f aca="false">AV69-Y69</f>
        <v>55.1748</v>
      </c>
      <c r="BV69" s="123" t="n">
        <f aca="false">AX69-AA69</f>
        <v>-8.42599999999999</v>
      </c>
      <c r="BW69" s="123" t="n">
        <f aca="false">AZ69-AC69</f>
        <v>-1.0112</v>
      </c>
      <c r="BX69" s="123" t="n">
        <f aca="false">BB69-AE69</f>
        <v>0.828800000000001</v>
      </c>
      <c r="BZ69" s="124" t="n">
        <f aca="false">AW69-Z69</f>
        <v>0.240500000000004</v>
      </c>
      <c r="CA69" s="124" t="n">
        <f aca="false">AY69-AB69</f>
        <v>0.0898000000000039</v>
      </c>
      <c r="CB69" s="124" t="n">
        <f aca="false">BA69-AD69</f>
        <v>0.0989000000000004</v>
      </c>
      <c r="CC69" s="123" t="n">
        <f aca="false">BC69-AF69</f>
        <v>0.0783000000000023</v>
      </c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39.9992</v>
      </c>
      <c r="E70" s="102" t="n">
        <f aca="false">N70</f>
        <v>34.4931</v>
      </c>
      <c r="F70" s="102" t="n">
        <f aca="false">L70</f>
        <v>139.9992</v>
      </c>
      <c r="G70" s="102" t="n">
        <f aca="false">O70</f>
        <v>35.4655</v>
      </c>
      <c r="H70" s="102" t="n">
        <f aca="false">AI70</f>
        <v>142.5808</v>
      </c>
      <c r="I70" s="102" t="n">
        <f aca="false">AK70</f>
        <v>34.5303</v>
      </c>
      <c r="J70" s="102" t="n">
        <f aca="false">AI70</f>
        <v>142.5808</v>
      </c>
      <c r="K70" s="102" t="n">
        <f aca="false">AL70</f>
        <v>35.479</v>
      </c>
      <c r="L70" s="95" t="n">
        <v>139.9992</v>
      </c>
      <c r="M70" s="95" t="n">
        <v>29.527</v>
      </c>
      <c r="N70" s="95" t="n">
        <v>34.4931</v>
      </c>
      <c r="O70" s="95" t="n">
        <v>35.4655</v>
      </c>
      <c r="P70" s="95" t="n">
        <v>923.46</v>
      </c>
      <c r="Q70" s="95" t="n">
        <v>1.72</v>
      </c>
      <c r="R70" s="95" t="n">
        <v>0</v>
      </c>
      <c r="S70" s="95" t="n">
        <v>895.056</v>
      </c>
      <c r="T70" s="95" t="n">
        <v>32.0583</v>
      </c>
      <c r="U70" s="95" t="n">
        <v>0</v>
      </c>
      <c r="V70" s="95" t="n">
        <v>0</v>
      </c>
      <c r="W70" s="95" t="n">
        <v>113.9628</v>
      </c>
      <c r="X70" s="95" t="n">
        <v>29.4397</v>
      </c>
      <c r="Y70" s="95" t="n">
        <v>638.0211</v>
      </c>
      <c r="Z70" s="95" t="n">
        <v>31.4995</v>
      </c>
      <c r="AA70" s="95" t="n">
        <v>171.7362</v>
      </c>
      <c r="AB70" s="95" t="n">
        <v>29.4762</v>
      </c>
      <c r="AC70" s="95" t="n">
        <v>95.6384</v>
      </c>
      <c r="AD70" s="95" t="n">
        <v>29.4922</v>
      </c>
      <c r="AE70" s="95" t="n">
        <v>28.1856</v>
      </c>
      <c r="AF70" s="95" t="n">
        <v>29.0572</v>
      </c>
      <c r="AG70" s="95" t="n">
        <f aca="false">P70/3600</f>
        <v>0.256516666666667</v>
      </c>
      <c r="AH70" s="93"/>
      <c r="AI70" s="95" t="n">
        <v>142.5808</v>
      </c>
      <c r="AJ70" s="95" t="n">
        <v>29.596</v>
      </c>
      <c r="AK70" s="95" t="n">
        <v>34.5303</v>
      </c>
      <c r="AL70" s="95" t="n">
        <v>35.479</v>
      </c>
      <c r="AM70" s="95" t="n">
        <v>4457.028</v>
      </c>
      <c r="AN70" s="95" t="n">
        <v>0</v>
      </c>
      <c r="AO70" s="95" t="n">
        <v>0</v>
      </c>
      <c r="AP70" s="95" t="n">
        <v>895.536</v>
      </c>
      <c r="AQ70" s="95" t="n">
        <v>32.0583</v>
      </c>
      <c r="AR70" s="95" t="n">
        <v>0</v>
      </c>
      <c r="AS70" s="95" t="n">
        <v>0</v>
      </c>
      <c r="AT70" s="95" t="n">
        <v>116.6168</v>
      </c>
      <c r="AU70" s="95" t="n">
        <v>29.5111</v>
      </c>
      <c r="AV70" s="95" t="n">
        <v>655.0926</v>
      </c>
      <c r="AW70" s="95" t="n">
        <v>31.6475</v>
      </c>
      <c r="AX70" s="95" t="n">
        <v>171.1978</v>
      </c>
      <c r="AY70" s="95" t="n">
        <v>29.5397</v>
      </c>
      <c r="AZ70" s="95" t="n">
        <v>96.9216</v>
      </c>
      <c r="BA70" s="95" t="n">
        <v>29.5603</v>
      </c>
      <c r="BB70" s="95" t="n">
        <v>28.5152</v>
      </c>
      <c r="BC70" s="95" t="n">
        <v>29.1081</v>
      </c>
      <c r="BD70" s="95" t="n">
        <f aca="false">AM70/3600</f>
        <v>1.23806333333333</v>
      </c>
      <c r="BE70" s="93"/>
      <c r="BF70" s="93"/>
      <c r="BG70" s="93"/>
      <c r="BH70" s="125" t="e">
        <f aca="false">AO70/R70</f>
        <v>#DIV/0!</v>
      </c>
      <c r="BI70" s="93"/>
      <c r="BJ70" s="93"/>
      <c r="BK70" s="93"/>
      <c r="BL70" s="93"/>
      <c r="BM70" s="93"/>
      <c r="BN70" s="93"/>
      <c r="BO70" s="93"/>
      <c r="BP70" s="106" t="n">
        <f aca="false">AQ70-T70</f>
        <v>0</v>
      </c>
      <c r="BQ70" s="122" t="n">
        <f aca="false">AU70-X70</f>
        <v>0.0714000000000006</v>
      </c>
      <c r="BR70" s="123" t="n">
        <f aca="false">AI70-L70</f>
        <v>2.58160000000001</v>
      </c>
      <c r="BS70" s="123" t="n">
        <f aca="false">AP70-S70</f>
        <v>0.479999999999905</v>
      </c>
      <c r="BT70" s="123" t="n">
        <f aca="false">AT70-W70</f>
        <v>2.654</v>
      </c>
      <c r="BU70" s="123" t="n">
        <f aca="false">AV70-Y70</f>
        <v>17.0714999999999</v>
      </c>
      <c r="BV70" s="123" t="n">
        <f aca="false">AX70-AA70</f>
        <v>-0.538399999999996</v>
      </c>
      <c r="BW70" s="123" t="n">
        <f aca="false">AZ70-AC70</f>
        <v>1.28319999999999</v>
      </c>
      <c r="BX70" s="123" t="n">
        <f aca="false">BB70-AE70</f>
        <v>0.329599999999999</v>
      </c>
      <c r="BZ70" s="124" t="n">
        <f aca="false">AW70-Z70</f>
        <v>0.148</v>
      </c>
      <c r="CA70" s="124" t="n">
        <f aca="false">AY70-AB70</f>
        <v>0.0635000000000012</v>
      </c>
      <c r="CB70" s="124" t="n">
        <f aca="false">BA70-AD70</f>
        <v>0.0681000000000012</v>
      </c>
      <c r="CC70" s="123" t="n">
        <f aca="false">BC70-AF70</f>
        <v>0.0508999999999986</v>
      </c>
    </row>
    <row r="71" customFormat="false" ht="11.25" hidden="false" customHeight="false" outlineLevel="0" collapsed="false">
      <c r="A71" s="126" t="s">
        <v>65</v>
      </c>
      <c r="B71" s="126" t="s">
        <v>66</v>
      </c>
      <c r="C71" s="126" t="n">
        <v>22</v>
      </c>
      <c r="D71" s="127" t="n">
        <f aca="false">L71</f>
        <v>0</v>
      </c>
      <c r="E71" s="127" t="n">
        <f aca="false">N71</f>
        <v>0</v>
      </c>
      <c r="F71" s="127" t="n">
        <f aca="false">L71</f>
        <v>0</v>
      </c>
      <c r="G71" s="127" t="n">
        <f aca="false">O71</f>
        <v>0</v>
      </c>
      <c r="H71" s="127" t="n">
        <f aca="false">AI71</f>
        <v>0</v>
      </c>
      <c r="I71" s="127" t="n">
        <f aca="false">AK71</f>
        <v>0</v>
      </c>
      <c r="J71" s="127" t="n">
        <f aca="false">AI71</f>
        <v>0</v>
      </c>
      <c r="K71" s="127" t="n">
        <f aca="false">AL71</f>
        <v>0</v>
      </c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9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Q71" s="123"/>
      <c r="BR71" s="123"/>
      <c r="BS71" s="123"/>
      <c r="BT71" s="123"/>
      <c r="BU71" s="123"/>
      <c r="BV71" s="123"/>
      <c r="BW71" s="123"/>
      <c r="BX71" s="123"/>
    </row>
    <row r="72" customFormat="false" ht="11.25" hidden="false" customHeight="false" outlineLevel="0" collapsed="false">
      <c r="A72" s="131" t="s">
        <v>67</v>
      </c>
      <c r="B72" s="131"/>
      <c r="C72" s="131" t="n">
        <v>27</v>
      </c>
      <c r="D72" s="132" t="n">
        <f aca="false">L72</f>
        <v>0</v>
      </c>
      <c r="E72" s="132" t="n">
        <f aca="false">N72</f>
        <v>0</v>
      </c>
      <c r="F72" s="132" t="n">
        <f aca="false">L72</f>
        <v>0</v>
      </c>
      <c r="G72" s="132" t="n">
        <f aca="false">O72</f>
        <v>0</v>
      </c>
      <c r="H72" s="132" t="n">
        <f aca="false">AI72</f>
        <v>0</v>
      </c>
      <c r="I72" s="132" t="n">
        <f aca="false">AK72</f>
        <v>0</v>
      </c>
      <c r="J72" s="132" t="n">
        <f aca="false">AI72</f>
        <v>0</v>
      </c>
      <c r="K72" s="132" t="n">
        <f aca="false">AL72</f>
        <v>0</v>
      </c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4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Q72" s="123"/>
      <c r="BR72" s="123"/>
      <c r="BS72" s="123"/>
      <c r="BT72" s="123"/>
      <c r="BU72" s="123"/>
      <c r="BV72" s="123"/>
      <c r="BW72" s="123"/>
      <c r="BX72" s="123"/>
    </row>
    <row r="73" customFormat="false" ht="11.25" hidden="false" customHeight="false" outlineLevel="0" collapsed="false">
      <c r="A73" s="131"/>
      <c r="B73" s="131"/>
      <c r="C73" s="131" t="n">
        <v>32</v>
      </c>
      <c r="D73" s="132" t="n">
        <f aca="false">L73</f>
        <v>0</v>
      </c>
      <c r="E73" s="132" t="n">
        <f aca="false">N73</f>
        <v>0</v>
      </c>
      <c r="F73" s="132" t="n">
        <f aca="false">L73</f>
        <v>0</v>
      </c>
      <c r="G73" s="132" t="n">
        <f aca="false">O73</f>
        <v>0</v>
      </c>
      <c r="H73" s="132" t="n">
        <f aca="false">AI73</f>
        <v>0</v>
      </c>
      <c r="I73" s="132" t="n">
        <f aca="false">AK73</f>
        <v>0</v>
      </c>
      <c r="J73" s="132" t="n">
        <f aca="false">AI73</f>
        <v>0</v>
      </c>
      <c r="K73" s="132" t="n">
        <f aca="false">AL73</f>
        <v>0</v>
      </c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4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Q73" s="123"/>
      <c r="BR73" s="123"/>
      <c r="BS73" s="123"/>
      <c r="BT73" s="123"/>
      <c r="BU73" s="123"/>
      <c r="BV73" s="123"/>
      <c r="BW73" s="123"/>
      <c r="BX73" s="123"/>
    </row>
    <row r="74" customFormat="false" ht="12" hidden="false" customHeight="false" outlineLevel="0" collapsed="false">
      <c r="A74" s="131"/>
      <c r="B74" s="135"/>
      <c r="C74" s="135" t="n">
        <v>37</v>
      </c>
      <c r="D74" s="136" t="n">
        <f aca="false">L74</f>
        <v>0</v>
      </c>
      <c r="E74" s="136" t="n">
        <f aca="false">N74</f>
        <v>0</v>
      </c>
      <c r="F74" s="136" t="n">
        <f aca="false">L74</f>
        <v>0</v>
      </c>
      <c r="G74" s="136" t="n">
        <f aca="false">O74</f>
        <v>0</v>
      </c>
      <c r="H74" s="136" t="n">
        <f aca="false">AI74</f>
        <v>0</v>
      </c>
      <c r="I74" s="136" t="n">
        <f aca="false">AK74</f>
        <v>0</v>
      </c>
      <c r="J74" s="136" t="n">
        <f aca="false">AI74</f>
        <v>0</v>
      </c>
      <c r="K74" s="136" t="n">
        <f aca="false">AL74</f>
        <v>0</v>
      </c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5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Q74" s="123"/>
      <c r="BR74" s="123"/>
      <c r="BS74" s="123"/>
      <c r="BT74" s="123"/>
      <c r="BU74" s="123"/>
      <c r="BV74" s="123"/>
      <c r="BW74" s="123"/>
      <c r="BX74" s="123"/>
    </row>
    <row r="75" customFormat="false" ht="11.25" hidden="false" customHeight="false" outlineLevel="0" collapsed="false">
      <c r="A75" s="131"/>
      <c r="B75" s="126" t="s">
        <v>68</v>
      </c>
      <c r="C75" s="126" t="n">
        <v>22</v>
      </c>
      <c r="D75" s="138" t="n">
        <f aca="false">L75</f>
        <v>0</v>
      </c>
      <c r="E75" s="138" t="n">
        <f aca="false">N75</f>
        <v>0</v>
      </c>
      <c r="F75" s="138" t="n">
        <f aca="false">L75</f>
        <v>0</v>
      </c>
      <c r="G75" s="138" t="n">
        <f aca="false">O75</f>
        <v>0</v>
      </c>
      <c r="H75" s="138" t="n">
        <f aca="false">AI75</f>
        <v>0</v>
      </c>
      <c r="I75" s="138" t="n">
        <f aca="false">AK75</f>
        <v>0</v>
      </c>
      <c r="J75" s="138" t="n">
        <f aca="false">AI75</f>
        <v>0</v>
      </c>
      <c r="K75" s="138" t="n">
        <f aca="false">AL75</f>
        <v>0</v>
      </c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9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Q75" s="123"/>
      <c r="BR75" s="123"/>
      <c r="BS75" s="123"/>
      <c r="BT75" s="123"/>
      <c r="BU75" s="123"/>
      <c r="BV75" s="123"/>
      <c r="BW75" s="123"/>
      <c r="BX75" s="123"/>
    </row>
    <row r="76" customFormat="false" ht="11.25" hidden="false" customHeight="false" outlineLevel="0" collapsed="false">
      <c r="A76" s="131"/>
      <c r="B76" s="131"/>
      <c r="C76" s="131" t="n">
        <v>27</v>
      </c>
      <c r="D76" s="139" t="n">
        <f aca="false">L76</f>
        <v>0</v>
      </c>
      <c r="E76" s="139" t="n">
        <f aca="false">N76</f>
        <v>0</v>
      </c>
      <c r="F76" s="139" t="n">
        <f aca="false">L76</f>
        <v>0</v>
      </c>
      <c r="G76" s="139" t="n">
        <f aca="false">O76</f>
        <v>0</v>
      </c>
      <c r="H76" s="139" t="n">
        <f aca="false">AI76</f>
        <v>0</v>
      </c>
      <c r="I76" s="139" t="n">
        <f aca="false">AK76</f>
        <v>0</v>
      </c>
      <c r="J76" s="139" t="n">
        <f aca="false">AI76</f>
        <v>0</v>
      </c>
      <c r="K76" s="139" t="n">
        <f aca="false">AL76</f>
        <v>0</v>
      </c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4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Q76" s="123"/>
      <c r="BR76" s="123"/>
      <c r="BS76" s="123"/>
      <c r="BT76" s="123"/>
      <c r="BU76" s="123"/>
      <c r="BV76" s="123"/>
      <c r="BW76" s="123"/>
      <c r="BX76" s="123"/>
    </row>
    <row r="77" customFormat="false" ht="11.25" hidden="false" customHeight="false" outlineLevel="0" collapsed="false">
      <c r="A77" s="131"/>
      <c r="B77" s="131"/>
      <c r="C77" s="131" t="n">
        <v>32</v>
      </c>
      <c r="D77" s="139" t="n">
        <f aca="false">L77</f>
        <v>0</v>
      </c>
      <c r="E77" s="139" t="n">
        <f aca="false">N77</f>
        <v>0</v>
      </c>
      <c r="F77" s="139" t="n">
        <f aca="false">L77</f>
        <v>0</v>
      </c>
      <c r="G77" s="139" t="n">
        <f aca="false">O77</f>
        <v>0</v>
      </c>
      <c r="H77" s="139" t="n">
        <f aca="false">AI77</f>
        <v>0</v>
      </c>
      <c r="I77" s="139" t="n">
        <f aca="false">AK77</f>
        <v>0</v>
      </c>
      <c r="J77" s="139" t="n">
        <f aca="false">AI77</f>
        <v>0</v>
      </c>
      <c r="K77" s="139" t="n">
        <f aca="false">AL77</f>
        <v>0</v>
      </c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4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Q77" s="123"/>
      <c r="BR77" s="123"/>
      <c r="BS77" s="123"/>
      <c r="BT77" s="123"/>
      <c r="BU77" s="123"/>
      <c r="BV77" s="123"/>
      <c r="BW77" s="123"/>
      <c r="BX77" s="123"/>
    </row>
    <row r="78" customFormat="false" ht="12" hidden="false" customHeight="false" outlineLevel="0" collapsed="false">
      <c r="A78" s="131"/>
      <c r="B78" s="135"/>
      <c r="C78" s="135" t="n">
        <v>37</v>
      </c>
      <c r="D78" s="140" t="n">
        <f aca="false">L78</f>
        <v>0</v>
      </c>
      <c r="E78" s="140" t="n">
        <f aca="false">N78</f>
        <v>0</v>
      </c>
      <c r="F78" s="140" t="n">
        <f aca="false">L78</f>
        <v>0</v>
      </c>
      <c r="G78" s="140" t="n">
        <f aca="false">O78</f>
        <v>0</v>
      </c>
      <c r="H78" s="140" t="n">
        <f aca="false">AI78</f>
        <v>0</v>
      </c>
      <c r="I78" s="140" t="n">
        <f aca="false">AK78</f>
        <v>0</v>
      </c>
      <c r="J78" s="140" t="n">
        <f aca="false">AI78</f>
        <v>0</v>
      </c>
      <c r="K78" s="140" t="n">
        <f aca="false">AL78</f>
        <v>0</v>
      </c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5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Q78" s="123"/>
      <c r="BR78" s="123"/>
      <c r="BS78" s="123"/>
      <c r="BT78" s="123"/>
      <c r="BU78" s="123"/>
      <c r="BV78" s="123"/>
      <c r="BW78" s="123"/>
      <c r="BX78" s="123"/>
    </row>
    <row r="79" customFormat="false" ht="11.25" hidden="false" customHeight="false" outlineLevel="0" collapsed="false">
      <c r="A79" s="131"/>
      <c r="B79" s="126" t="s">
        <v>69</v>
      </c>
      <c r="C79" s="126" t="n">
        <v>22</v>
      </c>
      <c r="D79" s="138" t="n">
        <f aca="false">L79</f>
        <v>0</v>
      </c>
      <c r="E79" s="138" t="n">
        <f aca="false">N79</f>
        <v>0</v>
      </c>
      <c r="F79" s="138" t="n">
        <f aca="false">L79</f>
        <v>0</v>
      </c>
      <c r="G79" s="138" t="n">
        <f aca="false">O79</f>
        <v>0</v>
      </c>
      <c r="H79" s="138" t="n">
        <f aca="false">AI79</f>
        <v>0</v>
      </c>
      <c r="I79" s="138" t="n">
        <f aca="false">AK79</f>
        <v>0</v>
      </c>
      <c r="J79" s="138" t="n">
        <f aca="false">AI79</f>
        <v>0</v>
      </c>
      <c r="K79" s="138" t="n">
        <f aca="false">AL79</f>
        <v>0</v>
      </c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9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Q79" s="123"/>
      <c r="BR79" s="123"/>
      <c r="BS79" s="123"/>
      <c r="BT79" s="123"/>
      <c r="BU79" s="123"/>
      <c r="BV79" s="123"/>
      <c r="BW79" s="123"/>
      <c r="BX79" s="123"/>
    </row>
    <row r="80" customFormat="false" ht="11.25" hidden="false" customHeight="false" outlineLevel="0" collapsed="false">
      <c r="A80" s="131"/>
      <c r="B80" s="131"/>
      <c r="C80" s="131" t="n">
        <v>27</v>
      </c>
      <c r="D80" s="139" t="n">
        <f aca="false">L80</f>
        <v>0</v>
      </c>
      <c r="E80" s="139" t="n">
        <f aca="false">N80</f>
        <v>0</v>
      </c>
      <c r="F80" s="139" t="n">
        <f aca="false">L80</f>
        <v>0</v>
      </c>
      <c r="G80" s="139" t="n">
        <f aca="false">O80</f>
        <v>0</v>
      </c>
      <c r="H80" s="139" t="n">
        <f aca="false">AI80</f>
        <v>0</v>
      </c>
      <c r="I80" s="139" t="n">
        <f aca="false">AK80</f>
        <v>0</v>
      </c>
      <c r="J80" s="139" t="n">
        <f aca="false">AI80</f>
        <v>0</v>
      </c>
      <c r="K80" s="139" t="n">
        <f aca="false">AL80</f>
        <v>0</v>
      </c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4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Q80" s="123"/>
      <c r="BR80" s="123"/>
      <c r="BS80" s="123"/>
      <c r="BT80" s="123"/>
      <c r="BU80" s="123"/>
      <c r="BV80" s="123"/>
      <c r="BW80" s="123"/>
      <c r="BX80" s="123"/>
    </row>
    <row r="81" customFormat="false" ht="11.25" hidden="false" customHeight="false" outlineLevel="0" collapsed="false">
      <c r="A81" s="131"/>
      <c r="B81" s="131"/>
      <c r="C81" s="131" t="n">
        <v>32</v>
      </c>
      <c r="D81" s="139" t="n">
        <f aca="false">L81</f>
        <v>0</v>
      </c>
      <c r="E81" s="139" t="n">
        <f aca="false">N81</f>
        <v>0</v>
      </c>
      <c r="F81" s="139" t="n">
        <f aca="false">L81</f>
        <v>0</v>
      </c>
      <c r="G81" s="139" t="n">
        <f aca="false">O81</f>
        <v>0</v>
      </c>
      <c r="H81" s="139" t="n">
        <f aca="false">AI81</f>
        <v>0</v>
      </c>
      <c r="I81" s="139" t="n">
        <f aca="false">AK81</f>
        <v>0</v>
      </c>
      <c r="J81" s="139" t="n">
        <f aca="false">AI81</f>
        <v>0</v>
      </c>
      <c r="K81" s="139" t="n">
        <f aca="false">AL81</f>
        <v>0</v>
      </c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4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Q81" s="123"/>
      <c r="BR81" s="123"/>
      <c r="BS81" s="123"/>
      <c r="BT81" s="123"/>
      <c r="BU81" s="123"/>
      <c r="BV81" s="123"/>
      <c r="BW81" s="123"/>
      <c r="BX81" s="123"/>
    </row>
    <row r="82" customFormat="false" ht="12" hidden="false" customHeight="false" outlineLevel="0" collapsed="false">
      <c r="A82" s="135"/>
      <c r="B82" s="135"/>
      <c r="C82" s="135" t="n">
        <v>37</v>
      </c>
      <c r="D82" s="141" t="n">
        <f aca="false">L82</f>
        <v>0</v>
      </c>
      <c r="E82" s="141" t="n">
        <f aca="false">N82</f>
        <v>0</v>
      </c>
      <c r="F82" s="141" t="n">
        <f aca="false">L82</f>
        <v>0</v>
      </c>
      <c r="G82" s="141" t="n">
        <f aca="false">O82</f>
        <v>0</v>
      </c>
      <c r="H82" s="141" t="n">
        <f aca="false">AI82</f>
        <v>0</v>
      </c>
      <c r="I82" s="141" t="n">
        <f aca="false">AK82</f>
        <v>0</v>
      </c>
      <c r="J82" s="141" t="n">
        <f aca="false">AI82</f>
        <v>0</v>
      </c>
      <c r="K82" s="141" t="n">
        <f aca="false">AL82</f>
        <v>0</v>
      </c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5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Q82" s="123"/>
      <c r="BR82" s="123"/>
      <c r="BS82" s="123"/>
      <c r="BT82" s="123"/>
      <c r="BU82" s="123"/>
      <c r="BV82" s="123"/>
      <c r="BW82" s="123"/>
      <c r="BX82" s="12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  <c r="BP83" s="106" t="n">
        <f aca="false">AVERAGE(BP3:BP70)</f>
        <v>7.35294117608773E-006</v>
      </c>
      <c r="BQ83" s="123" t="n">
        <f aca="false">AVERAGE(BQ3:BQ70)</f>
        <v>0.0985764705882352</v>
      </c>
      <c r="BR83" s="123" t="n">
        <f aca="false">AVERAGE(BR3:BR70)</f>
        <v>249.893352941177</v>
      </c>
      <c r="BS83" s="123" t="n">
        <f aca="false">AVERAGE(BS3:BS70)</f>
        <v>0.865105882351394</v>
      </c>
      <c r="BT83" s="123" t="n">
        <f aca="false">AVERAGE(BT3:BT70)</f>
        <v>254.997289705882</v>
      </c>
      <c r="BU83" s="123" t="n">
        <f aca="false">AVERAGE(BU3:BU70)</f>
        <v>2631.31710882353</v>
      </c>
      <c r="BV83" s="123" t="n">
        <f aca="false">AVERAGE(BV3:BV70)</f>
        <v>-320.845025</v>
      </c>
      <c r="BW83" s="123" t="n">
        <f aca="false">AVERAGE(BW3:BW70)</f>
        <v>-348.415323529412</v>
      </c>
      <c r="BX83" s="123" t="n">
        <f aca="false">AVERAGE(BX3:BX70)</f>
        <v>88.7899764705881</v>
      </c>
      <c r="BZ83" s="123" t="n">
        <f aca="false">AVERAGE(BZ3:BZ70)</f>
        <v>0.302094117647059</v>
      </c>
      <c r="CA83" s="123" t="n">
        <f aca="false">AVERAGE(CA3:CA70)</f>
        <v>0.042295588235295</v>
      </c>
      <c r="CB83" s="123" t="n">
        <f aca="false">AVERAGE(CB3:CB70)</f>
        <v>0.0444882352941174</v>
      </c>
      <c r="CC83" s="123" t="n">
        <f aca="false">AVERAGE(CC3:CC70)</f>
        <v>0.083432352941176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2"/>
      <c r="B87" s="142" t="s">
        <v>17</v>
      </c>
      <c r="C87" s="142"/>
      <c r="D87" s="143"/>
      <c r="E87" s="144"/>
      <c r="F87" s="144"/>
      <c r="G87" s="145"/>
      <c r="H87" s="145"/>
      <c r="I87" s="145"/>
      <c r="J87" s="145"/>
      <c r="K87" s="145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6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7"/>
      <c r="BF87" s="147"/>
      <c r="BG87" s="147"/>
      <c r="BH87" s="147"/>
      <c r="BI87" s="147"/>
      <c r="BJ87" s="147"/>
      <c r="BK87" s="147"/>
      <c r="BL87" s="147"/>
      <c r="BM87" s="147"/>
      <c r="BN87" s="147"/>
      <c r="BO87" s="147"/>
    </row>
    <row r="88" customFormat="false" ht="11.25" hidden="false" customHeight="false" outlineLevel="0" collapsed="false">
      <c r="B88" s="111" t="s">
        <v>70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1</v>
      </c>
      <c r="P89" s="107"/>
      <c r="Q89" s="107" t="n">
        <f aca="false">GEOMEAN(Q3:Q70)</f>
        <v>21.2873171000104</v>
      </c>
      <c r="AG89" s="107" t="n">
        <f aca="false">GEOMEAN(AG3:AG70)</f>
        <v>2.57343210197178</v>
      </c>
      <c r="AH89" s="107"/>
      <c r="AI89" s="107"/>
      <c r="AJ89" s="107"/>
      <c r="AK89" s="107"/>
      <c r="AL89" s="107"/>
      <c r="AM89" s="107"/>
      <c r="AN89" s="107" t="n">
        <f aca="false">GEOMEAN(AN3:AN70)</f>
        <v>0</v>
      </c>
      <c r="BD89" s="107" t="n">
        <f aca="false">GEOMEAN(BD3:BD70)</f>
        <v>10.9614388472499</v>
      </c>
    </row>
    <row r="90" customFormat="false" ht="11.25" hidden="false" customHeight="false" outlineLevel="0" collapsed="false">
      <c r="B90" s="76" t="s">
        <v>72</v>
      </c>
      <c r="AM90" s="117"/>
      <c r="AN90" s="117" t="n">
        <f aca="false">AN89/Q89</f>
        <v>0</v>
      </c>
      <c r="BD90" s="117" t="n">
        <f aca="false">BD89/AG89</f>
        <v>4.25946301006005</v>
      </c>
    </row>
    <row r="91" customFormat="false" ht="11.25" hidden="false" customHeight="false" outlineLevel="0" collapsed="false">
      <c r="B91" s="76" t="s">
        <v>73</v>
      </c>
      <c r="P91" s="106"/>
      <c r="Q91" s="106" t="n">
        <f aca="false">SUM(Q3:Q70)/3600</f>
        <v>0.763688888888889</v>
      </c>
      <c r="AG91" s="106" t="n">
        <f aca="false">SUM(AG3:AG70)</f>
        <v>315.734886111111</v>
      </c>
      <c r="AM91" s="106"/>
      <c r="AN91" s="106" t="n">
        <f aca="false">SUM(AN3:AN70)/3600</f>
        <v>0</v>
      </c>
      <c r="BD91" s="106" t="n">
        <f aca="false">SUM(BD3:BD70)</f>
        <v>1355.35553194444</v>
      </c>
    </row>
    <row r="93" customFormat="false" ht="11.25" hidden="false" customHeight="false" outlineLevel="0" collapsed="false">
      <c r="B93" s="76" t="s">
        <v>104</v>
      </c>
      <c r="BE93" s="107" t="e">
        <f aca="false">AVERAGE(BE3,BE7,BE15)</f>
        <v>#VALUE!</v>
      </c>
      <c r="BF93" s="107" t="e">
        <f aca="false">AVERAGE(BF3,BF7,BF15)</f>
        <v>#VALUE!</v>
      </c>
      <c r="BG93" s="107" t="e">
        <f aca="false">AVERAGE(BG3,B17,BG15)</f>
        <v>#VALUE!</v>
      </c>
    </row>
    <row r="94" customFormat="false" ht="11.25" hidden="false" customHeight="false" outlineLevel="0" collapsed="false">
      <c r="B94" s="76" t="s">
        <v>105</v>
      </c>
      <c r="BE94" s="107" t="e">
        <f aca="false">AVERAGE(BE19,BE23,BE27,BE31)</f>
        <v>#VALUE!</v>
      </c>
      <c r="BF94" s="107" t="e">
        <f aca="false">AVERAGE(BF19,BF23,BF27,BF31)</f>
        <v>#VALUE!</v>
      </c>
      <c r="BG94" s="107" t="e">
        <f aca="false">AVERAGE(BG19,BG23,BG27,BG31)</f>
        <v>#VALUE!</v>
      </c>
    </row>
    <row r="95" customFormat="false" ht="11.25" hidden="false" customHeight="false" outlineLevel="0" collapsed="false">
      <c r="BE95" s="107"/>
      <c r="BF95" s="107"/>
      <c r="BG95" s="107"/>
    </row>
    <row r="96" customFormat="false" ht="11.25" hidden="false" customHeight="false" outlineLevel="0" collapsed="false">
      <c r="BE96" s="110"/>
      <c r="BF96" s="110"/>
      <c r="BG96" s="110"/>
    </row>
    <row r="97" customFormat="false" ht="11.25" hidden="false" customHeight="false" outlineLevel="0" collapsed="false">
      <c r="BE97" s="147"/>
      <c r="BF97" s="147"/>
      <c r="BG97" s="147"/>
    </row>
    <row r="98" customFormat="false" ht="11.25" hidden="false" customHeight="false" outlineLevel="0" collapsed="false">
      <c r="B98" s="76" t="s">
        <v>106</v>
      </c>
      <c r="BE98" s="116" t="e">
        <f aca="false">AVERAGE(BE3,BE7,BE15,BE19,BE23,BE27,BE31,BE39,BE43,BE47,BE51,BE55,BE63,BE59,BE67)</f>
        <v>#VALUE!</v>
      </c>
      <c r="BF98" s="116" t="e">
        <f aca="false">AVERAGE(BF3,BF7,BF15,BF19,BF23,BF27,BF31,BF39,BF43,BF47,BF51,BF55,BF63,BF59,BF67)</f>
        <v>#VALUE!</v>
      </c>
      <c r="BG98" s="116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J55" colorId="64" zoomScale="100" zoomScaleNormal="100" zoomScalePageLayoutView="100" workbookViewId="0">
      <selection pane="topLeft" activeCell="BZ83" activeCellId="0" sqref="BZ83:C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2</v>
      </c>
      <c r="E1" s="80" t="s">
        <v>32</v>
      </c>
      <c r="F1" s="81" t="s">
        <v>32</v>
      </c>
      <c r="G1" s="80" t="s">
        <v>32</v>
      </c>
      <c r="H1" s="80" t="s">
        <v>33</v>
      </c>
      <c r="I1" s="80" t="s">
        <v>33</v>
      </c>
      <c r="J1" s="80" t="s">
        <v>33</v>
      </c>
      <c r="K1" s="80" t="s">
        <v>33</v>
      </c>
      <c r="L1" s="82" t="s">
        <v>74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75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36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37</v>
      </c>
      <c r="M2" s="85" t="s">
        <v>38</v>
      </c>
      <c r="N2" s="85" t="s">
        <v>39</v>
      </c>
      <c r="O2" s="85" t="s">
        <v>40</v>
      </c>
      <c r="P2" s="85" t="s">
        <v>41</v>
      </c>
      <c r="Q2" s="85" t="s">
        <v>42</v>
      </c>
      <c r="R2" s="85" t="s">
        <v>5</v>
      </c>
      <c r="S2" s="85" t="s">
        <v>76</v>
      </c>
      <c r="T2" s="85" t="s">
        <v>77</v>
      </c>
      <c r="U2" s="85" t="s">
        <v>78</v>
      </c>
      <c r="V2" s="85" t="s">
        <v>79</v>
      </c>
      <c r="W2" s="85" t="s">
        <v>80</v>
      </c>
      <c r="X2" s="85" t="s">
        <v>81</v>
      </c>
      <c r="Y2" s="85" t="s">
        <v>82</v>
      </c>
      <c r="Z2" s="85" t="s">
        <v>83</v>
      </c>
      <c r="AA2" s="85" t="s">
        <v>84</v>
      </c>
      <c r="AB2" s="85" t="s">
        <v>85</v>
      </c>
      <c r="AC2" s="85" t="s">
        <v>86</v>
      </c>
      <c r="AD2" s="85" t="s">
        <v>87</v>
      </c>
      <c r="AE2" s="85" t="s">
        <v>88</v>
      </c>
      <c r="AF2" s="85" t="s">
        <v>89</v>
      </c>
      <c r="AG2" s="85" t="s">
        <v>43</v>
      </c>
      <c r="AH2" s="86"/>
      <c r="AI2" s="85" t="s">
        <v>37</v>
      </c>
      <c r="AJ2" s="85" t="s">
        <v>38</v>
      </c>
      <c r="AK2" s="85" t="s">
        <v>39</v>
      </c>
      <c r="AL2" s="85" t="s">
        <v>40</v>
      </c>
      <c r="AM2" s="85" t="s">
        <v>44</v>
      </c>
      <c r="AN2" s="85" t="s">
        <v>42</v>
      </c>
      <c r="AO2" s="85" t="s">
        <v>5</v>
      </c>
      <c r="AP2" s="85" t="s">
        <v>76</v>
      </c>
      <c r="AQ2" s="85" t="s">
        <v>77</v>
      </c>
      <c r="AR2" s="85" t="s">
        <v>78</v>
      </c>
      <c r="AS2" s="85" t="s">
        <v>79</v>
      </c>
      <c r="AT2" s="85" t="s">
        <v>80</v>
      </c>
      <c r="AU2" s="85" t="s">
        <v>81</v>
      </c>
      <c r="AV2" s="85" t="s">
        <v>82</v>
      </c>
      <c r="AW2" s="85" t="s">
        <v>83</v>
      </c>
      <c r="AX2" s="85" t="s">
        <v>84</v>
      </c>
      <c r="AY2" s="85" t="s">
        <v>85</v>
      </c>
      <c r="AZ2" s="85" t="s">
        <v>86</v>
      </c>
      <c r="BA2" s="85" t="s">
        <v>87</v>
      </c>
      <c r="BB2" s="85" t="s">
        <v>88</v>
      </c>
      <c r="BC2" s="85" t="s">
        <v>89</v>
      </c>
      <c r="BD2" s="85" t="s">
        <v>43</v>
      </c>
      <c r="BE2" s="86" t="s">
        <v>2</v>
      </c>
      <c r="BF2" s="86" t="s">
        <v>3</v>
      </c>
      <c r="BG2" s="86" t="s">
        <v>4</v>
      </c>
      <c r="BH2" s="86" t="s">
        <v>90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  <c r="BP2" s="76" t="s">
        <v>91</v>
      </c>
      <c r="BQ2" s="76" t="s">
        <v>92</v>
      </c>
      <c r="BR2" s="76" t="s">
        <v>93</v>
      </c>
      <c r="BS2" s="76" t="s">
        <v>94</v>
      </c>
      <c r="BT2" s="76" t="s">
        <v>95</v>
      </c>
      <c r="BU2" s="76" t="s">
        <v>96</v>
      </c>
      <c r="BV2" s="76" t="s">
        <v>97</v>
      </c>
      <c r="BW2" s="76" t="s">
        <v>98</v>
      </c>
      <c r="BX2" s="76" t="s">
        <v>99</v>
      </c>
      <c r="BZ2" s="76" t="s">
        <v>100</v>
      </c>
      <c r="CA2" s="76" t="s">
        <v>101</v>
      </c>
      <c r="CB2" s="76" t="s">
        <v>102</v>
      </c>
      <c r="CC2" s="76" t="s">
        <v>103</v>
      </c>
    </row>
    <row r="3" customFormat="false" ht="11.25" hidden="false" customHeight="false" outlineLevel="0" collapsed="false">
      <c r="A3" s="87" t="s">
        <v>13</v>
      </c>
      <c r="B3" s="87" t="s">
        <v>45</v>
      </c>
      <c r="C3" s="87" t="n">
        <v>22</v>
      </c>
      <c r="D3" s="88" t="n">
        <f aca="false">L3</f>
        <v>13912.1904</v>
      </c>
      <c r="E3" s="88" t="n">
        <f aca="false">N3</f>
        <v>41.5044</v>
      </c>
      <c r="F3" s="88" t="n">
        <f aca="false">L3</f>
        <v>13912.1904</v>
      </c>
      <c r="G3" s="88" t="n">
        <f aca="false">O3</f>
        <v>44.2187</v>
      </c>
      <c r="H3" s="88" t="n">
        <f aca="false">AI3</f>
        <v>14134.856</v>
      </c>
      <c r="I3" s="88" t="n">
        <f aca="false">AK3</f>
        <v>41.5663</v>
      </c>
      <c r="J3" s="88" t="n">
        <f aca="false">AI3</f>
        <v>14134.856</v>
      </c>
      <c r="K3" s="88" t="n">
        <f aca="false">AL3</f>
        <v>44.2929</v>
      </c>
      <c r="L3" s="89" t="n">
        <v>13912.1904</v>
      </c>
      <c r="M3" s="89" t="n">
        <v>41.5473</v>
      </c>
      <c r="N3" s="89" t="n">
        <v>41.5044</v>
      </c>
      <c r="O3" s="89" t="n">
        <v>44.2187</v>
      </c>
      <c r="P3" s="89" t="n">
        <v>13379.52</v>
      </c>
      <c r="Q3" s="120" t="n">
        <v>31.94</v>
      </c>
      <c r="R3" s="120" t="n">
        <v>0</v>
      </c>
      <c r="S3" s="120" t="n">
        <v>120922.464</v>
      </c>
      <c r="T3" s="120" t="n">
        <v>43.8982</v>
      </c>
      <c r="U3" s="120" t="n">
        <v>0</v>
      </c>
      <c r="V3" s="120" t="n">
        <v>0</v>
      </c>
      <c r="W3" s="120" t="n">
        <v>10222.181</v>
      </c>
      <c r="X3" s="120" t="n">
        <v>41.4662</v>
      </c>
      <c r="Y3" s="120" t="n">
        <v>68563.1621</v>
      </c>
      <c r="Z3" s="120" t="n">
        <v>43.1142</v>
      </c>
      <c r="AA3" s="120" t="n">
        <v>16621.9832</v>
      </c>
      <c r="AB3" s="120" t="n">
        <v>41.9478</v>
      </c>
      <c r="AC3" s="120" t="n">
        <v>8450.9514</v>
      </c>
      <c r="AD3" s="120" t="n">
        <v>41.6187</v>
      </c>
      <c r="AE3" s="120" t="n">
        <v>2075.008</v>
      </c>
      <c r="AF3" s="120" t="n">
        <v>41.0136</v>
      </c>
      <c r="AG3" s="89" t="n">
        <f aca="false">P3/3600</f>
        <v>3.71653333333333</v>
      </c>
      <c r="AH3" s="90"/>
      <c r="AI3" s="89" t="n">
        <v>14134.856</v>
      </c>
      <c r="AJ3" s="89" t="n">
        <v>41.607</v>
      </c>
      <c r="AK3" s="89" t="n">
        <v>41.5663</v>
      </c>
      <c r="AL3" s="89" t="n">
        <v>44.2929</v>
      </c>
      <c r="AM3" s="89" t="n">
        <v>68117.745</v>
      </c>
      <c r="AN3" s="120" t="n">
        <v>0</v>
      </c>
      <c r="AO3" s="120" t="n">
        <v>0</v>
      </c>
      <c r="AP3" s="120" t="n">
        <v>120952.464</v>
      </c>
      <c r="AQ3" s="120" t="n">
        <v>43.8982</v>
      </c>
      <c r="AR3" s="120" t="n">
        <v>0</v>
      </c>
      <c r="AS3" s="120" t="n">
        <v>0</v>
      </c>
      <c r="AT3" s="120" t="n">
        <v>10451.4902</v>
      </c>
      <c r="AU3" s="120" t="n">
        <v>41.528</v>
      </c>
      <c r="AV3" s="120" t="n">
        <v>71788.4842</v>
      </c>
      <c r="AW3" s="120" t="n">
        <v>43.3043</v>
      </c>
      <c r="AX3" s="120" t="n">
        <v>15817.3642</v>
      </c>
      <c r="AY3" s="120" t="n">
        <v>41.9658</v>
      </c>
      <c r="AZ3" s="120" t="n">
        <v>8090.8281</v>
      </c>
      <c r="BA3" s="120" t="n">
        <v>41.6495</v>
      </c>
      <c r="BB3" s="120" t="n">
        <v>2084.7552</v>
      </c>
      <c r="BC3" s="120" t="n">
        <v>41.0652</v>
      </c>
      <c r="BD3" s="89" t="n">
        <f aca="false">AM3/3600</f>
        <v>18.9215958333333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  <c r="BP3" s="106" t="n">
        <f aca="false">AQ3-T3</f>
        <v>0</v>
      </c>
      <c r="BQ3" s="122" t="n">
        <f aca="false">AU3-X3</f>
        <v>0.0617999999999981</v>
      </c>
      <c r="BR3" s="123" t="n">
        <f aca="false">AI3-L3</f>
        <v>222.6656</v>
      </c>
      <c r="BS3" s="123" t="n">
        <f aca="false">AP3-S3</f>
        <v>30</v>
      </c>
      <c r="BT3" s="123" t="n">
        <f aca="false">AT3-W3</f>
        <v>229.3092</v>
      </c>
      <c r="BU3" s="123" t="n">
        <f aca="false">AV3-Y3</f>
        <v>3225.32210000001</v>
      </c>
      <c r="BV3" s="123" t="n">
        <f aca="false">AX3-AA3</f>
        <v>-804.618999999999</v>
      </c>
      <c r="BW3" s="123" t="n">
        <f aca="false">AZ3-AC3</f>
        <v>-360.1233</v>
      </c>
      <c r="BX3" s="123" t="n">
        <f aca="false">BB3-AE3</f>
        <v>9.74720000000025</v>
      </c>
      <c r="BZ3" s="124" t="n">
        <f aca="false">AW3-Z3</f>
        <v>0.190100000000001</v>
      </c>
      <c r="CA3" s="124" t="n">
        <f aca="false">AY3-AB3</f>
        <v>0.0180000000000007</v>
      </c>
      <c r="CB3" s="124" t="n">
        <f aca="false">BA3-AD3</f>
        <v>0.0308000000000064</v>
      </c>
      <c r="CC3" s="123" t="n">
        <f aca="false">BC3-AF3</f>
        <v>0.0516000000000005</v>
      </c>
    </row>
    <row r="4" customFormat="false" ht="11.25" hidden="false" customHeight="false" outlineLevel="0" collapsed="false">
      <c r="A4" s="92" t="s">
        <v>46</v>
      </c>
      <c r="B4" s="92"/>
      <c r="C4" s="92" t="n">
        <v>27</v>
      </c>
      <c r="D4" s="88" t="n">
        <f aca="false">L4</f>
        <v>5689.6752</v>
      </c>
      <c r="E4" s="88" t="n">
        <f aca="false">N4</f>
        <v>39.8712</v>
      </c>
      <c r="F4" s="88" t="n">
        <f aca="false">L4</f>
        <v>5689.6752</v>
      </c>
      <c r="G4" s="88" t="n">
        <f aca="false">O4</f>
        <v>42.3475</v>
      </c>
      <c r="H4" s="88" t="n">
        <f aca="false">AI4</f>
        <v>5805.5744</v>
      </c>
      <c r="I4" s="88" t="n">
        <f aca="false">AK4</f>
        <v>39.9226</v>
      </c>
      <c r="J4" s="88" t="n">
        <f aca="false">AI4</f>
        <v>5805.5744</v>
      </c>
      <c r="K4" s="88" t="n">
        <f aca="false">AL4</f>
        <v>42.4003</v>
      </c>
      <c r="L4" s="89" t="n">
        <v>5689.6752</v>
      </c>
      <c r="M4" s="89" t="n">
        <v>39.0356</v>
      </c>
      <c r="N4" s="89" t="n">
        <v>39.8712</v>
      </c>
      <c r="O4" s="89" t="n">
        <v>42.3475</v>
      </c>
      <c r="P4" s="89" t="n">
        <v>12099.43</v>
      </c>
      <c r="Q4" s="120" t="n">
        <v>26.68</v>
      </c>
      <c r="R4" s="120" t="n">
        <v>0</v>
      </c>
      <c r="S4" s="120" t="n">
        <v>68385.936</v>
      </c>
      <c r="T4" s="120" t="n">
        <v>40.6225</v>
      </c>
      <c r="U4" s="120" t="n">
        <v>0</v>
      </c>
      <c r="V4" s="120" t="n">
        <v>0</v>
      </c>
      <c r="W4" s="120" t="n">
        <v>3527.7352</v>
      </c>
      <c r="X4" s="120" t="n">
        <v>38.9809</v>
      </c>
      <c r="Y4" s="120" t="n">
        <v>33975.5621</v>
      </c>
      <c r="Z4" s="120" t="n">
        <v>40.0678</v>
      </c>
      <c r="AA4" s="120" t="n">
        <v>4316.2863</v>
      </c>
      <c r="AB4" s="120" t="n">
        <v>39.1309</v>
      </c>
      <c r="AC4" s="120" t="n">
        <v>2115.9438</v>
      </c>
      <c r="AD4" s="120" t="n">
        <v>39.0383</v>
      </c>
      <c r="AE4" s="120" t="n">
        <v>634.8832</v>
      </c>
      <c r="AF4" s="120" t="n">
        <v>38.7487</v>
      </c>
      <c r="AG4" s="89" t="n">
        <f aca="false">P4/3600</f>
        <v>3.36095277777778</v>
      </c>
      <c r="AH4" s="90"/>
      <c r="AI4" s="89" t="n">
        <v>5805.5744</v>
      </c>
      <c r="AJ4" s="89" t="n">
        <v>39.1008</v>
      </c>
      <c r="AK4" s="89" t="n">
        <v>39.9226</v>
      </c>
      <c r="AL4" s="89" t="n">
        <v>42.4003</v>
      </c>
      <c r="AM4" s="89" t="n">
        <v>50054.587</v>
      </c>
      <c r="AN4" s="120" t="n">
        <v>0</v>
      </c>
      <c r="AO4" s="120" t="n">
        <v>0</v>
      </c>
      <c r="AP4" s="120" t="n">
        <v>68415.936</v>
      </c>
      <c r="AQ4" s="120" t="n">
        <v>40.6225</v>
      </c>
      <c r="AR4" s="120" t="n">
        <v>0</v>
      </c>
      <c r="AS4" s="120" t="n">
        <v>0</v>
      </c>
      <c r="AT4" s="120" t="n">
        <v>3646.5964</v>
      </c>
      <c r="AU4" s="120" t="n">
        <v>39.0483</v>
      </c>
      <c r="AV4" s="120" t="n">
        <v>35003.9116</v>
      </c>
      <c r="AW4" s="120" t="n">
        <v>40.1879</v>
      </c>
      <c r="AX4" s="120" t="n">
        <v>4200.2526</v>
      </c>
      <c r="AY4" s="120" t="n">
        <v>39.1795</v>
      </c>
      <c r="AZ4" s="120" t="n">
        <v>2095.9395</v>
      </c>
      <c r="BA4" s="120" t="n">
        <v>39.0963</v>
      </c>
      <c r="BB4" s="120" t="n">
        <v>645.4304</v>
      </c>
      <c r="BC4" s="120" t="n">
        <v>38.8076</v>
      </c>
      <c r="BD4" s="89" t="n">
        <f aca="false">AM4/3600</f>
        <v>13.9040519444444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  <c r="BP4" s="106" t="n">
        <f aca="false">AQ4-T4</f>
        <v>0</v>
      </c>
      <c r="BQ4" s="122" t="n">
        <f aca="false">AU4-X4</f>
        <v>0.0673999999999992</v>
      </c>
      <c r="BR4" s="123" t="n">
        <f aca="false">AI4-L4</f>
        <v>115.899200000001</v>
      </c>
      <c r="BS4" s="123" t="n">
        <f aca="false">AP4-S4</f>
        <v>30</v>
      </c>
      <c r="BT4" s="123" t="n">
        <f aca="false">AT4-W4</f>
        <v>118.8612</v>
      </c>
      <c r="BU4" s="123" t="n">
        <f aca="false">AV4-Y4</f>
        <v>1028.3495</v>
      </c>
      <c r="BV4" s="123" t="n">
        <f aca="false">AX4-AA4</f>
        <v>-116.0337</v>
      </c>
      <c r="BW4" s="123" t="n">
        <f aca="false">AZ4-AC4</f>
        <v>-20.0043000000001</v>
      </c>
      <c r="BX4" s="123" t="n">
        <f aca="false">BB4-AE4</f>
        <v>10.5472</v>
      </c>
      <c r="BZ4" s="124" t="n">
        <f aca="false">AW4-Z4</f>
        <v>0.120100000000001</v>
      </c>
      <c r="CA4" s="124" t="n">
        <f aca="false">AY4-AB4</f>
        <v>0.0486000000000004</v>
      </c>
      <c r="CB4" s="124" t="n">
        <f aca="false">BA4-AD4</f>
        <v>0.0579999999999998</v>
      </c>
      <c r="CC4" s="123" t="n">
        <f aca="false">BC4-AF4</f>
        <v>0.0589000000000013</v>
      </c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716.0272</v>
      </c>
      <c r="E5" s="88" t="n">
        <f aca="false">N5</f>
        <v>38.5215</v>
      </c>
      <c r="F5" s="88" t="n">
        <f aca="false">L5</f>
        <v>2716.0272</v>
      </c>
      <c r="G5" s="88" t="n">
        <f aca="false">O5</f>
        <v>40.7502</v>
      </c>
      <c r="H5" s="88" t="n">
        <f aca="false">AI5</f>
        <v>2758.6416</v>
      </c>
      <c r="I5" s="88" t="n">
        <f aca="false">AK5</f>
        <v>38.5403</v>
      </c>
      <c r="J5" s="88" t="n">
        <f aca="false">AI5</f>
        <v>2758.6416</v>
      </c>
      <c r="K5" s="88" t="n">
        <f aca="false">AL5</f>
        <v>40.7781</v>
      </c>
      <c r="L5" s="89" t="n">
        <v>2716.0272</v>
      </c>
      <c r="M5" s="89" t="n">
        <v>36.488</v>
      </c>
      <c r="N5" s="89" t="n">
        <v>38.5215</v>
      </c>
      <c r="O5" s="89" t="n">
        <v>40.7502</v>
      </c>
      <c r="P5" s="89" t="n">
        <v>11486.3</v>
      </c>
      <c r="Q5" s="120" t="n">
        <v>23.8</v>
      </c>
      <c r="R5" s="120" t="n">
        <v>0</v>
      </c>
      <c r="S5" s="120" t="n">
        <v>38933.952</v>
      </c>
      <c r="T5" s="120" t="n">
        <v>37.5685</v>
      </c>
      <c r="U5" s="120" t="n">
        <v>0</v>
      </c>
      <c r="V5" s="120" t="n">
        <v>0</v>
      </c>
      <c r="W5" s="120" t="n">
        <v>1467.1332</v>
      </c>
      <c r="X5" s="120" t="n">
        <v>36.4508</v>
      </c>
      <c r="Y5" s="120" t="n">
        <v>17400.2274</v>
      </c>
      <c r="Z5" s="120" t="n">
        <v>37.1675</v>
      </c>
      <c r="AA5" s="120" t="n">
        <v>1557.9158</v>
      </c>
      <c r="AB5" s="120" t="n">
        <v>36.5265</v>
      </c>
      <c r="AC5" s="120" t="n">
        <v>770.9254</v>
      </c>
      <c r="AD5" s="120" t="n">
        <v>36.5096</v>
      </c>
      <c r="AE5" s="120" t="n">
        <v>249.0016</v>
      </c>
      <c r="AF5" s="120" t="n">
        <v>36.2955</v>
      </c>
      <c r="AG5" s="89" t="n">
        <f aca="false">P5/3600</f>
        <v>3.19063888888889</v>
      </c>
      <c r="AH5" s="90"/>
      <c r="AI5" s="89" t="n">
        <v>2758.6416</v>
      </c>
      <c r="AJ5" s="89" t="n">
        <v>36.5242</v>
      </c>
      <c r="AK5" s="89" t="n">
        <v>38.5403</v>
      </c>
      <c r="AL5" s="89" t="n">
        <v>40.7781</v>
      </c>
      <c r="AM5" s="89" t="n">
        <v>38294.026</v>
      </c>
      <c r="AN5" s="120" t="n">
        <v>0</v>
      </c>
      <c r="AO5" s="120" t="n">
        <v>0</v>
      </c>
      <c r="AP5" s="120" t="n">
        <v>38963.952</v>
      </c>
      <c r="AQ5" s="120" t="n">
        <v>37.5685</v>
      </c>
      <c r="AR5" s="120" t="n">
        <v>0</v>
      </c>
      <c r="AS5" s="120" t="n">
        <v>0</v>
      </c>
      <c r="AT5" s="120" t="n">
        <v>1510.1826</v>
      </c>
      <c r="AU5" s="120" t="n">
        <v>36.4882</v>
      </c>
      <c r="AV5" s="120" t="n">
        <v>17699.8611</v>
      </c>
      <c r="AW5" s="120" t="n">
        <v>37.225</v>
      </c>
      <c r="AX5" s="120" t="n">
        <v>1554.3284</v>
      </c>
      <c r="AY5" s="120" t="n">
        <v>36.5591</v>
      </c>
      <c r="AZ5" s="120" t="n">
        <v>776.1146</v>
      </c>
      <c r="BA5" s="120" t="n">
        <v>36.5422</v>
      </c>
      <c r="BB5" s="120" t="n">
        <v>256.672</v>
      </c>
      <c r="BC5" s="120" t="n">
        <v>36.329</v>
      </c>
      <c r="BD5" s="89" t="n">
        <f aca="false">AM5/3600</f>
        <v>10.6372294444444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  <c r="BP5" s="106" t="n">
        <f aca="false">AQ5-T5</f>
        <v>0</v>
      </c>
      <c r="BQ5" s="122" t="n">
        <f aca="false">AU5-X5</f>
        <v>0.0373999999999981</v>
      </c>
      <c r="BR5" s="123" t="n">
        <f aca="false">AI5-L5</f>
        <v>42.6143999999999</v>
      </c>
      <c r="BS5" s="123" t="n">
        <f aca="false">AP5-S5</f>
        <v>30</v>
      </c>
      <c r="BT5" s="123" t="n">
        <f aca="false">AT5-W5</f>
        <v>43.0494000000001</v>
      </c>
      <c r="BU5" s="123" t="n">
        <f aca="false">AV5-Y5</f>
        <v>299.633699999999</v>
      </c>
      <c r="BV5" s="123" t="n">
        <f aca="false">AX5-AA5</f>
        <v>-3.58739999999989</v>
      </c>
      <c r="BW5" s="123" t="n">
        <f aca="false">AZ5-AC5</f>
        <v>5.18920000000003</v>
      </c>
      <c r="BX5" s="123" t="n">
        <f aca="false">BB5-AE5</f>
        <v>7.67040000000003</v>
      </c>
      <c r="BZ5" s="124" t="n">
        <f aca="false">AW5-Z5</f>
        <v>0.0575000000000046</v>
      </c>
      <c r="CA5" s="124" t="n">
        <f aca="false">AY5-AB5</f>
        <v>0.0326000000000022</v>
      </c>
      <c r="CB5" s="124" t="n">
        <f aca="false">BA5-AD5</f>
        <v>0.0326000000000022</v>
      </c>
      <c r="CC5" s="123" t="n">
        <f aca="false">BC5-AF5</f>
        <v>0.0335000000000036</v>
      </c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94.304</v>
      </c>
      <c r="E6" s="94" t="n">
        <f aca="false">N6</f>
        <v>37.1913</v>
      </c>
      <c r="F6" s="94" t="n">
        <f aca="false">L6</f>
        <v>1394.304</v>
      </c>
      <c r="G6" s="94" t="n">
        <f aca="false">O6</f>
        <v>39.3</v>
      </c>
      <c r="H6" s="94" t="n">
        <f aca="false">AI6</f>
        <v>1413.6896</v>
      </c>
      <c r="I6" s="94" t="n">
        <f aca="false">AK6</f>
        <v>37.1995</v>
      </c>
      <c r="J6" s="94" t="n">
        <f aca="false">AI6</f>
        <v>1413.6896</v>
      </c>
      <c r="K6" s="94" t="n">
        <f aca="false">AL6</f>
        <v>39.3039</v>
      </c>
      <c r="L6" s="95" t="n">
        <v>1394.304</v>
      </c>
      <c r="M6" s="95" t="n">
        <v>33.8421</v>
      </c>
      <c r="N6" s="95" t="n">
        <v>37.1913</v>
      </c>
      <c r="O6" s="95" t="n">
        <v>39.3</v>
      </c>
      <c r="P6" s="95" t="n">
        <v>11032.57</v>
      </c>
      <c r="Q6" s="95" t="n">
        <v>22.09</v>
      </c>
      <c r="R6" s="95" t="n">
        <v>0</v>
      </c>
      <c r="S6" s="95" t="n">
        <v>21948.288</v>
      </c>
      <c r="T6" s="95" t="n">
        <v>34.6056</v>
      </c>
      <c r="U6" s="95" t="n">
        <v>0</v>
      </c>
      <c r="V6" s="95" t="n">
        <v>0</v>
      </c>
      <c r="W6" s="95" t="n">
        <v>685.5459</v>
      </c>
      <c r="X6" s="95" t="n">
        <v>33.8158</v>
      </c>
      <c r="Y6" s="95" t="n">
        <v>9135.6253</v>
      </c>
      <c r="Z6" s="95" t="n">
        <v>34.2886</v>
      </c>
      <c r="AA6" s="95" t="n">
        <v>694.9516</v>
      </c>
      <c r="AB6" s="95" t="n">
        <v>33.8503</v>
      </c>
      <c r="AC6" s="95" t="n">
        <v>349.1481</v>
      </c>
      <c r="AD6" s="95" t="n">
        <v>33.873</v>
      </c>
      <c r="AE6" s="95" t="n">
        <v>125.9488</v>
      </c>
      <c r="AF6" s="95" t="n">
        <v>33.7116</v>
      </c>
      <c r="AG6" s="95" t="n">
        <f aca="false">P6/3600</f>
        <v>3.06460277777778</v>
      </c>
      <c r="AH6" s="93"/>
      <c r="AI6" s="95" t="n">
        <v>1413.6896</v>
      </c>
      <c r="AJ6" s="95" t="n">
        <v>33.8674</v>
      </c>
      <c r="AK6" s="95" t="n">
        <v>37.1995</v>
      </c>
      <c r="AL6" s="95" t="n">
        <v>39.3039</v>
      </c>
      <c r="AM6" s="95" t="n">
        <v>30208.187</v>
      </c>
      <c r="AN6" s="95" t="n">
        <v>0</v>
      </c>
      <c r="AO6" s="95" t="n">
        <v>0</v>
      </c>
      <c r="AP6" s="95" t="n">
        <v>21978.288</v>
      </c>
      <c r="AQ6" s="95" t="n">
        <v>34.6056</v>
      </c>
      <c r="AR6" s="95" t="n">
        <v>0</v>
      </c>
      <c r="AS6" s="95" t="n">
        <v>0</v>
      </c>
      <c r="AT6" s="95" t="n">
        <v>704.5655</v>
      </c>
      <c r="AU6" s="95" t="n">
        <v>33.842</v>
      </c>
      <c r="AV6" s="95" t="n">
        <v>9246.2905</v>
      </c>
      <c r="AW6" s="95" t="n">
        <v>34.325</v>
      </c>
      <c r="AX6" s="95" t="n">
        <v>701.4189</v>
      </c>
      <c r="AY6" s="95" t="n">
        <v>33.8753</v>
      </c>
      <c r="AZ6" s="95" t="n">
        <v>357.8076</v>
      </c>
      <c r="BA6" s="95" t="n">
        <v>33.8986</v>
      </c>
      <c r="BB6" s="95" t="n">
        <v>130.7744</v>
      </c>
      <c r="BC6" s="95" t="n">
        <v>33.7341</v>
      </c>
      <c r="BD6" s="95" t="n">
        <f aca="false">AM6/3600</f>
        <v>8.39116305555556</v>
      </c>
      <c r="BE6" s="93"/>
      <c r="BF6" s="93"/>
      <c r="BG6" s="93"/>
      <c r="BH6" s="125" t="e">
        <f aca="false">AO6/R6</f>
        <v>#DIV/0!</v>
      </c>
      <c r="BI6" s="93"/>
      <c r="BJ6" s="93"/>
      <c r="BK6" s="93"/>
      <c r="BL6" s="93"/>
      <c r="BM6" s="93"/>
      <c r="BN6" s="93"/>
      <c r="BO6" s="93"/>
      <c r="BP6" s="106" t="n">
        <f aca="false">AQ6-T6</f>
        <v>0</v>
      </c>
      <c r="BQ6" s="122" t="n">
        <f aca="false">AU6-X6</f>
        <v>0.0261999999999958</v>
      </c>
      <c r="BR6" s="123" t="n">
        <f aca="false">AI6-L6</f>
        <v>19.3855999999998</v>
      </c>
      <c r="BS6" s="123" t="n">
        <f aca="false">AP6-S6</f>
        <v>30</v>
      </c>
      <c r="BT6" s="123" t="n">
        <f aca="false">AT6-W6</f>
        <v>19.0196000000001</v>
      </c>
      <c r="BU6" s="123" t="n">
        <f aca="false">AV6-Y6</f>
        <v>110.665199999999</v>
      </c>
      <c r="BV6" s="123" t="n">
        <f aca="false">AX6-AA6</f>
        <v>6.46730000000002</v>
      </c>
      <c r="BW6" s="123" t="n">
        <f aca="false">AZ6-AC6</f>
        <v>8.65949999999998</v>
      </c>
      <c r="BX6" s="123" t="n">
        <f aca="false">BB6-AE6</f>
        <v>4.82560000000001</v>
      </c>
      <c r="BZ6" s="124" t="n">
        <f aca="false">AW6-Z6</f>
        <v>0.0364000000000004</v>
      </c>
      <c r="CA6" s="124" t="n">
        <f aca="false">AY6-AB6</f>
        <v>0.0250000000000057</v>
      </c>
      <c r="CB6" s="124" t="n">
        <f aca="false">BA6-AD6</f>
        <v>0.0256000000000043</v>
      </c>
      <c r="CC6" s="123" t="n">
        <f aca="false">BC6-AF6</f>
        <v>0.0225000000000009</v>
      </c>
    </row>
    <row r="7" customFormat="false" ht="11.25" hidden="false" customHeight="false" outlineLevel="0" collapsed="false">
      <c r="A7" s="92"/>
      <c r="B7" s="92" t="s">
        <v>47</v>
      </c>
      <c r="C7" s="87" t="n">
        <v>22</v>
      </c>
      <c r="D7" s="88" t="n">
        <f aca="false">L7</f>
        <v>34881.3408</v>
      </c>
      <c r="E7" s="88" t="n">
        <f aca="false">N7</f>
        <v>45.1554</v>
      </c>
      <c r="F7" s="88" t="n">
        <f aca="false">L7</f>
        <v>34881.3408</v>
      </c>
      <c r="G7" s="88" t="n">
        <f aca="false">O7</f>
        <v>44.7487</v>
      </c>
      <c r="H7" s="88" t="n">
        <f aca="false">AI7</f>
        <v>34813.4048</v>
      </c>
      <c r="I7" s="88" t="n">
        <f aca="false">AK7</f>
        <v>45.2197</v>
      </c>
      <c r="J7" s="88" t="n">
        <f aca="false">AI7</f>
        <v>34813.4048</v>
      </c>
      <c r="K7" s="88" t="n">
        <f aca="false">AL7</f>
        <v>44.7876</v>
      </c>
      <c r="L7" s="96" t="n">
        <v>34881.3408</v>
      </c>
      <c r="M7" s="96" t="n">
        <v>40.0664</v>
      </c>
      <c r="N7" s="96" t="n">
        <v>45.1554</v>
      </c>
      <c r="O7" s="96" t="n">
        <v>44.7487</v>
      </c>
      <c r="P7" s="89" t="n">
        <v>18974.17</v>
      </c>
      <c r="Q7" s="120" t="n">
        <v>48.82</v>
      </c>
      <c r="R7" s="120" t="n">
        <v>0</v>
      </c>
      <c r="S7" s="120" t="n">
        <v>121170.624</v>
      </c>
      <c r="T7" s="120" t="n">
        <v>43.7381</v>
      </c>
      <c r="U7" s="120" t="n">
        <v>0</v>
      </c>
      <c r="V7" s="120" t="n">
        <v>0</v>
      </c>
      <c r="W7" s="120" t="n">
        <v>31905.8483</v>
      </c>
      <c r="X7" s="120" t="n">
        <v>39.9398</v>
      </c>
      <c r="Y7" s="120" t="n">
        <v>95885.1663</v>
      </c>
      <c r="Z7" s="120" t="n">
        <v>42.9088</v>
      </c>
      <c r="AA7" s="120" t="n">
        <v>52946.8042</v>
      </c>
      <c r="AB7" s="120" t="n">
        <v>41.1592</v>
      </c>
      <c r="AC7" s="120" t="n">
        <v>35846.5622</v>
      </c>
      <c r="AD7" s="120" t="n">
        <v>40.4806</v>
      </c>
      <c r="AE7" s="120" t="n">
        <v>14374.2784</v>
      </c>
      <c r="AF7" s="120" t="n">
        <v>38.8652</v>
      </c>
      <c r="AG7" s="89" t="n">
        <f aca="false">P7/3600</f>
        <v>5.27060277777778</v>
      </c>
      <c r="AH7" s="90"/>
      <c r="AI7" s="96" t="n">
        <v>34813.4048</v>
      </c>
      <c r="AJ7" s="96" t="n">
        <v>40.1228</v>
      </c>
      <c r="AK7" s="96" t="n">
        <v>45.2197</v>
      </c>
      <c r="AL7" s="96" t="n">
        <v>44.7876</v>
      </c>
      <c r="AM7" s="89" t="n">
        <v>108493.641</v>
      </c>
      <c r="AN7" s="120" t="n">
        <v>0</v>
      </c>
      <c r="AO7" s="120" t="n">
        <v>0</v>
      </c>
      <c r="AP7" s="120" t="n">
        <v>121200.624</v>
      </c>
      <c r="AQ7" s="120" t="n">
        <v>43.7381</v>
      </c>
      <c r="AR7" s="120" t="n">
        <v>0</v>
      </c>
      <c r="AS7" s="120" t="n">
        <v>0</v>
      </c>
      <c r="AT7" s="120" t="n">
        <v>31834.5352</v>
      </c>
      <c r="AU7" s="120" t="n">
        <v>39.9982</v>
      </c>
      <c r="AV7" s="120" t="n">
        <v>100688.3874</v>
      </c>
      <c r="AW7" s="120" t="n">
        <v>43.2859</v>
      </c>
      <c r="AX7" s="120" t="n">
        <v>51093.5368</v>
      </c>
      <c r="AY7" s="120" t="n">
        <v>41.1097</v>
      </c>
      <c r="AZ7" s="120" t="n">
        <v>34311.5286</v>
      </c>
      <c r="BA7" s="120" t="n">
        <v>40.4261</v>
      </c>
      <c r="BB7" s="120" t="n">
        <v>14248.368</v>
      </c>
      <c r="BC7" s="120" t="n">
        <v>38.9219</v>
      </c>
      <c r="BD7" s="89" t="n">
        <f aca="false">AM7/3600</f>
        <v>30.1371225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  <c r="BP7" s="106" t="n">
        <f aca="false">AQ7-T7</f>
        <v>0</v>
      </c>
      <c r="BQ7" s="122" t="n">
        <f aca="false">AU7-X7</f>
        <v>0.0583999999999989</v>
      </c>
      <c r="BR7" s="123" t="n">
        <f aca="false">AI7-L7</f>
        <v>-67.9360000000015</v>
      </c>
      <c r="BS7" s="123" t="n">
        <f aca="false">AP7-S7</f>
        <v>30</v>
      </c>
      <c r="BT7" s="123" t="n">
        <f aca="false">AT7-W7</f>
        <v>-71.313100000003</v>
      </c>
      <c r="BU7" s="123" t="n">
        <f aca="false">AV7-Y7</f>
        <v>4803.22110000001</v>
      </c>
      <c r="BV7" s="123" t="n">
        <f aca="false">AX7-AA7</f>
        <v>-1853.2674</v>
      </c>
      <c r="BW7" s="123" t="n">
        <f aca="false">AZ7-AC7</f>
        <v>-1535.0336</v>
      </c>
      <c r="BX7" s="123" t="n">
        <f aca="false">BB7-AE7</f>
        <v>-125.910399999999</v>
      </c>
      <c r="BZ7" s="124" t="n">
        <f aca="false">AW7-Z7</f>
        <v>0.377099999999999</v>
      </c>
      <c r="CA7" s="124" t="n">
        <f aca="false">AY7-AB7</f>
        <v>-0.0495000000000019</v>
      </c>
      <c r="CB7" s="124" t="n">
        <f aca="false">BA7-AD7</f>
        <v>-0.0545000000000044</v>
      </c>
      <c r="CC7" s="123" t="n">
        <f aca="false">BC7-AF7</f>
        <v>0.0566999999999993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7043.5008</v>
      </c>
      <c r="E8" s="88" t="n">
        <f aca="false">N8</f>
        <v>43.3623</v>
      </c>
      <c r="F8" s="88" t="n">
        <f aca="false">L8</f>
        <v>17043.5008</v>
      </c>
      <c r="G8" s="88" t="n">
        <f aca="false">O8</f>
        <v>43.47</v>
      </c>
      <c r="H8" s="88" t="n">
        <f aca="false">AI8</f>
        <v>17042.04</v>
      </c>
      <c r="I8" s="88" t="n">
        <f aca="false">AK8</f>
        <v>43.4354</v>
      </c>
      <c r="J8" s="88" t="n">
        <f aca="false">AI8</f>
        <v>17042.04</v>
      </c>
      <c r="K8" s="88" t="n">
        <f aca="false">AL8</f>
        <v>43.5222</v>
      </c>
      <c r="L8" s="89" t="n">
        <v>17043.5008</v>
      </c>
      <c r="M8" s="89" t="n">
        <v>37.116</v>
      </c>
      <c r="N8" s="89" t="n">
        <v>43.3623</v>
      </c>
      <c r="O8" s="89" t="n">
        <v>43.47</v>
      </c>
      <c r="P8" s="89" t="n">
        <v>16375.06</v>
      </c>
      <c r="Q8" s="120" t="n">
        <v>39.28</v>
      </c>
      <c r="R8" s="120" t="n">
        <v>0</v>
      </c>
      <c r="S8" s="120" t="n">
        <v>71902.416</v>
      </c>
      <c r="T8" s="120" t="n">
        <v>40.2715</v>
      </c>
      <c r="U8" s="120" t="n">
        <v>0</v>
      </c>
      <c r="V8" s="120" t="n">
        <v>0</v>
      </c>
      <c r="W8" s="120" t="n">
        <v>15151.8141</v>
      </c>
      <c r="X8" s="120" t="n">
        <v>37.0072</v>
      </c>
      <c r="Y8" s="120" t="n">
        <v>54217.0611</v>
      </c>
      <c r="Z8" s="120" t="n">
        <v>39.6114</v>
      </c>
      <c r="AA8" s="120" t="n">
        <v>24927.4737</v>
      </c>
      <c r="AB8" s="120" t="n">
        <v>37.8116</v>
      </c>
      <c r="AC8" s="120" t="n">
        <v>16046.3351</v>
      </c>
      <c r="AD8" s="120" t="n">
        <v>37.3799</v>
      </c>
      <c r="AE8" s="120" t="n">
        <v>6120.8608</v>
      </c>
      <c r="AF8" s="120" t="n">
        <v>36.1774</v>
      </c>
      <c r="AG8" s="89" t="n">
        <f aca="false">P8/3600</f>
        <v>4.54862777777778</v>
      </c>
      <c r="AH8" s="90"/>
      <c r="AI8" s="89" t="n">
        <v>17042.04</v>
      </c>
      <c r="AJ8" s="89" t="n">
        <v>37.1768</v>
      </c>
      <c r="AK8" s="89" t="n">
        <v>43.4354</v>
      </c>
      <c r="AL8" s="89" t="n">
        <v>43.5222</v>
      </c>
      <c r="AM8" s="89" t="n">
        <v>93079.574</v>
      </c>
      <c r="AN8" s="120" t="n">
        <v>0</v>
      </c>
      <c r="AO8" s="120" t="n">
        <v>0</v>
      </c>
      <c r="AP8" s="120" t="n">
        <v>71932.464</v>
      </c>
      <c r="AQ8" s="120" t="n">
        <v>40.2715</v>
      </c>
      <c r="AR8" s="120" t="n">
        <v>0</v>
      </c>
      <c r="AS8" s="120" t="n">
        <v>0</v>
      </c>
      <c r="AT8" s="120" t="n">
        <v>15149.2668</v>
      </c>
      <c r="AU8" s="120" t="n">
        <v>37.0701</v>
      </c>
      <c r="AV8" s="120" t="n">
        <v>56316.0884</v>
      </c>
      <c r="AW8" s="120" t="n">
        <v>39.8319</v>
      </c>
      <c r="AX8" s="120" t="n">
        <v>23859.0189</v>
      </c>
      <c r="AY8" s="120" t="n">
        <v>37.7871</v>
      </c>
      <c r="AZ8" s="120" t="n">
        <v>15504.5773</v>
      </c>
      <c r="BA8" s="120" t="n">
        <v>37.3971</v>
      </c>
      <c r="BB8" s="120" t="n">
        <v>6124.128</v>
      </c>
      <c r="BC8" s="120" t="n">
        <v>36.2408</v>
      </c>
      <c r="BD8" s="89" t="n">
        <f aca="false">AM8/3600</f>
        <v>25.8554372222222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  <c r="BP8" s="106" t="n">
        <f aca="false">AQ8-T8</f>
        <v>0</v>
      </c>
      <c r="BQ8" s="122" t="n">
        <f aca="false">AU8-X8</f>
        <v>0.0628999999999991</v>
      </c>
      <c r="BR8" s="123" t="n">
        <f aca="false">AI8-L8</f>
        <v>-1.46080000000075</v>
      </c>
      <c r="BS8" s="123" t="n">
        <f aca="false">AP8-S8</f>
        <v>30.0480000000098</v>
      </c>
      <c r="BT8" s="123" t="n">
        <f aca="false">AT8-W8</f>
        <v>-2.54730000000018</v>
      </c>
      <c r="BU8" s="123" t="n">
        <f aca="false">AV8-Y8</f>
        <v>2099.0273</v>
      </c>
      <c r="BV8" s="123" t="n">
        <f aca="false">AX8-AA8</f>
        <v>-1068.4548</v>
      </c>
      <c r="BW8" s="123" t="n">
        <f aca="false">AZ8-AC8</f>
        <v>-541.757799999999</v>
      </c>
      <c r="BX8" s="123" t="n">
        <f aca="false">BB8-AE8</f>
        <v>3.26719999999932</v>
      </c>
      <c r="BZ8" s="124" t="n">
        <f aca="false">AW8-Z8</f>
        <v>0.220499999999994</v>
      </c>
      <c r="CA8" s="124" t="n">
        <f aca="false">AY8-AB8</f>
        <v>-0.0244999999999962</v>
      </c>
      <c r="CB8" s="124" t="n">
        <f aca="false">BA8-AD8</f>
        <v>0.0172000000000025</v>
      </c>
      <c r="CC8" s="123" t="n">
        <f aca="false">BC8-AF8</f>
        <v>0.0634000000000015</v>
      </c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989.272</v>
      </c>
      <c r="E9" s="88" t="n">
        <f aca="false">N9</f>
        <v>41.602</v>
      </c>
      <c r="F9" s="88" t="n">
        <f aca="false">L9</f>
        <v>8989.272</v>
      </c>
      <c r="G9" s="88" t="n">
        <f aca="false">O9</f>
        <v>42.0891</v>
      </c>
      <c r="H9" s="88" t="n">
        <f aca="false">AI9</f>
        <v>9025.5152</v>
      </c>
      <c r="I9" s="88" t="n">
        <f aca="false">AK9</f>
        <v>41.6733</v>
      </c>
      <c r="J9" s="88" t="n">
        <f aca="false">AI9</f>
        <v>9025.5152</v>
      </c>
      <c r="K9" s="88" t="n">
        <f aca="false">AL9</f>
        <v>42.1443</v>
      </c>
      <c r="L9" s="89" t="n">
        <v>8989.272</v>
      </c>
      <c r="M9" s="89" t="n">
        <v>34.1594</v>
      </c>
      <c r="N9" s="89" t="n">
        <v>41.602</v>
      </c>
      <c r="O9" s="89" t="n">
        <v>42.0891</v>
      </c>
      <c r="P9" s="89" t="n">
        <v>14244.1</v>
      </c>
      <c r="Q9" s="120" t="n">
        <v>35.6</v>
      </c>
      <c r="R9" s="120" t="n">
        <v>0</v>
      </c>
      <c r="S9" s="120" t="n">
        <v>42040.224</v>
      </c>
      <c r="T9" s="120" t="n">
        <v>37.1889</v>
      </c>
      <c r="U9" s="120" t="n">
        <v>0</v>
      </c>
      <c r="V9" s="120" t="n">
        <v>0</v>
      </c>
      <c r="W9" s="120" t="n">
        <v>7849.584</v>
      </c>
      <c r="X9" s="120" t="n">
        <v>34.055</v>
      </c>
      <c r="Y9" s="120" t="n">
        <v>31389.5874</v>
      </c>
      <c r="Z9" s="120" t="n">
        <v>36.6501</v>
      </c>
      <c r="AA9" s="120" t="n">
        <v>13123.4653</v>
      </c>
      <c r="AB9" s="120" t="n">
        <v>34.6686</v>
      </c>
      <c r="AC9" s="120" t="n">
        <v>8014.9946</v>
      </c>
      <c r="AD9" s="120" t="n">
        <v>34.3971</v>
      </c>
      <c r="AE9" s="120" t="n">
        <v>2747.84</v>
      </c>
      <c r="AF9" s="120" t="n">
        <v>33.2823</v>
      </c>
      <c r="AG9" s="89" t="n">
        <f aca="false">P9/3600</f>
        <v>3.95669444444444</v>
      </c>
      <c r="AH9" s="90"/>
      <c r="AI9" s="89" t="n">
        <v>9025.5152</v>
      </c>
      <c r="AJ9" s="89" t="n">
        <v>34.2223</v>
      </c>
      <c r="AK9" s="89" t="n">
        <v>41.6733</v>
      </c>
      <c r="AL9" s="89" t="n">
        <v>42.1443</v>
      </c>
      <c r="AM9" s="89" t="n">
        <v>81707.132</v>
      </c>
      <c r="AN9" s="120" t="n">
        <v>0</v>
      </c>
      <c r="AO9" s="120" t="n">
        <v>0</v>
      </c>
      <c r="AP9" s="120" t="n">
        <v>42070.224</v>
      </c>
      <c r="AQ9" s="120" t="n">
        <v>37.1889</v>
      </c>
      <c r="AR9" s="120" t="n">
        <v>0</v>
      </c>
      <c r="AS9" s="120" t="n">
        <v>0</v>
      </c>
      <c r="AT9" s="120" t="n">
        <v>7886.0425</v>
      </c>
      <c r="AU9" s="120" t="n">
        <v>34.12</v>
      </c>
      <c r="AV9" s="120" t="n">
        <v>32238.9221</v>
      </c>
      <c r="AW9" s="120" t="n">
        <v>36.7972</v>
      </c>
      <c r="AX9" s="120" t="n">
        <v>12715.8316</v>
      </c>
      <c r="AY9" s="120" t="n">
        <v>34.7006</v>
      </c>
      <c r="AZ9" s="120" t="n">
        <v>7886.4065</v>
      </c>
      <c r="BA9" s="120" t="n">
        <v>34.4423</v>
      </c>
      <c r="BB9" s="120" t="n">
        <v>2771.8656</v>
      </c>
      <c r="BC9" s="120" t="n">
        <v>33.3403</v>
      </c>
      <c r="BD9" s="89" t="n">
        <f aca="false">AM9/3600</f>
        <v>22.6964255555556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  <c r="BP9" s="106" t="n">
        <f aca="false">AQ9-T9</f>
        <v>0</v>
      </c>
      <c r="BQ9" s="122" t="n">
        <f aca="false">AU9-X9</f>
        <v>0.0649999999999977</v>
      </c>
      <c r="BR9" s="123" t="n">
        <f aca="false">AI9-L9</f>
        <v>36.243199999999</v>
      </c>
      <c r="BS9" s="123" t="n">
        <f aca="false">AP9-S9</f>
        <v>30</v>
      </c>
      <c r="BT9" s="123" t="n">
        <f aca="false">AT9-W9</f>
        <v>36.4584999999997</v>
      </c>
      <c r="BU9" s="123" t="n">
        <f aca="false">AV9-Y9</f>
        <v>849.334699999999</v>
      </c>
      <c r="BV9" s="123" t="n">
        <f aca="false">AX9-AA9</f>
        <v>-407.6337</v>
      </c>
      <c r="BW9" s="123" t="n">
        <f aca="false">AZ9-AC9</f>
        <v>-128.5881</v>
      </c>
      <c r="BX9" s="123" t="n">
        <f aca="false">BB9-AE9</f>
        <v>24.0255999999999</v>
      </c>
      <c r="BZ9" s="124" t="n">
        <f aca="false">AW9-Z9</f>
        <v>0.147099999999995</v>
      </c>
      <c r="CA9" s="124" t="n">
        <f aca="false">AY9-AB9</f>
        <v>0.0320000000000036</v>
      </c>
      <c r="CB9" s="124" t="n">
        <f aca="false">BA9-AD9</f>
        <v>0.0452000000000012</v>
      </c>
      <c r="CC9" s="123" t="n">
        <f aca="false">BC9-AF9</f>
        <v>0.0579999999999998</v>
      </c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23.4464</v>
      </c>
      <c r="E10" s="94" t="n">
        <f aca="false">N10</f>
        <v>39.8428</v>
      </c>
      <c r="F10" s="94" t="n">
        <f aca="false">L10</f>
        <v>5023.4464</v>
      </c>
      <c r="G10" s="94" t="n">
        <f aca="false">O10</f>
        <v>40.6418</v>
      </c>
      <c r="H10" s="94" t="n">
        <f aca="false">AI10</f>
        <v>5056.1376</v>
      </c>
      <c r="I10" s="94" t="n">
        <f aca="false">AK10</f>
        <v>39.8777</v>
      </c>
      <c r="J10" s="94" t="n">
        <f aca="false">AI10</f>
        <v>5056.1376</v>
      </c>
      <c r="K10" s="94" t="n">
        <f aca="false">AL10</f>
        <v>40.6794</v>
      </c>
      <c r="L10" s="95" t="n">
        <v>5023.4464</v>
      </c>
      <c r="M10" s="95" t="n">
        <v>31.4085</v>
      </c>
      <c r="N10" s="95" t="n">
        <v>39.8428</v>
      </c>
      <c r="O10" s="95" t="n">
        <v>40.6418</v>
      </c>
      <c r="P10" s="95" t="n">
        <v>13501.76</v>
      </c>
      <c r="Q10" s="95" t="n">
        <v>30.45</v>
      </c>
      <c r="R10" s="95" t="n">
        <v>0</v>
      </c>
      <c r="S10" s="95" t="n">
        <v>24777.696</v>
      </c>
      <c r="T10" s="95" t="n">
        <v>34.3861</v>
      </c>
      <c r="U10" s="95" t="n">
        <v>0</v>
      </c>
      <c r="V10" s="95" t="n">
        <v>0</v>
      </c>
      <c r="W10" s="95" t="n">
        <v>4342.2654</v>
      </c>
      <c r="X10" s="95" t="n">
        <v>31.3058</v>
      </c>
      <c r="Y10" s="95" t="n">
        <v>18645.5368</v>
      </c>
      <c r="Z10" s="95" t="n">
        <v>33.8678</v>
      </c>
      <c r="AA10" s="95" t="n">
        <v>7427.9874</v>
      </c>
      <c r="AB10" s="95" t="n">
        <v>31.7574</v>
      </c>
      <c r="AC10" s="95" t="n">
        <v>4378.9297</v>
      </c>
      <c r="AD10" s="95" t="n">
        <v>31.616</v>
      </c>
      <c r="AE10" s="95" t="n">
        <v>1281.328</v>
      </c>
      <c r="AF10" s="95" t="n">
        <v>30.5947</v>
      </c>
      <c r="AG10" s="95" t="n">
        <f aca="false">P10/3600</f>
        <v>3.75048888888889</v>
      </c>
      <c r="AH10" s="93"/>
      <c r="AI10" s="95" t="n">
        <v>5056.1376</v>
      </c>
      <c r="AJ10" s="95" t="n">
        <v>31.4692</v>
      </c>
      <c r="AK10" s="95" t="n">
        <v>39.8777</v>
      </c>
      <c r="AL10" s="95" t="n">
        <v>40.6794</v>
      </c>
      <c r="AM10" s="95" t="n">
        <v>71929.403</v>
      </c>
      <c r="AN10" s="95" t="n">
        <v>0</v>
      </c>
      <c r="AO10" s="95" t="n">
        <v>0</v>
      </c>
      <c r="AP10" s="95" t="n">
        <v>24807.696</v>
      </c>
      <c r="AQ10" s="95" t="n">
        <v>34.3861</v>
      </c>
      <c r="AR10" s="95" t="n">
        <v>0</v>
      </c>
      <c r="AS10" s="95" t="n">
        <v>0</v>
      </c>
      <c r="AT10" s="95" t="n">
        <v>4375.0494</v>
      </c>
      <c r="AU10" s="95" t="n">
        <v>31.3687</v>
      </c>
      <c r="AV10" s="95" t="n">
        <v>19048.7116</v>
      </c>
      <c r="AW10" s="95" t="n">
        <v>34.0008</v>
      </c>
      <c r="AX10" s="95" t="n">
        <v>7255.3768</v>
      </c>
      <c r="AY10" s="95" t="n">
        <v>31.8101</v>
      </c>
      <c r="AZ10" s="95" t="n">
        <v>4348.4886</v>
      </c>
      <c r="BA10" s="95" t="n">
        <v>31.6708</v>
      </c>
      <c r="BB10" s="95" t="n">
        <v>1303.3184</v>
      </c>
      <c r="BC10" s="95" t="n">
        <v>30.6421</v>
      </c>
      <c r="BD10" s="95" t="n">
        <f aca="false">AM10/3600</f>
        <v>19.9803897222222</v>
      </c>
      <c r="BE10" s="93"/>
      <c r="BF10" s="93"/>
      <c r="BG10" s="93"/>
      <c r="BH10" s="125" t="e">
        <f aca="false">AO10/R10</f>
        <v>#DIV/0!</v>
      </c>
      <c r="BI10" s="93"/>
      <c r="BJ10" s="93"/>
      <c r="BK10" s="93"/>
      <c r="BL10" s="93"/>
      <c r="BM10" s="93"/>
      <c r="BN10" s="93"/>
      <c r="BO10" s="93"/>
      <c r="BP10" s="106" t="n">
        <f aca="false">AQ10-T10</f>
        <v>0</v>
      </c>
      <c r="BQ10" s="122" t="n">
        <f aca="false">AU10-X10</f>
        <v>0.0628999999999991</v>
      </c>
      <c r="BR10" s="123" t="n">
        <f aca="false">AI10-L10</f>
        <v>32.6912000000002</v>
      </c>
      <c r="BS10" s="123" t="n">
        <f aca="false">AP10-S10</f>
        <v>30</v>
      </c>
      <c r="BT10" s="123" t="n">
        <f aca="false">AT10-W10</f>
        <v>32.7839999999997</v>
      </c>
      <c r="BU10" s="123" t="n">
        <f aca="false">AV10-Y10</f>
        <v>403.174799999997</v>
      </c>
      <c r="BV10" s="123" t="n">
        <f aca="false">AX10-AA10</f>
        <v>-172.6106</v>
      </c>
      <c r="BW10" s="123" t="n">
        <f aca="false">AZ10-AC10</f>
        <v>-30.4411</v>
      </c>
      <c r="BX10" s="123" t="n">
        <f aca="false">BB10-AE10</f>
        <v>21.9904000000001</v>
      </c>
      <c r="BZ10" s="124" t="n">
        <f aca="false">AW10-Z10</f>
        <v>0.132999999999996</v>
      </c>
      <c r="CA10" s="124" t="n">
        <f aca="false">AY10-AB10</f>
        <v>0.052699999999998</v>
      </c>
      <c r="CB10" s="124" t="n">
        <f aca="false">BA10-AD10</f>
        <v>0.0548000000000002</v>
      </c>
      <c r="CC10" s="123" t="n">
        <f aca="false">BC10-AF10</f>
        <v>0.0473999999999997</v>
      </c>
    </row>
    <row r="11" customFormat="false" ht="11.25" hidden="false" customHeight="false" outlineLevel="0" collapsed="false">
      <c r="A11" s="92"/>
      <c r="B11" s="87" t="s">
        <v>48</v>
      </c>
      <c r="C11" s="87" t="n">
        <v>22</v>
      </c>
      <c r="D11" s="88" t="n">
        <f aca="false">L11</f>
        <v>234603.3264</v>
      </c>
      <c r="E11" s="88" t="n">
        <f aca="false">N11</f>
        <v>39.5535</v>
      </c>
      <c r="F11" s="88" t="n">
        <f aca="false">L11</f>
        <v>234603.3264</v>
      </c>
      <c r="G11" s="88" t="n">
        <f aca="false">O11</f>
        <v>37.7905</v>
      </c>
      <c r="H11" s="88" t="n">
        <f aca="false">AI11</f>
        <v>223206.744</v>
      </c>
      <c r="I11" s="88" t="n">
        <f aca="false">AK11</f>
        <v>39.6304</v>
      </c>
      <c r="J11" s="88" t="n">
        <f aca="false">AI11</f>
        <v>223206.744</v>
      </c>
      <c r="K11" s="88" t="n">
        <f aca="false">AL11</f>
        <v>37.8658</v>
      </c>
      <c r="L11" s="89" t="n">
        <v>234603.3264</v>
      </c>
      <c r="M11" s="89" t="n">
        <v>38.7633</v>
      </c>
      <c r="N11" s="89" t="n">
        <v>39.5535</v>
      </c>
      <c r="O11" s="89" t="n">
        <v>37.7905</v>
      </c>
      <c r="P11" s="89" t="n">
        <v>47077.57</v>
      </c>
      <c r="Q11" s="89" t="n">
        <v>98.95</v>
      </c>
      <c r="R11" s="120" t="n">
        <v>0</v>
      </c>
      <c r="S11" s="120" t="n">
        <v>419517.792</v>
      </c>
      <c r="T11" s="120" t="n">
        <v>42.4804</v>
      </c>
      <c r="U11" s="120" t="n">
        <v>0</v>
      </c>
      <c r="V11" s="120" t="n">
        <v>0</v>
      </c>
      <c r="W11" s="120" t="n">
        <v>231469.1829</v>
      </c>
      <c r="X11" s="120" t="n">
        <v>38.7003</v>
      </c>
      <c r="Y11" s="120" t="n">
        <v>366021.7137</v>
      </c>
      <c r="Z11" s="120" t="n">
        <v>41.6807</v>
      </c>
      <c r="AA11" s="120" t="n">
        <v>276028.8</v>
      </c>
      <c r="AB11" s="120" t="n">
        <v>40.3662</v>
      </c>
      <c r="AC11" s="120" t="n">
        <v>240767.4752</v>
      </c>
      <c r="AD11" s="120" t="n">
        <v>39.4827</v>
      </c>
      <c r="AE11" s="120" t="n">
        <v>188010.3104</v>
      </c>
      <c r="AF11" s="120" t="n">
        <v>37.2692</v>
      </c>
      <c r="AG11" s="89" t="n">
        <f aca="false">P11/3600</f>
        <v>13.0771027777778</v>
      </c>
      <c r="AH11" s="90"/>
      <c r="AI11" s="89" t="n">
        <v>223206.744</v>
      </c>
      <c r="AJ11" s="89" t="n">
        <v>38.4234</v>
      </c>
      <c r="AK11" s="89" t="n">
        <v>39.6304</v>
      </c>
      <c r="AL11" s="89" t="n">
        <v>37.8658</v>
      </c>
      <c r="AM11" s="89" t="n">
        <v>296743.637</v>
      </c>
      <c r="AN11" s="89" t="n">
        <v>0</v>
      </c>
      <c r="AO11" s="120" t="n">
        <v>0</v>
      </c>
      <c r="AP11" s="120" t="n">
        <v>419577.792</v>
      </c>
      <c r="AQ11" s="120" t="n">
        <v>42.4804</v>
      </c>
      <c r="AR11" s="120" t="n">
        <v>0</v>
      </c>
      <c r="AS11" s="120" t="n">
        <v>0</v>
      </c>
      <c r="AT11" s="120" t="n">
        <v>219878.4212</v>
      </c>
      <c r="AU11" s="120" t="n">
        <v>38.3547</v>
      </c>
      <c r="AV11" s="120" t="n">
        <v>392479.5537</v>
      </c>
      <c r="AW11" s="120" t="n">
        <v>42.4081</v>
      </c>
      <c r="AX11" s="120" t="n">
        <v>267119.4811</v>
      </c>
      <c r="AY11" s="120" t="n">
        <v>40.1877</v>
      </c>
      <c r="AZ11" s="120" t="n">
        <v>230356.704</v>
      </c>
      <c r="BA11" s="120" t="n">
        <v>39.2113</v>
      </c>
      <c r="BB11" s="120" t="n">
        <v>165917.5104</v>
      </c>
      <c r="BC11" s="120" t="n">
        <v>36.5848</v>
      </c>
      <c r="BD11" s="89" t="n">
        <f aca="false">AM11/3600</f>
        <v>82.4287880555556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  <c r="BP11" s="106" t="n">
        <f aca="false">AQ11-T11</f>
        <v>0</v>
      </c>
      <c r="BQ11" s="122" t="n">
        <f aca="false">AU11-X11</f>
        <v>-0.345599999999997</v>
      </c>
      <c r="BR11" s="123" t="n">
        <f aca="false">AI11-L11</f>
        <v>-11396.5824</v>
      </c>
      <c r="BS11" s="123" t="n">
        <f aca="false">AP11-S11</f>
        <v>60</v>
      </c>
      <c r="BT11" s="123" t="n">
        <f aca="false">AT11-W11</f>
        <v>-11590.7617</v>
      </c>
      <c r="BU11" s="123" t="n">
        <f aca="false">AV11-Y11</f>
        <v>26457.84</v>
      </c>
      <c r="BV11" s="123" t="n">
        <f aca="false">AX11-AA11</f>
        <v>-8909.31890000001</v>
      </c>
      <c r="BW11" s="123" t="n">
        <f aca="false">AZ11-AC11</f>
        <v>-10410.7712</v>
      </c>
      <c r="BX11" s="123" t="n">
        <f aca="false">BB11-AE11</f>
        <v>-22092.8</v>
      </c>
      <c r="BZ11" s="124" t="n">
        <f aca="false">AW11-Z11</f>
        <v>0.727399999999996</v>
      </c>
      <c r="CA11" s="124" t="n">
        <f aca="false">AY11-AB11</f>
        <v>-0.1785</v>
      </c>
      <c r="CB11" s="124" t="n">
        <f aca="false">BA11-AD11</f>
        <v>-0.2714</v>
      </c>
      <c r="CC11" s="123" t="n">
        <f aca="false">BC11-AF11</f>
        <v>-0.684399999999997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9579.4336</v>
      </c>
      <c r="E12" s="88" t="n">
        <f aca="false">N12</f>
        <v>38.0754</v>
      </c>
      <c r="F12" s="88" t="n">
        <f aca="false">L12</f>
        <v>109579.4336</v>
      </c>
      <c r="G12" s="88" t="n">
        <f aca="false">O12</f>
        <v>36.392</v>
      </c>
      <c r="H12" s="88" t="n">
        <f aca="false">AI12</f>
        <v>106821.8416</v>
      </c>
      <c r="I12" s="88" t="n">
        <f aca="false">AK12</f>
        <v>38.1339</v>
      </c>
      <c r="J12" s="88" t="n">
        <f aca="false">AI12</f>
        <v>106821.8416</v>
      </c>
      <c r="K12" s="88" t="n">
        <f aca="false">AL12</f>
        <v>36.4445</v>
      </c>
      <c r="L12" s="89" t="n">
        <v>109579.4336</v>
      </c>
      <c r="M12" s="89" t="n">
        <v>33.2179</v>
      </c>
      <c r="N12" s="89" t="n">
        <v>38.0754</v>
      </c>
      <c r="O12" s="89" t="n">
        <v>36.392</v>
      </c>
      <c r="P12" s="89" t="n">
        <v>39955.4</v>
      </c>
      <c r="Q12" s="89" t="n">
        <v>97.62</v>
      </c>
      <c r="R12" s="120" t="n">
        <v>0</v>
      </c>
      <c r="S12" s="120" t="n">
        <v>270677.472</v>
      </c>
      <c r="T12" s="120" t="n">
        <v>38.8699</v>
      </c>
      <c r="U12" s="120" t="n">
        <v>0</v>
      </c>
      <c r="V12" s="120" t="n">
        <v>0</v>
      </c>
      <c r="W12" s="120" t="n">
        <v>106848.9584</v>
      </c>
      <c r="X12" s="120" t="n">
        <v>33.1221</v>
      </c>
      <c r="Y12" s="120" t="n">
        <v>221008.3453</v>
      </c>
      <c r="Z12" s="120" t="n">
        <v>37.9861</v>
      </c>
      <c r="AA12" s="120" t="n">
        <v>149500.9038</v>
      </c>
      <c r="AB12" s="120" t="n">
        <v>35.6729</v>
      </c>
      <c r="AC12" s="120" t="n">
        <v>129816.7936</v>
      </c>
      <c r="AD12" s="120" t="n">
        <v>34.7137</v>
      </c>
      <c r="AE12" s="120" t="n">
        <v>61384.8</v>
      </c>
      <c r="AF12" s="120" t="n">
        <v>30.6564</v>
      </c>
      <c r="AG12" s="89" t="n">
        <f aca="false">P12/3600</f>
        <v>11.0987222222222</v>
      </c>
      <c r="AH12" s="90"/>
      <c r="AI12" s="89" t="n">
        <v>106821.8416</v>
      </c>
      <c r="AJ12" s="89" t="n">
        <v>33.2311</v>
      </c>
      <c r="AK12" s="89" t="n">
        <v>38.1339</v>
      </c>
      <c r="AL12" s="89" t="n">
        <v>36.4445</v>
      </c>
      <c r="AM12" s="89" t="n">
        <v>251833.905</v>
      </c>
      <c r="AN12" s="89" t="n">
        <v>0</v>
      </c>
      <c r="AO12" s="120" t="n">
        <v>0</v>
      </c>
      <c r="AP12" s="120" t="n">
        <v>270737.472</v>
      </c>
      <c r="AQ12" s="120" t="n">
        <v>38.8699</v>
      </c>
      <c r="AR12" s="120" t="n">
        <v>0</v>
      </c>
      <c r="AS12" s="120" t="n">
        <v>0</v>
      </c>
      <c r="AT12" s="120" t="n">
        <v>104043.6106</v>
      </c>
      <c r="AU12" s="120" t="n">
        <v>33.1355</v>
      </c>
      <c r="AV12" s="120" t="n">
        <v>238526.1726</v>
      </c>
      <c r="AW12" s="120" t="n">
        <v>38.6721</v>
      </c>
      <c r="AX12" s="120" t="n">
        <v>141169.7254</v>
      </c>
      <c r="AY12" s="120" t="n">
        <v>35.3916</v>
      </c>
      <c r="AZ12" s="120" t="n">
        <v>122246.1824</v>
      </c>
      <c r="BA12" s="120" t="n">
        <v>34.4185</v>
      </c>
      <c r="BB12" s="120" t="n">
        <v>57272.096</v>
      </c>
      <c r="BC12" s="120" t="n">
        <v>30.7261</v>
      </c>
      <c r="BD12" s="89" t="n">
        <f aca="false">AM12/3600</f>
        <v>69.9538625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  <c r="BP12" s="106" t="n">
        <f aca="false">AQ12-T12</f>
        <v>0</v>
      </c>
      <c r="BQ12" s="122" t="n">
        <f aca="false">AU12-X12</f>
        <v>0.0133999999999972</v>
      </c>
      <c r="BR12" s="123" t="n">
        <f aca="false">AI12-L12</f>
        <v>-2757.592</v>
      </c>
      <c r="BS12" s="123" t="n">
        <f aca="false">AP12-S12</f>
        <v>60</v>
      </c>
      <c r="BT12" s="123" t="n">
        <f aca="false">AT12-W12</f>
        <v>-2805.3478</v>
      </c>
      <c r="BU12" s="123" t="n">
        <f aca="false">AV12-Y12</f>
        <v>17517.8273</v>
      </c>
      <c r="BV12" s="123" t="n">
        <f aca="false">AX12-AA12</f>
        <v>-8331.1784</v>
      </c>
      <c r="BW12" s="123" t="n">
        <f aca="false">AZ12-AC12</f>
        <v>-7570.6112</v>
      </c>
      <c r="BX12" s="123" t="n">
        <f aca="false">BB12-AE12</f>
        <v>-4112.70400000001</v>
      </c>
      <c r="BZ12" s="124" t="n">
        <f aca="false">AW12-Z12</f>
        <v>0.686</v>
      </c>
      <c r="CA12" s="124" t="n">
        <f aca="false">AY12-AB12</f>
        <v>-0.281300000000002</v>
      </c>
      <c r="CB12" s="124" t="n">
        <f aca="false">BA12-AD12</f>
        <v>-0.295200000000001</v>
      </c>
      <c r="CC12" s="123" t="n">
        <f aca="false">BC12-AF12</f>
        <v>0.0696999999999974</v>
      </c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7812.1184</v>
      </c>
      <c r="E13" s="88" t="n">
        <f aca="false">N13</f>
        <v>36.9006</v>
      </c>
      <c r="F13" s="88" t="n">
        <f aca="false">L13</f>
        <v>27812.1184</v>
      </c>
      <c r="G13" s="88" t="n">
        <f aca="false">O13</f>
        <v>35.1996</v>
      </c>
      <c r="H13" s="88" t="n">
        <f aca="false">AI13</f>
        <v>28738.5072</v>
      </c>
      <c r="I13" s="88" t="n">
        <f aca="false">AK13</f>
        <v>36.9211</v>
      </c>
      <c r="J13" s="88" t="n">
        <f aca="false">AI13</f>
        <v>28738.5072</v>
      </c>
      <c r="K13" s="88" t="n">
        <f aca="false">AL13</f>
        <v>35.2093</v>
      </c>
      <c r="L13" s="89" t="n">
        <v>27812.1184</v>
      </c>
      <c r="M13" s="89" t="n">
        <v>29.2636</v>
      </c>
      <c r="N13" s="89" t="n">
        <v>36.9006</v>
      </c>
      <c r="O13" s="89" t="n">
        <v>35.1996</v>
      </c>
      <c r="P13" s="89" t="n">
        <v>31044.51</v>
      </c>
      <c r="Q13" s="89" t="n">
        <v>69.23</v>
      </c>
      <c r="R13" s="120" t="n">
        <v>0</v>
      </c>
      <c r="S13" s="120" t="n">
        <v>172247.424</v>
      </c>
      <c r="T13" s="120" t="n">
        <v>35.0473</v>
      </c>
      <c r="U13" s="120" t="n">
        <v>0</v>
      </c>
      <c r="V13" s="120" t="n">
        <v>0</v>
      </c>
      <c r="W13" s="120" t="n">
        <v>25364.0624</v>
      </c>
      <c r="X13" s="120" t="n">
        <v>29.1656</v>
      </c>
      <c r="Y13" s="120" t="n">
        <v>128204.2611</v>
      </c>
      <c r="Z13" s="120" t="n">
        <v>34.1256</v>
      </c>
      <c r="AA13" s="120" t="n">
        <v>41606.3092</v>
      </c>
      <c r="AB13" s="120" t="n">
        <v>30.0082</v>
      </c>
      <c r="AC13" s="120" t="n">
        <v>23441.2416</v>
      </c>
      <c r="AD13" s="120" t="n">
        <v>29.1863</v>
      </c>
      <c r="AE13" s="120" t="n">
        <v>1162.3136</v>
      </c>
      <c r="AF13" s="120" t="n">
        <v>27.8869</v>
      </c>
      <c r="AG13" s="89" t="n">
        <f aca="false">P13/3600</f>
        <v>8.623475</v>
      </c>
      <c r="AH13" s="90"/>
      <c r="AI13" s="89" t="n">
        <v>28738.5072</v>
      </c>
      <c r="AJ13" s="89" t="n">
        <v>29.3242</v>
      </c>
      <c r="AK13" s="89" t="n">
        <v>36.9211</v>
      </c>
      <c r="AL13" s="89" t="n">
        <v>35.2093</v>
      </c>
      <c r="AM13" s="89" t="n">
        <v>176383.115</v>
      </c>
      <c r="AN13" s="89" t="n">
        <v>0</v>
      </c>
      <c r="AO13" s="120" t="n">
        <v>0</v>
      </c>
      <c r="AP13" s="120" t="n">
        <v>172307.424</v>
      </c>
      <c r="AQ13" s="120" t="n">
        <v>35.0473</v>
      </c>
      <c r="AR13" s="120" t="n">
        <v>0</v>
      </c>
      <c r="AS13" s="120" t="n">
        <v>0</v>
      </c>
      <c r="AT13" s="120" t="n">
        <v>26305.1357</v>
      </c>
      <c r="AU13" s="120" t="n">
        <v>29.2272</v>
      </c>
      <c r="AV13" s="120" t="n">
        <v>139488.1516</v>
      </c>
      <c r="AW13" s="120" t="n">
        <v>34.7489</v>
      </c>
      <c r="AX13" s="120" t="n">
        <v>38474.4</v>
      </c>
      <c r="AY13" s="120" t="n">
        <v>29.971</v>
      </c>
      <c r="AZ13" s="120" t="n">
        <v>22783.616</v>
      </c>
      <c r="BA13" s="120" t="n">
        <v>29.1819</v>
      </c>
      <c r="BB13" s="120" t="n">
        <v>1257.856</v>
      </c>
      <c r="BC13" s="120" t="n">
        <v>27.8615</v>
      </c>
      <c r="BD13" s="89" t="n">
        <f aca="false">AM13/3600</f>
        <v>48.9953097222222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  <c r="BP13" s="106" t="n">
        <f aca="false">AQ13-T13</f>
        <v>0</v>
      </c>
      <c r="BQ13" s="122" t="n">
        <f aca="false">AU13-X13</f>
        <v>0.0615999999999985</v>
      </c>
      <c r="BR13" s="123" t="n">
        <f aca="false">AI13-L13</f>
        <v>926.388800000001</v>
      </c>
      <c r="BS13" s="123" t="n">
        <f aca="false">AP13-S13</f>
        <v>60</v>
      </c>
      <c r="BT13" s="123" t="n">
        <f aca="false">AT13-W13</f>
        <v>941.0733</v>
      </c>
      <c r="BU13" s="123" t="n">
        <f aca="false">AV13-Y13</f>
        <v>11283.8905</v>
      </c>
      <c r="BV13" s="123" t="n">
        <f aca="false">AX13-AA13</f>
        <v>-3131.9092</v>
      </c>
      <c r="BW13" s="123" t="n">
        <f aca="false">AZ13-AC13</f>
        <v>-657.625599999999</v>
      </c>
      <c r="BX13" s="123" t="n">
        <f aca="false">BB13-AE13</f>
        <v>95.5424</v>
      </c>
      <c r="BZ13" s="124" t="n">
        <f aca="false">AW13-Z13</f>
        <v>0.6233</v>
      </c>
      <c r="CA13" s="124" t="n">
        <f aca="false">AY13-AB13</f>
        <v>-0.0371999999999986</v>
      </c>
      <c r="CB13" s="124" t="n">
        <f aca="false">BA13-AD13</f>
        <v>-0.0044000000000004</v>
      </c>
      <c r="CC13" s="123" t="n">
        <f aca="false">BC13-AF13</f>
        <v>-0.0254000000000012</v>
      </c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112.8992</v>
      </c>
      <c r="E14" s="94" t="n">
        <f aca="false">N14</f>
        <v>35.8211</v>
      </c>
      <c r="F14" s="94" t="n">
        <f aca="false">L14</f>
        <v>7112.8992</v>
      </c>
      <c r="G14" s="94" t="n">
        <f aca="false">O14</f>
        <v>34.1165</v>
      </c>
      <c r="H14" s="94" t="n">
        <f aca="false">AI14</f>
        <v>7645.3024</v>
      </c>
      <c r="I14" s="94" t="n">
        <f aca="false">AK14</f>
        <v>35.8367</v>
      </c>
      <c r="J14" s="94" t="n">
        <f aca="false">AI14</f>
        <v>7645.3024</v>
      </c>
      <c r="K14" s="94" t="n">
        <f aca="false">AL14</f>
        <v>34.1265</v>
      </c>
      <c r="L14" s="95" t="n">
        <v>7112.8992</v>
      </c>
      <c r="M14" s="95" t="n">
        <v>27.9071</v>
      </c>
      <c r="N14" s="95" t="n">
        <v>35.8211</v>
      </c>
      <c r="O14" s="95" t="n">
        <v>34.1165</v>
      </c>
      <c r="P14" s="95" t="n">
        <v>26477.41</v>
      </c>
      <c r="Q14" s="95" t="n">
        <v>51.51</v>
      </c>
      <c r="R14" s="95" t="n">
        <v>0</v>
      </c>
      <c r="S14" s="95" t="n">
        <v>95202.816</v>
      </c>
      <c r="T14" s="95" t="n">
        <v>31.1858</v>
      </c>
      <c r="U14" s="95" t="n">
        <v>0</v>
      </c>
      <c r="V14" s="95" t="n">
        <v>0</v>
      </c>
      <c r="W14" s="95" t="n">
        <v>5619.8498</v>
      </c>
      <c r="X14" s="95" t="n">
        <v>27.8515</v>
      </c>
      <c r="Y14" s="95" t="n">
        <v>51078.3537</v>
      </c>
      <c r="Z14" s="95" t="n">
        <v>30.1357</v>
      </c>
      <c r="AA14" s="95" t="n">
        <v>1962.4476</v>
      </c>
      <c r="AB14" s="95" t="n">
        <v>27.6216</v>
      </c>
      <c r="AC14" s="95" t="n">
        <v>1040.2176</v>
      </c>
      <c r="AD14" s="95" t="n">
        <v>27.6146</v>
      </c>
      <c r="AE14" s="95" t="n">
        <v>281.7696</v>
      </c>
      <c r="AF14" s="95" t="n">
        <v>27.5592</v>
      </c>
      <c r="AG14" s="95" t="n">
        <f aca="false">P14/3600</f>
        <v>7.35483611111111</v>
      </c>
      <c r="AH14" s="93"/>
      <c r="AI14" s="95" t="n">
        <v>7645.3024</v>
      </c>
      <c r="AJ14" s="95" t="n">
        <v>27.9671</v>
      </c>
      <c r="AK14" s="95" t="n">
        <v>35.8367</v>
      </c>
      <c r="AL14" s="95" t="n">
        <v>34.1265</v>
      </c>
      <c r="AM14" s="95" t="n">
        <v>101806.677</v>
      </c>
      <c r="AN14" s="95" t="n">
        <v>0</v>
      </c>
      <c r="AO14" s="95" t="n">
        <v>0</v>
      </c>
      <c r="AP14" s="95" t="n">
        <v>95262.816</v>
      </c>
      <c r="AQ14" s="95" t="n">
        <v>31.1858</v>
      </c>
      <c r="AR14" s="95" t="n">
        <v>0</v>
      </c>
      <c r="AS14" s="95" t="n">
        <v>0</v>
      </c>
      <c r="AT14" s="95" t="n">
        <v>6160.2598</v>
      </c>
      <c r="AU14" s="95" t="n">
        <v>27.9125</v>
      </c>
      <c r="AV14" s="95" t="n">
        <v>55183.5158</v>
      </c>
      <c r="AW14" s="95" t="n">
        <v>30.3622</v>
      </c>
      <c r="AX14" s="95" t="n">
        <v>1987.2389</v>
      </c>
      <c r="AY14" s="95" t="n">
        <v>27.6594</v>
      </c>
      <c r="AZ14" s="95" t="n">
        <v>1056.2304</v>
      </c>
      <c r="BA14" s="95" t="n">
        <v>27.649</v>
      </c>
      <c r="BB14" s="95" t="n">
        <v>292.48</v>
      </c>
      <c r="BC14" s="95" t="n">
        <v>27.5953</v>
      </c>
      <c r="BD14" s="95" t="n">
        <f aca="false">AM14/3600</f>
        <v>28.2796325</v>
      </c>
      <c r="BE14" s="93"/>
      <c r="BF14" s="93"/>
      <c r="BG14" s="93"/>
      <c r="BH14" s="125" t="e">
        <f aca="false">AO14/R14</f>
        <v>#DIV/0!</v>
      </c>
      <c r="BI14" s="93"/>
      <c r="BJ14" s="93"/>
      <c r="BK14" s="93"/>
      <c r="BL14" s="93"/>
      <c r="BM14" s="93"/>
      <c r="BN14" s="93"/>
      <c r="BO14" s="93"/>
      <c r="BP14" s="106" t="n">
        <f aca="false">AQ14-T14</f>
        <v>0</v>
      </c>
      <c r="BQ14" s="122" t="n">
        <f aca="false">AU14-X14</f>
        <v>0.0609999999999999</v>
      </c>
      <c r="BR14" s="123" t="n">
        <f aca="false">AI14-L14</f>
        <v>532.4032</v>
      </c>
      <c r="BS14" s="123" t="n">
        <f aca="false">AP14-S14</f>
        <v>60</v>
      </c>
      <c r="BT14" s="123" t="n">
        <f aca="false">AT14-W14</f>
        <v>540.41</v>
      </c>
      <c r="BU14" s="123" t="n">
        <f aca="false">AV14-Y14</f>
        <v>4105.1621</v>
      </c>
      <c r="BV14" s="123" t="n">
        <f aca="false">AX14-AA14</f>
        <v>24.7913000000001</v>
      </c>
      <c r="BW14" s="123" t="n">
        <f aca="false">AZ14-AC14</f>
        <v>16.0128</v>
      </c>
      <c r="BX14" s="123" t="n">
        <f aca="false">BB14-AE14</f>
        <v>10.7104</v>
      </c>
      <c r="BZ14" s="124" t="n">
        <f aca="false">AW14-Z14</f>
        <v>0.226500000000001</v>
      </c>
      <c r="CA14" s="124" t="n">
        <f aca="false">AY14-AB14</f>
        <v>0.0378000000000007</v>
      </c>
      <c r="CB14" s="124" t="n">
        <f aca="false">BA14-AD14</f>
        <v>0.0344000000000015</v>
      </c>
      <c r="CC14" s="123" t="n">
        <f aca="false">BC14-AF14</f>
        <v>0.0361000000000011</v>
      </c>
    </row>
    <row r="15" customFormat="false" ht="11.25" hidden="false" customHeight="false" outlineLevel="0" collapsed="false">
      <c r="A15" s="92"/>
      <c r="B15" s="92" t="s">
        <v>49</v>
      </c>
      <c r="C15" s="87" t="n">
        <v>22</v>
      </c>
      <c r="D15" s="88" t="n">
        <f aca="false">L15</f>
        <v>23682.8144</v>
      </c>
      <c r="E15" s="88" t="n">
        <f aca="false">N15</f>
        <v>46.3476</v>
      </c>
      <c r="F15" s="88" t="n">
        <f aca="false">L15</f>
        <v>23682.8144</v>
      </c>
      <c r="G15" s="88" t="n">
        <f aca="false">O15</f>
        <v>45.9312</v>
      </c>
      <c r="H15" s="88" t="n">
        <f aca="false">AI15</f>
        <v>24260.6608</v>
      </c>
      <c r="I15" s="88" t="n">
        <f aca="false">AK15</f>
        <v>46.3604</v>
      </c>
      <c r="J15" s="88" t="n">
        <f aca="false">AI15</f>
        <v>24260.6608</v>
      </c>
      <c r="K15" s="88" t="n">
        <f aca="false">AL15</f>
        <v>45.9423</v>
      </c>
      <c r="L15" s="96" t="n">
        <v>23682.8144</v>
      </c>
      <c r="M15" s="96" t="n">
        <v>41.2386</v>
      </c>
      <c r="N15" s="96" t="n">
        <v>46.3476</v>
      </c>
      <c r="O15" s="96" t="n">
        <v>45.9312</v>
      </c>
      <c r="P15" s="89" t="n">
        <v>33023.9</v>
      </c>
      <c r="Q15" s="89" t="n">
        <v>66.35</v>
      </c>
      <c r="R15" s="120" t="n">
        <v>0</v>
      </c>
      <c r="S15" s="120" t="n">
        <v>135496.704</v>
      </c>
      <c r="T15" s="120" t="n">
        <v>43.9804</v>
      </c>
      <c r="U15" s="120" t="n">
        <v>0</v>
      </c>
      <c r="V15" s="120" t="n">
        <v>0</v>
      </c>
      <c r="W15" s="120" t="n">
        <v>21787.6637</v>
      </c>
      <c r="X15" s="120" t="n">
        <v>41.1922</v>
      </c>
      <c r="Y15" s="120" t="n">
        <v>82464.3411</v>
      </c>
      <c r="Z15" s="120" t="n">
        <v>43.2541</v>
      </c>
      <c r="AA15" s="120" t="n">
        <v>39506.2443</v>
      </c>
      <c r="AB15" s="120" t="n">
        <v>41.9534</v>
      </c>
      <c r="AC15" s="120" t="n">
        <v>24128.6912</v>
      </c>
      <c r="AD15" s="120" t="n">
        <v>41.4204</v>
      </c>
      <c r="AE15" s="120" t="n">
        <v>4665.4432</v>
      </c>
      <c r="AF15" s="120" t="n">
        <v>40.4609</v>
      </c>
      <c r="AG15" s="89" t="n">
        <f aca="false">P15/3600</f>
        <v>9.17330555555556</v>
      </c>
      <c r="AH15" s="90"/>
      <c r="AI15" s="96" t="n">
        <v>24260.6608</v>
      </c>
      <c r="AJ15" s="96" t="n">
        <v>41.2849</v>
      </c>
      <c r="AK15" s="96" t="n">
        <v>46.3604</v>
      </c>
      <c r="AL15" s="96" t="n">
        <v>45.9423</v>
      </c>
      <c r="AM15" s="89" t="n">
        <v>181406.915</v>
      </c>
      <c r="AN15" s="89" t="n">
        <v>0</v>
      </c>
      <c r="AO15" s="120" t="n">
        <v>0</v>
      </c>
      <c r="AP15" s="120" t="n">
        <v>135556.704</v>
      </c>
      <c r="AQ15" s="120" t="n">
        <v>43.9804</v>
      </c>
      <c r="AR15" s="120" t="n">
        <v>0</v>
      </c>
      <c r="AS15" s="120" t="n">
        <v>0</v>
      </c>
      <c r="AT15" s="120" t="n">
        <v>22374.2872</v>
      </c>
      <c r="AU15" s="120" t="n">
        <v>41.2392</v>
      </c>
      <c r="AV15" s="120" t="n">
        <v>90506.1221</v>
      </c>
      <c r="AW15" s="120" t="n">
        <v>43.6339</v>
      </c>
      <c r="AX15" s="120" t="n">
        <v>38275.6022</v>
      </c>
      <c r="AY15" s="120" t="n">
        <v>41.9354</v>
      </c>
      <c r="AZ15" s="120" t="n">
        <v>23099.6608</v>
      </c>
      <c r="BA15" s="120" t="n">
        <v>41.409</v>
      </c>
      <c r="BB15" s="120" t="n">
        <v>4601.9584</v>
      </c>
      <c r="BC15" s="120" t="n">
        <v>40.4673</v>
      </c>
      <c r="BD15" s="89" t="n">
        <f aca="false">AM15/3600</f>
        <v>50.3908097222222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  <c r="BP15" s="106" t="n">
        <f aca="false">AQ15-T15</f>
        <v>0</v>
      </c>
      <c r="BQ15" s="122" t="n">
        <f aca="false">AU15-X15</f>
        <v>0.046999999999997</v>
      </c>
      <c r="BR15" s="123" t="n">
        <f aca="false">AI15-L15</f>
        <v>577.846400000002</v>
      </c>
      <c r="BS15" s="123" t="n">
        <f aca="false">AP15-S15</f>
        <v>60</v>
      </c>
      <c r="BT15" s="123" t="n">
        <f aca="false">AT15-W15</f>
        <v>586.623499999998</v>
      </c>
      <c r="BU15" s="123" t="n">
        <f aca="false">AV15-Y15</f>
        <v>8041.78099999999</v>
      </c>
      <c r="BV15" s="123" t="n">
        <f aca="false">AX15-AA15</f>
        <v>-1230.6421</v>
      </c>
      <c r="BW15" s="123" t="n">
        <f aca="false">AZ15-AC15</f>
        <v>-1029.0304</v>
      </c>
      <c r="BX15" s="123" t="n">
        <f aca="false">BB15-AE15</f>
        <v>-63.4847999999993</v>
      </c>
      <c r="BZ15" s="124" t="n">
        <f aca="false">AW15-Z15</f>
        <v>0.379799999999996</v>
      </c>
      <c r="CA15" s="124" t="n">
        <f aca="false">AY15-AB15</f>
        <v>-0.0180000000000007</v>
      </c>
      <c r="CB15" s="124" t="n">
        <f aca="false">BA15-AD15</f>
        <v>-0.0114000000000019</v>
      </c>
      <c r="CC15" s="123" t="n">
        <f aca="false">BC15-AF15</f>
        <v>0.0063999999999993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464.128</v>
      </c>
      <c r="E16" s="88" t="n">
        <f aca="false">N16</f>
        <v>45.7421</v>
      </c>
      <c r="F16" s="88" t="n">
        <f aca="false">L16</f>
        <v>6464.128</v>
      </c>
      <c r="G16" s="88" t="n">
        <f aca="false">O16</f>
        <v>45.4625</v>
      </c>
      <c r="H16" s="88" t="n">
        <f aca="false">AI16</f>
        <v>6625.3664</v>
      </c>
      <c r="I16" s="88" t="n">
        <f aca="false">AK16</f>
        <v>45.7612</v>
      </c>
      <c r="J16" s="88" t="n">
        <f aca="false">AI16</f>
        <v>6625.3664</v>
      </c>
      <c r="K16" s="88" t="n">
        <f aca="false">AL16</f>
        <v>45.4722</v>
      </c>
      <c r="L16" s="89" t="n">
        <v>6464.128</v>
      </c>
      <c r="M16" s="89" t="n">
        <v>39.9429</v>
      </c>
      <c r="N16" s="89" t="n">
        <v>45.7421</v>
      </c>
      <c r="O16" s="89" t="n">
        <v>45.4625</v>
      </c>
      <c r="P16" s="89" t="n">
        <v>28556.84</v>
      </c>
      <c r="Q16" s="89" t="n">
        <v>55.01</v>
      </c>
      <c r="R16" s="120" t="n">
        <v>0</v>
      </c>
      <c r="S16" s="120" t="n">
        <v>67635.264</v>
      </c>
      <c r="T16" s="120" t="n">
        <v>41.4003</v>
      </c>
      <c r="U16" s="120" t="n">
        <v>0</v>
      </c>
      <c r="V16" s="120" t="n">
        <v>0</v>
      </c>
      <c r="W16" s="120" t="n">
        <v>5427.3291</v>
      </c>
      <c r="X16" s="120" t="n">
        <v>39.9182</v>
      </c>
      <c r="Y16" s="120" t="n">
        <v>31700.4</v>
      </c>
      <c r="Z16" s="120" t="n">
        <v>41.0624</v>
      </c>
      <c r="AA16" s="120" t="n">
        <v>7239.9178</v>
      </c>
      <c r="AB16" s="120" t="n">
        <v>40.0571</v>
      </c>
      <c r="AC16" s="120" t="n">
        <v>3794.752</v>
      </c>
      <c r="AD16" s="120" t="n">
        <v>39.9378</v>
      </c>
      <c r="AE16" s="120" t="n">
        <v>1214.2656</v>
      </c>
      <c r="AF16" s="120" t="n">
        <v>39.6336</v>
      </c>
      <c r="AG16" s="89" t="n">
        <f aca="false">P16/3600</f>
        <v>7.93245555555556</v>
      </c>
      <c r="AH16" s="90"/>
      <c r="AI16" s="89" t="n">
        <v>6625.3664</v>
      </c>
      <c r="AJ16" s="89" t="n">
        <v>39.9857</v>
      </c>
      <c r="AK16" s="89" t="n">
        <v>45.7612</v>
      </c>
      <c r="AL16" s="89" t="n">
        <v>45.4722</v>
      </c>
      <c r="AM16" s="89" t="n">
        <v>117513.577</v>
      </c>
      <c r="AN16" s="89" t="n">
        <v>0</v>
      </c>
      <c r="AO16" s="120" t="n">
        <v>0</v>
      </c>
      <c r="AP16" s="120" t="n">
        <v>67695.264</v>
      </c>
      <c r="AQ16" s="120" t="n">
        <v>41.4003</v>
      </c>
      <c r="AR16" s="120" t="n">
        <v>0</v>
      </c>
      <c r="AS16" s="120" t="n">
        <v>0</v>
      </c>
      <c r="AT16" s="120" t="n">
        <v>5590.2834</v>
      </c>
      <c r="AU16" s="120" t="n">
        <v>39.9617</v>
      </c>
      <c r="AV16" s="120" t="n">
        <v>33665.5326</v>
      </c>
      <c r="AW16" s="120" t="n">
        <v>41.1888</v>
      </c>
      <c r="AX16" s="120" t="n">
        <v>6902.3611</v>
      </c>
      <c r="AY16" s="120" t="n">
        <v>40.0736</v>
      </c>
      <c r="AZ16" s="120" t="n">
        <v>3629.1072</v>
      </c>
      <c r="BA16" s="120" t="n">
        <v>39.9621</v>
      </c>
      <c r="BB16" s="120" t="n">
        <v>1204.9952</v>
      </c>
      <c r="BC16" s="120" t="n">
        <v>39.671</v>
      </c>
      <c r="BD16" s="89" t="n">
        <f aca="false">AM16/3600</f>
        <v>32.6426602777778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  <c r="BP16" s="106" t="n">
        <f aca="false">AQ16-T16</f>
        <v>0</v>
      </c>
      <c r="BQ16" s="122" t="n">
        <f aca="false">AU16-X16</f>
        <v>0.0435000000000017</v>
      </c>
      <c r="BR16" s="123" t="n">
        <f aca="false">AI16-L16</f>
        <v>161.2384</v>
      </c>
      <c r="BS16" s="123" t="n">
        <f aca="false">AP16-S16</f>
        <v>60</v>
      </c>
      <c r="BT16" s="123" t="n">
        <f aca="false">AT16-W16</f>
        <v>162.9543</v>
      </c>
      <c r="BU16" s="123" t="n">
        <f aca="false">AV16-Y16</f>
        <v>1965.1326</v>
      </c>
      <c r="BV16" s="123" t="n">
        <f aca="false">AX16-AA16</f>
        <v>-337.5567</v>
      </c>
      <c r="BW16" s="123" t="n">
        <f aca="false">AZ16-AC16</f>
        <v>-165.6448</v>
      </c>
      <c r="BX16" s="123" t="n">
        <f aca="false">BB16-AE16</f>
        <v>-9.27039999999988</v>
      </c>
      <c r="BZ16" s="124" t="n">
        <f aca="false">AW16-Z16</f>
        <v>0.126400000000004</v>
      </c>
      <c r="CA16" s="124" t="n">
        <f aca="false">AY16-AB16</f>
        <v>0.0165000000000006</v>
      </c>
      <c r="CB16" s="124" t="n">
        <f aca="false">BA16-AD16</f>
        <v>0.0242999999999967</v>
      </c>
      <c r="CC16" s="123" t="n">
        <f aca="false">BC16-AF16</f>
        <v>0.0373999999999981</v>
      </c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757.52</v>
      </c>
      <c r="E17" s="88" t="n">
        <f aca="false">N17</f>
        <v>45.1329</v>
      </c>
      <c r="F17" s="88" t="n">
        <f aca="false">L17</f>
        <v>2757.52</v>
      </c>
      <c r="G17" s="88" t="n">
        <f aca="false">O17</f>
        <v>45.0027</v>
      </c>
      <c r="H17" s="88" t="n">
        <f aca="false">AI17</f>
        <v>2802.0128</v>
      </c>
      <c r="I17" s="88" t="n">
        <f aca="false">AK17</f>
        <v>45.1702</v>
      </c>
      <c r="J17" s="88" t="n">
        <f aca="false">AI17</f>
        <v>2802.0128</v>
      </c>
      <c r="K17" s="88" t="n">
        <f aca="false">AL17</f>
        <v>45.0362</v>
      </c>
      <c r="L17" s="89" t="n">
        <v>2757.52</v>
      </c>
      <c r="M17" s="89" t="n">
        <v>38.6464</v>
      </c>
      <c r="N17" s="89" t="n">
        <v>45.1329</v>
      </c>
      <c r="O17" s="89" t="n">
        <v>45.0027</v>
      </c>
      <c r="P17" s="89" t="n">
        <v>26469.09</v>
      </c>
      <c r="Q17" s="89" t="n">
        <v>50.71</v>
      </c>
      <c r="R17" s="120" t="n">
        <v>0</v>
      </c>
      <c r="S17" s="120" t="n">
        <v>39213.216</v>
      </c>
      <c r="T17" s="120" t="n">
        <v>39.6621</v>
      </c>
      <c r="U17" s="120" t="n">
        <v>0</v>
      </c>
      <c r="V17" s="120" t="n">
        <v>0</v>
      </c>
      <c r="W17" s="120" t="n">
        <v>2139.6268</v>
      </c>
      <c r="X17" s="120" t="n">
        <v>38.6292</v>
      </c>
      <c r="Y17" s="120" t="n">
        <v>14075.2926</v>
      </c>
      <c r="Z17" s="120" t="n">
        <v>39.5386</v>
      </c>
      <c r="AA17" s="120" t="n">
        <v>2849.1762</v>
      </c>
      <c r="AB17" s="120" t="n">
        <v>38.7353</v>
      </c>
      <c r="AC17" s="120" t="n">
        <v>1512.1472</v>
      </c>
      <c r="AD17" s="120" t="n">
        <v>38.7204</v>
      </c>
      <c r="AE17" s="120" t="n">
        <v>490.4288</v>
      </c>
      <c r="AF17" s="120" t="n">
        <v>38.3615</v>
      </c>
      <c r="AG17" s="89" t="n">
        <f aca="false">P17/3600</f>
        <v>7.352525</v>
      </c>
      <c r="AH17" s="90"/>
      <c r="AI17" s="89" t="n">
        <v>2802.0128</v>
      </c>
      <c r="AJ17" s="89" t="n">
        <v>38.6974</v>
      </c>
      <c r="AK17" s="89" t="n">
        <v>45.1702</v>
      </c>
      <c r="AL17" s="89" t="n">
        <v>45.0362</v>
      </c>
      <c r="AM17" s="89" t="n">
        <v>86456.405</v>
      </c>
      <c r="AN17" s="89" t="n">
        <v>0</v>
      </c>
      <c r="AO17" s="120" t="n">
        <v>0</v>
      </c>
      <c r="AP17" s="120" t="n">
        <v>39273.216</v>
      </c>
      <c r="AQ17" s="120" t="n">
        <v>39.6621</v>
      </c>
      <c r="AR17" s="120" t="n">
        <v>0</v>
      </c>
      <c r="AS17" s="120" t="n">
        <v>0</v>
      </c>
      <c r="AT17" s="120" t="n">
        <v>2183.8568</v>
      </c>
      <c r="AU17" s="120" t="n">
        <v>38.6811</v>
      </c>
      <c r="AV17" s="120" t="n">
        <v>14533.2253</v>
      </c>
      <c r="AW17" s="120" t="n">
        <v>39.6095</v>
      </c>
      <c r="AX17" s="120" t="n">
        <v>2759.7924</v>
      </c>
      <c r="AY17" s="120" t="n">
        <v>38.7704</v>
      </c>
      <c r="AZ17" s="120" t="n">
        <v>1488.7808</v>
      </c>
      <c r="BA17" s="120" t="n">
        <v>38.7627</v>
      </c>
      <c r="BB17" s="120" t="n">
        <v>497.136</v>
      </c>
      <c r="BC17" s="120" t="n">
        <v>38.4158</v>
      </c>
      <c r="BD17" s="89" t="n">
        <f aca="false">AM17/3600</f>
        <v>24.0156680555556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  <c r="BP17" s="106" t="n">
        <f aca="false">AQ17-T17</f>
        <v>0</v>
      </c>
      <c r="BQ17" s="122" t="n">
        <f aca="false">AU17-X17</f>
        <v>0.0519000000000034</v>
      </c>
      <c r="BR17" s="123" t="n">
        <f aca="false">AI17-L17</f>
        <v>44.4928</v>
      </c>
      <c r="BS17" s="123" t="n">
        <f aca="false">AP17-S17</f>
        <v>60</v>
      </c>
      <c r="BT17" s="123" t="n">
        <f aca="false">AT17-W17</f>
        <v>44.23</v>
      </c>
      <c r="BU17" s="123" t="n">
        <f aca="false">AV17-Y17</f>
        <v>457.932699999999</v>
      </c>
      <c r="BV17" s="123" t="n">
        <f aca="false">AX17-AA17</f>
        <v>-89.3838000000001</v>
      </c>
      <c r="BW17" s="123" t="n">
        <f aca="false">AZ17-AC17</f>
        <v>-23.3664000000001</v>
      </c>
      <c r="BX17" s="123" t="n">
        <f aca="false">BB17-AE17</f>
        <v>6.7072</v>
      </c>
      <c r="BZ17" s="124" t="n">
        <f aca="false">AW17-Z17</f>
        <v>0.0708999999999946</v>
      </c>
      <c r="CA17" s="124" t="n">
        <f aca="false">AY17-AB17</f>
        <v>0.0350999999999999</v>
      </c>
      <c r="CB17" s="124" t="n">
        <f aca="false">BA17-AD17</f>
        <v>0.0423000000000044</v>
      </c>
      <c r="CC17" s="123" t="n">
        <f aca="false">BC17-AF17</f>
        <v>0.0542999999999978</v>
      </c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51.4784</v>
      </c>
      <c r="E18" s="94" t="n">
        <f aca="false">N18</f>
        <v>44.4793</v>
      </c>
      <c r="F18" s="94" t="n">
        <f aca="false">L18</f>
        <v>1351.4784</v>
      </c>
      <c r="G18" s="94" t="n">
        <f aca="false">O18</f>
        <v>44.5361</v>
      </c>
      <c r="H18" s="94" t="n">
        <f aca="false">AI18</f>
        <v>1374.3488</v>
      </c>
      <c r="I18" s="94" t="n">
        <f aca="false">AK18</f>
        <v>44.501</v>
      </c>
      <c r="J18" s="94" t="n">
        <f aca="false">AI18</f>
        <v>1374.3488</v>
      </c>
      <c r="K18" s="94" t="n">
        <f aca="false">AL18</f>
        <v>44.535</v>
      </c>
      <c r="L18" s="95" t="n">
        <v>1351.4784</v>
      </c>
      <c r="M18" s="95" t="n">
        <v>36.9748</v>
      </c>
      <c r="N18" s="95" t="n">
        <v>44.4793</v>
      </c>
      <c r="O18" s="95" t="n">
        <v>44.5361</v>
      </c>
      <c r="P18" s="95" t="n">
        <v>25038.01</v>
      </c>
      <c r="Q18" s="95" t="n">
        <v>46.74</v>
      </c>
      <c r="R18" s="95" t="n">
        <v>0</v>
      </c>
      <c r="S18" s="95" t="n">
        <v>22408.224</v>
      </c>
      <c r="T18" s="95" t="n">
        <v>37.8849</v>
      </c>
      <c r="U18" s="95" t="n">
        <v>0</v>
      </c>
      <c r="V18" s="95" t="n">
        <v>0</v>
      </c>
      <c r="W18" s="95" t="n">
        <v>994.5844</v>
      </c>
      <c r="X18" s="95" t="n">
        <v>36.9594</v>
      </c>
      <c r="Y18" s="95" t="n">
        <v>6800.16</v>
      </c>
      <c r="Z18" s="95" t="n">
        <v>37.8814</v>
      </c>
      <c r="AA18" s="95" t="n">
        <v>1397.0205</v>
      </c>
      <c r="AB18" s="95" t="n">
        <v>36.9906</v>
      </c>
      <c r="AC18" s="95" t="n">
        <v>754.496</v>
      </c>
      <c r="AD18" s="95" t="n">
        <v>37.0548</v>
      </c>
      <c r="AE18" s="95" t="n">
        <v>258.4032</v>
      </c>
      <c r="AF18" s="95" t="n">
        <v>36.7012</v>
      </c>
      <c r="AG18" s="95" t="n">
        <f aca="false">P18/3600</f>
        <v>6.95500277777778</v>
      </c>
      <c r="AH18" s="93"/>
      <c r="AI18" s="95" t="n">
        <v>1374.3488</v>
      </c>
      <c r="AJ18" s="95" t="n">
        <v>37.0138</v>
      </c>
      <c r="AK18" s="95" t="n">
        <v>44.501</v>
      </c>
      <c r="AL18" s="95" t="n">
        <v>44.535</v>
      </c>
      <c r="AM18" s="95" t="n">
        <v>67146.568</v>
      </c>
      <c r="AN18" s="95" t="n">
        <v>0</v>
      </c>
      <c r="AO18" s="95" t="n">
        <v>0</v>
      </c>
      <c r="AP18" s="95" t="n">
        <v>22468.224</v>
      </c>
      <c r="AQ18" s="95" t="n">
        <v>37.8849</v>
      </c>
      <c r="AR18" s="95" t="n">
        <v>0</v>
      </c>
      <c r="AS18" s="95" t="n">
        <v>0</v>
      </c>
      <c r="AT18" s="95" t="n">
        <v>1016.8255</v>
      </c>
      <c r="AU18" s="95" t="n">
        <v>36.999</v>
      </c>
      <c r="AV18" s="95" t="n">
        <v>6961.3011</v>
      </c>
      <c r="AW18" s="95" t="n">
        <v>37.9536</v>
      </c>
      <c r="AX18" s="95" t="n">
        <v>1380.7784</v>
      </c>
      <c r="AY18" s="95" t="n">
        <v>37.0218</v>
      </c>
      <c r="AZ18" s="95" t="n">
        <v>758.3168</v>
      </c>
      <c r="BA18" s="95" t="n">
        <v>37.087</v>
      </c>
      <c r="BB18" s="95" t="n">
        <v>265.4176</v>
      </c>
      <c r="BC18" s="95" t="n">
        <v>36.7371</v>
      </c>
      <c r="BD18" s="95" t="n">
        <f aca="false">AM18/3600</f>
        <v>18.6518244444444</v>
      </c>
      <c r="BE18" s="93"/>
      <c r="BF18" s="93"/>
      <c r="BG18" s="93"/>
      <c r="BH18" s="125" t="e">
        <f aca="false">AO18/R18</f>
        <v>#DIV/0!</v>
      </c>
      <c r="BI18" s="93"/>
      <c r="BJ18" s="93"/>
      <c r="BK18" s="93"/>
      <c r="BL18" s="93"/>
      <c r="BM18" s="93"/>
      <c r="BN18" s="93"/>
      <c r="BO18" s="93"/>
      <c r="BP18" s="106" t="n">
        <f aca="false">AQ18-T18</f>
        <v>0</v>
      </c>
      <c r="BQ18" s="122" t="n">
        <f aca="false">AU18-X18</f>
        <v>0.0396000000000001</v>
      </c>
      <c r="BR18" s="123" t="n">
        <f aca="false">AI18-L18</f>
        <v>22.8704</v>
      </c>
      <c r="BS18" s="123" t="n">
        <f aca="false">AP18-S18</f>
        <v>60</v>
      </c>
      <c r="BT18" s="123" t="n">
        <f aca="false">AT18-W18</f>
        <v>22.2411000000001</v>
      </c>
      <c r="BU18" s="123" t="n">
        <f aca="false">AV18-Y18</f>
        <v>161.1411</v>
      </c>
      <c r="BV18" s="123" t="n">
        <f aca="false">AX18-AA18</f>
        <v>-16.2421000000002</v>
      </c>
      <c r="BW18" s="123" t="n">
        <f aca="false">AZ18-AC18</f>
        <v>3.82079999999996</v>
      </c>
      <c r="BX18" s="123" t="n">
        <f aca="false">BB18-AE18</f>
        <v>7.01439999999997</v>
      </c>
      <c r="BZ18" s="124" t="n">
        <f aca="false">AW18-Z18</f>
        <v>0.0722000000000023</v>
      </c>
      <c r="CA18" s="124" t="n">
        <f aca="false">AY18-AB18</f>
        <v>0.0311999999999983</v>
      </c>
      <c r="CB18" s="124" t="n">
        <f aca="false">BA18-AD18</f>
        <v>0.0322000000000031</v>
      </c>
      <c r="CC18" s="123" t="n">
        <f aca="false">BC18-AF18</f>
        <v>0.035899999999998</v>
      </c>
    </row>
    <row r="19" customFormat="false" ht="11.25" hidden="false" customHeight="false" outlineLevel="0" collapsed="false">
      <c r="A19" s="87" t="s">
        <v>14</v>
      </c>
      <c r="B19" s="87" t="s">
        <v>50</v>
      </c>
      <c r="C19" s="87" t="n">
        <v>22</v>
      </c>
      <c r="D19" s="88" t="n">
        <f aca="false">L19</f>
        <v>5121.144</v>
      </c>
      <c r="E19" s="88" t="n">
        <f aca="false">N19</f>
        <v>43.509</v>
      </c>
      <c r="F19" s="88" t="n">
        <f aca="false">L19</f>
        <v>5121.144</v>
      </c>
      <c r="G19" s="88" t="n">
        <f aca="false">O19</f>
        <v>45.2256</v>
      </c>
      <c r="H19" s="88" t="n">
        <f aca="false">AI19</f>
        <v>5143.0224</v>
      </c>
      <c r="I19" s="88" t="n">
        <f aca="false">AK19</f>
        <v>43.5363</v>
      </c>
      <c r="J19" s="88" t="n">
        <f aca="false">AI19</f>
        <v>5143.0224</v>
      </c>
      <c r="K19" s="88" t="n">
        <f aca="false">AL19</f>
        <v>45.2776</v>
      </c>
      <c r="L19" s="89" t="n">
        <v>5121.144</v>
      </c>
      <c r="M19" s="89" t="n">
        <v>41.5369</v>
      </c>
      <c r="N19" s="89" t="n">
        <v>43.509</v>
      </c>
      <c r="O19" s="89" t="n">
        <v>45.2256</v>
      </c>
      <c r="P19" s="89" t="n">
        <v>12250.61</v>
      </c>
      <c r="Q19" s="120" t="n">
        <v>30.22</v>
      </c>
      <c r="R19" s="120" t="n">
        <v>0</v>
      </c>
      <c r="S19" s="120" t="n">
        <v>26697.8688</v>
      </c>
      <c r="T19" s="120" t="n">
        <v>43.0292</v>
      </c>
      <c r="U19" s="120" t="n">
        <v>0</v>
      </c>
      <c r="V19" s="120" t="n">
        <v>0</v>
      </c>
      <c r="W19" s="120" t="n">
        <v>4183.0255</v>
      </c>
      <c r="X19" s="120" t="n">
        <v>41.4721</v>
      </c>
      <c r="Y19" s="120" t="n">
        <v>19636.4544</v>
      </c>
      <c r="Z19" s="120" t="n">
        <v>42.646</v>
      </c>
      <c r="AA19" s="120" t="n">
        <v>7233.0176</v>
      </c>
      <c r="AB19" s="120" t="n">
        <v>41.8524</v>
      </c>
      <c r="AC19" s="120" t="n">
        <v>4238.384</v>
      </c>
      <c r="AD19" s="120" t="n">
        <v>41.6472</v>
      </c>
      <c r="AE19" s="120" t="n">
        <v>1405.728</v>
      </c>
      <c r="AF19" s="120" t="n">
        <v>41.1257</v>
      </c>
      <c r="AG19" s="89" t="n">
        <f aca="false">P19/3600</f>
        <v>3.40294722222222</v>
      </c>
      <c r="AH19" s="90"/>
      <c r="AI19" s="89" t="n">
        <v>5143.0224</v>
      </c>
      <c r="AJ19" s="89" t="n">
        <v>41.572</v>
      </c>
      <c r="AK19" s="89" t="n">
        <v>43.5363</v>
      </c>
      <c r="AL19" s="89" t="n">
        <v>45.2776</v>
      </c>
      <c r="AM19" s="89" t="n">
        <v>64828.224</v>
      </c>
      <c r="AN19" s="120" t="n">
        <v>0</v>
      </c>
      <c r="AO19" s="120" t="n">
        <v>0</v>
      </c>
      <c r="AP19" s="120" t="n">
        <v>26710.0224</v>
      </c>
      <c r="AQ19" s="120" t="n">
        <v>43.0292</v>
      </c>
      <c r="AR19" s="120" t="n">
        <v>0</v>
      </c>
      <c r="AS19" s="120" t="n">
        <v>0</v>
      </c>
      <c r="AT19" s="120" t="n">
        <v>4205.3267</v>
      </c>
      <c r="AU19" s="120" t="n">
        <v>41.5086</v>
      </c>
      <c r="AV19" s="120" t="n">
        <v>20483.9808</v>
      </c>
      <c r="AW19" s="120" t="n">
        <v>42.775</v>
      </c>
      <c r="AX19" s="120" t="n">
        <v>7007.2768</v>
      </c>
      <c r="AY19" s="120" t="n">
        <v>41.8511</v>
      </c>
      <c r="AZ19" s="120" t="n">
        <v>4089.2224</v>
      </c>
      <c r="BA19" s="120" t="n">
        <v>41.6524</v>
      </c>
      <c r="BB19" s="120" t="n">
        <v>1368.6192</v>
      </c>
      <c r="BC19" s="120" t="n">
        <v>41.1612</v>
      </c>
      <c r="BD19" s="89" t="n">
        <f aca="false">AM19/3600</f>
        <v>18.00784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  <c r="BP19" s="106" t="n">
        <f aca="false">AQ19-T19</f>
        <v>0</v>
      </c>
      <c r="BQ19" s="122" t="n">
        <f aca="false">AU19-X19</f>
        <v>0.0365000000000038</v>
      </c>
      <c r="BR19" s="123" t="n">
        <f aca="false">AI19-L19</f>
        <v>21.8783999999996</v>
      </c>
      <c r="BS19" s="123" t="n">
        <f aca="false">AP19-S19</f>
        <v>12.1536000000015</v>
      </c>
      <c r="BT19" s="123" t="n">
        <f aca="false">AT19-W19</f>
        <v>22.3011999999999</v>
      </c>
      <c r="BU19" s="123" t="n">
        <f aca="false">AV19-Y19</f>
        <v>847.526400000003</v>
      </c>
      <c r="BV19" s="123" t="n">
        <f aca="false">AX19-AA19</f>
        <v>-225.740800000001</v>
      </c>
      <c r="BW19" s="123" t="n">
        <f aca="false">AZ19-AC19</f>
        <v>-149.1616</v>
      </c>
      <c r="BX19" s="123" t="n">
        <f aca="false">BB19-AE19</f>
        <v>-37.1088</v>
      </c>
      <c r="BZ19" s="124" t="n">
        <f aca="false">AW19-Z19</f>
        <v>0.128999999999998</v>
      </c>
      <c r="CA19" s="124" t="n">
        <f aca="false">AY19-AB19</f>
        <v>-0.00130000000000052</v>
      </c>
      <c r="CB19" s="124" t="n">
        <f aca="false">BA19-AD19</f>
        <v>0.00520000000000209</v>
      </c>
      <c r="CC19" s="123" t="n">
        <f aca="false">BC19-AF19</f>
        <v>0.035499999999999</v>
      </c>
    </row>
    <row r="20" customFormat="false" ht="11.25" hidden="false" customHeight="false" outlineLevel="0" collapsed="false">
      <c r="A20" s="92" t="s">
        <v>51</v>
      </c>
      <c r="B20" s="92"/>
      <c r="C20" s="92" t="n">
        <v>27</v>
      </c>
      <c r="D20" s="88" t="n">
        <f aca="false">L20</f>
        <v>2359.772</v>
      </c>
      <c r="E20" s="88" t="n">
        <f aca="false">N20</f>
        <v>42.2579</v>
      </c>
      <c r="F20" s="88" t="n">
        <f aca="false">L20</f>
        <v>2359.772</v>
      </c>
      <c r="G20" s="88" t="n">
        <f aca="false">O20</f>
        <v>43.448</v>
      </c>
      <c r="H20" s="88" t="n">
        <f aca="false">AI20</f>
        <v>2372.4832</v>
      </c>
      <c r="I20" s="88" t="n">
        <f aca="false">AK20</f>
        <v>42.2904</v>
      </c>
      <c r="J20" s="88" t="n">
        <f aca="false">AI20</f>
        <v>2372.4832</v>
      </c>
      <c r="K20" s="88" t="n">
        <f aca="false">AL20</f>
        <v>43.4925</v>
      </c>
      <c r="L20" s="89" t="n">
        <v>2359.772</v>
      </c>
      <c r="M20" s="89" t="n">
        <v>39.6509</v>
      </c>
      <c r="N20" s="89" t="n">
        <v>42.2579</v>
      </c>
      <c r="O20" s="89" t="n">
        <v>43.448</v>
      </c>
      <c r="P20" s="89" t="n">
        <v>11081.32</v>
      </c>
      <c r="Q20" s="120" t="n">
        <v>26.07</v>
      </c>
      <c r="R20" s="120" t="n">
        <v>0</v>
      </c>
      <c r="S20" s="120" t="n">
        <v>14209.1904</v>
      </c>
      <c r="T20" s="120" t="n">
        <v>41.3046</v>
      </c>
      <c r="U20" s="120" t="n">
        <v>0</v>
      </c>
      <c r="V20" s="120" t="n">
        <v>0</v>
      </c>
      <c r="W20" s="120" t="n">
        <v>1844.5799</v>
      </c>
      <c r="X20" s="120" t="n">
        <v>39.579</v>
      </c>
      <c r="Y20" s="120" t="n">
        <v>10113.2672</v>
      </c>
      <c r="Z20" s="120" t="n">
        <v>40.974</v>
      </c>
      <c r="AA20" s="120" t="n">
        <v>3179.488</v>
      </c>
      <c r="AB20" s="120" t="n">
        <v>39.9753</v>
      </c>
      <c r="AC20" s="120" t="n">
        <v>1823.744</v>
      </c>
      <c r="AD20" s="120" t="n">
        <v>39.7957</v>
      </c>
      <c r="AE20" s="120" t="n">
        <v>484.4832</v>
      </c>
      <c r="AF20" s="120" t="n">
        <v>39.1667</v>
      </c>
      <c r="AG20" s="89" t="n">
        <f aca="false">P20/3600</f>
        <v>3.07814444444444</v>
      </c>
      <c r="AH20" s="90"/>
      <c r="AI20" s="89" t="n">
        <v>2372.4832</v>
      </c>
      <c r="AJ20" s="89" t="n">
        <v>39.6905</v>
      </c>
      <c r="AK20" s="89" t="n">
        <v>42.2904</v>
      </c>
      <c r="AL20" s="89" t="n">
        <v>43.4925</v>
      </c>
      <c r="AM20" s="89" t="n">
        <v>50931.762</v>
      </c>
      <c r="AN20" s="120" t="n">
        <v>0</v>
      </c>
      <c r="AO20" s="120" t="n">
        <v>0</v>
      </c>
      <c r="AP20" s="120" t="n">
        <v>14221.3632</v>
      </c>
      <c r="AQ20" s="120" t="n">
        <v>41.3046</v>
      </c>
      <c r="AR20" s="120" t="n">
        <v>0</v>
      </c>
      <c r="AS20" s="120" t="n">
        <v>0</v>
      </c>
      <c r="AT20" s="120" t="n">
        <v>1857.3145</v>
      </c>
      <c r="AU20" s="120" t="n">
        <v>39.6203</v>
      </c>
      <c r="AV20" s="120" t="n">
        <v>10471.6544</v>
      </c>
      <c r="AW20" s="120" t="n">
        <v>41.0842</v>
      </c>
      <c r="AX20" s="120" t="n">
        <v>3052.3008</v>
      </c>
      <c r="AY20" s="120" t="n">
        <v>39.9695</v>
      </c>
      <c r="AZ20" s="120" t="n">
        <v>1752.8128</v>
      </c>
      <c r="BA20" s="120" t="n">
        <v>39.812</v>
      </c>
      <c r="BB20" s="120" t="n">
        <v>487.5712</v>
      </c>
      <c r="BC20" s="120" t="n">
        <v>39.2115</v>
      </c>
      <c r="BD20" s="89" t="n">
        <f aca="false">AM20/3600</f>
        <v>14.1477116666667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  <c r="BP20" s="106" t="n">
        <f aca="false">AQ20-T20</f>
        <v>0</v>
      </c>
      <c r="BQ20" s="122" t="n">
        <f aca="false">AU20-X20</f>
        <v>0.0412999999999997</v>
      </c>
      <c r="BR20" s="123" t="n">
        <f aca="false">AI20-L20</f>
        <v>12.7112000000002</v>
      </c>
      <c r="BS20" s="123" t="n">
        <f aca="false">AP20-S20</f>
        <v>12.1728000000003</v>
      </c>
      <c r="BT20" s="123" t="n">
        <f aca="false">AT20-W20</f>
        <v>12.7346</v>
      </c>
      <c r="BU20" s="123" t="n">
        <f aca="false">AV20-Y20</f>
        <v>358.387199999999</v>
      </c>
      <c r="BV20" s="123" t="n">
        <f aca="false">AX20-AA20</f>
        <v>-127.1872</v>
      </c>
      <c r="BW20" s="123" t="n">
        <f aca="false">AZ20-AC20</f>
        <v>-70.9312</v>
      </c>
      <c r="BX20" s="123" t="n">
        <f aca="false">BB20-AE20</f>
        <v>3.08799999999997</v>
      </c>
      <c r="BZ20" s="124" t="n">
        <f aca="false">AW20-Z20</f>
        <v>0.110200000000006</v>
      </c>
      <c r="CA20" s="124" t="n">
        <f aca="false">AY20-AB20</f>
        <v>-0.00580000000000069</v>
      </c>
      <c r="CB20" s="124" t="n">
        <f aca="false">BA20-AD20</f>
        <v>0.0163000000000011</v>
      </c>
      <c r="CC20" s="123" t="n">
        <f aca="false">BC20-AF20</f>
        <v>0.0448000000000022</v>
      </c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56.2312</v>
      </c>
      <c r="E21" s="88" t="n">
        <f aca="false">N21</f>
        <v>41.0632</v>
      </c>
      <c r="F21" s="88" t="n">
        <f aca="false">L21</f>
        <v>1156.2312</v>
      </c>
      <c r="G21" s="88" t="n">
        <f aca="false">O21</f>
        <v>42.0362</v>
      </c>
      <c r="H21" s="88" t="n">
        <f aca="false">AI21</f>
        <v>1172.352</v>
      </c>
      <c r="I21" s="88" t="n">
        <f aca="false">AK21</f>
        <v>41.0931</v>
      </c>
      <c r="J21" s="88" t="n">
        <f aca="false">AI21</f>
        <v>1172.352</v>
      </c>
      <c r="K21" s="88" t="n">
        <f aca="false">AL21</f>
        <v>42.0644</v>
      </c>
      <c r="L21" s="89" t="n">
        <v>1156.2312</v>
      </c>
      <c r="M21" s="89" t="n">
        <v>37.3516</v>
      </c>
      <c r="N21" s="89" t="n">
        <v>41.0632</v>
      </c>
      <c r="O21" s="89" t="n">
        <v>42.0362</v>
      </c>
      <c r="P21" s="89" t="n">
        <v>10319.87</v>
      </c>
      <c r="Q21" s="120" t="n">
        <v>23.73</v>
      </c>
      <c r="R21" s="120" t="n">
        <v>0</v>
      </c>
      <c r="S21" s="120" t="n">
        <v>8059.488</v>
      </c>
      <c r="T21" s="120" t="n">
        <v>39.3416</v>
      </c>
      <c r="U21" s="120" t="n">
        <v>0</v>
      </c>
      <c r="V21" s="120" t="n">
        <v>0</v>
      </c>
      <c r="W21" s="120" t="n">
        <v>856.0896</v>
      </c>
      <c r="X21" s="120" t="n">
        <v>37.2651</v>
      </c>
      <c r="Y21" s="120" t="n">
        <v>5640.6272</v>
      </c>
      <c r="Z21" s="120" t="n">
        <v>38.9846</v>
      </c>
      <c r="AA21" s="120" t="n">
        <v>1425.2992</v>
      </c>
      <c r="AB21" s="120" t="n">
        <v>37.5434</v>
      </c>
      <c r="AC21" s="120" t="n">
        <v>744.9984</v>
      </c>
      <c r="AD21" s="120" t="n">
        <v>37.3807</v>
      </c>
      <c r="AE21" s="120" t="n">
        <v>173.4816</v>
      </c>
      <c r="AF21" s="120" t="n">
        <v>36.8809</v>
      </c>
      <c r="AG21" s="89" t="n">
        <f aca="false">P21/3600</f>
        <v>2.86663055555556</v>
      </c>
      <c r="AH21" s="90"/>
      <c r="AI21" s="89" t="n">
        <v>1172.352</v>
      </c>
      <c r="AJ21" s="89" t="n">
        <v>37.4007</v>
      </c>
      <c r="AK21" s="89" t="n">
        <v>41.0931</v>
      </c>
      <c r="AL21" s="89" t="n">
        <v>42.0644</v>
      </c>
      <c r="AM21" s="89" t="n">
        <v>39753.181</v>
      </c>
      <c r="AN21" s="120" t="n">
        <v>0</v>
      </c>
      <c r="AO21" s="120" t="n">
        <v>0</v>
      </c>
      <c r="AP21" s="120" t="n">
        <v>8071.7376</v>
      </c>
      <c r="AQ21" s="120" t="n">
        <v>39.3416</v>
      </c>
      <c r="AR21" s="120" t="n">
        <v>0</v>
      </c>
      <c r="AS21" s="120" t="n">
        <v>0</v>
      </c>
      <c r="AT21" s="120" t="n">
        <v>872.3787</v>
      </c>
      <c r="AU21" s="120" t="n">
        <v>37.3163</v>
      </c>
      <c r="AV21" s="120" t="n">
        <v>5818.4448</v>
      </c>
      <c r="AW21" s="120" t="n">
        <v>39.0983</v>
      </c>
      <c r="AX21" s="120" t="n">
        <v>1381.7984</v>
      </c>
      <c r="AY21" s="120" t="n">
        <v>37.5701</v>
      </c>
      <c r="AZ21" s="120" t="n">
        <v>735.2992</v>
      </c>
      <c r="BA21" s="120" t="n">
        <v>37.4184</v>
      </c>
      <c r="BB21" s="120" t="n">
        <v>176.9936</v>
      </c>
      <c r="BC21" s="120" t="n">
        <v>36.9251</v>
      </c>
      <c r="BD21" s="89" t="n">
        <f aca="false">AM21/3600</f>
        <v>11.0425502777778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  <c r="BP21" s="106" t="n">
        <f aca="false">AQ21-T21</f>
        <v>0</v>
      </c>
      <c r="BQ21" s="122" t="n">
        <f aca="false">AU21-X21</f>
        <v>0.0512000000000015</v>
      </c>
      <c r="BR21" s="123" t="n">
        <f aca="false">AI21-L21</f>
        <v>16.1208000000001</v>
      </c>
      <c r="BS21" s="123" t="n">
        <f aca="false">AP21-S21</f>
        <v>12.2496000000001</v>
      </c>
      <c r="BT21" s="123" t="n">
        <f aca="false">AT21-W21</f>
        <v>16.2891</v>
      </c>
      <c r="BU21" s="123" t="n">
        <f aca="false">AV21-Y21</f>
        <v>177.8176</v>
      </c>
      <c r="BV21" s="123" t="n">
        <f aca="false">AX21-AA21</f>
        <v>-43.5008</v>
      </c>
      <c r="BW21" s="123" t="n">
        <f aca="false">AZ21-AC21</f>
        <v>-9.69919999999991</v>
      </c>
      <c r="BX21" s="123" t="n">
        <f aca="false">BB21-AE21</f>
        <v>3.512</v>
      </c>
      <c r="BZ21" s="124" t="n">
        <f aca="false">AW21-Z21</f>
        <v>0.113700000000001</v>
      </c>
      <c r="CA21" s="124" t="n">
        <f aca="false">AY21-AB21</f>
        <v>0.0266999999999982</v>
      </c>
      <c r="CB21" s="124" t="n">
        <f aca="false">BA21-AD21</f>
        <v>0.037700000000001</v>
      </c>
      <c r="CC21" s="123" t="n">
        <f aca="false">BC21-AF21</f>
        <v>0.0442000000000036</v>
      </c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85.4896</v>
      </c>
      <c r="E22" s="94" t="n">
        <f aca="false">N22</f>
        <v>39.9453</v>
      </c>
      <c r="F22" s="94" t="n">
        <f aca="false">L22</f>
        <v>585.4896</v>
      </c>
      <c r="G22" s="94" t="n">
        <f aca="false">O22</f>
        <v>41.0011</v>
      </c>
      <c r="H22" s="94" t="n">
        <f aca="false">AI22</f>
        <v>598.74</v>
      </c>
      <c r="I22" s="94" t="n">
        <f aca="false">AK22</f>
        <v>39.9589</v>
      </c>
      <c r="J22" s="94" t="n">
        <f aca="false">AI22</f>
        <v>598.74</v>
      </c>
      <c r="K22" s="94" t="n">
        <f aca="false">AL22</f>
        <v>41.0035</v>
      </c>
      <c r="L22" s="95" t="n">
        <v>585.4896</v>
      </c>
      <c r="M22" s="95" t="n">
        <v>35.0119</v>
      </c>
      <c r="N22" s="95" t="n">
        <v>39.9453</v>
      </c>
      <c r="O22" s="95" t="n">
        <v>41.0011</v>
      </c>
      <c r="P22" s="95" t="n">
        <v>9845.76</v>
      </c>
      <c r="Q22" s="95" t="n">
        <v>21.61</v>
      </c>
      <c r="R22" s="95" t="n">
        <v>0</v>
      </c>
      <c r="S22" s="95" t="n">
        <v>4487.5584</v>
      </c>
      <c r="T22" s="95" t="n">
        <v>36.9775</v>
      </c>
      <c r="U22" s="95" t="n">
        <v>0</v>
      </c>
      <c r="V22" s="95" t="n">
        <v>0</v>
      </c>
      <c r="W22" s="95" t="n">
        <v>415.8344</v>
      </c>
      <c r="X22" s="95" t="n">
        <v>34.9264</v>
      </c>
      <c r="Y22" s="95" t="n">
        <v>3088.0256</v>
      </c>
      <c r="Z22" s="95" t="n">
        <v>36.5905</v>
      </c>
      <c r="AA22" s="95" t="n">
        <v>628.416</v>
      </c>
      <c r="AB22" s="95" t="n">
        <v>34.979</v>
      </c>
      <c r="AC22" s="95" t="n">
        <v>312.8</v>
      </c>
      <c r="AD22" s="95" t="n">
        <v>34.917</v>
      </c>
      <c r="AE22" s="95" t="n">
        <v>85.4688</v>
      </c>
      <c r="AF22" s="95" t="n">
        <v>34.6729</v>
      </c>
      <c r="AG22" s="95" t="n">
        <f aca="false">P22/3600</f>
        <v>2.73493333333333</v>
      </c>
      <c r="AH22" s="93"/>
      <c r="AI22" s="95" t="n">
        <v>598.74</v>
      </c>
      <c r="AJ22" s="95" t="n">
        <v>35.0613</v>
      </c>
      <c r="AK22" s="95" t="n">
        <v>39.9589</v>
      </c>
      <c r="AL22" s="95" t="n">
        <v>41.0035</v>
      </c>
      <c r="AM22" s="95" t="n">
        <v>30858.021</v>
      </c>
      <c r="AN22" s="95" t="n">
        <v>0</v>
      </c>
      <c r="AO22" s="120" t="n">
        <v>0</v>
      </c>
      <c r="AP22" s="95" t="n">
        <v>4499.7888</v>
      </c>
      <c r="AQ22" s="95" t="n">
        <v>36.9775</v>
      </c>
      <c r="AR22" s="95" t="n">
        <v>0</v>
      </c>
      <c r="AS22" s="95" t="n">
        <v>0</v>
      </c>
      <c r="AT22" s="95" t="n">
        <v>429.1292</v>
      </c>
      <c r="AU22" s="95" t="n">
        <v>34.978</v>
      </c>
      <c r="AV22" s="95" t="n">
        <v>3185.1328</v>
      </c>
      <c r="AW22" s="95" t="n">
        <v>36.7081</v>
      </c>
      <c r="AX22" s="95" t="n">
        <v>620.8896</v>
      </c>
      <c r="AY22" s="95" t="n">
        <v>35.017</v>
      </c>
      <c r="AZ22" s="95" t="n">
        <v>316.0768</v>
      </c>
      <c r="BA22" s="95" t="n">
        <v>34.9612</v>
      </c>
      <c r="BB22" s="95" t="n">
        <v>87.936</v>
      </c>
      <c r="BC22" s="95" t="n">
        <v>34.7108</v>
      </c>
      <c r="BD22" s="95" t="n">
        <f aca="false">AM22/3600</f>
        <v>8.5716725</v>
      </c>
      <c r="BE22" s="93"/>
      <c r="BF22" s="93"/>
      <c r="BG22" s="93"/>
      <c r="BH22" s="125" t="e">
        <f aca="false">AO22/R22</f>
        <v>#DIV/0!</v>
      </c>
      <c r="BI22" s="93"/>
      <c r="BJ22" s="93"/>
      <c r="BK22" s="93"/>
      <c r="BL22" s="93"/>
      <c r="BM22" s="93"/>
      <c r="BN22" s="93"/>
      <c r="BO22" s="93"/>
      <c r="BP22" s="106" t="n">
        <f aca="false">AQ22-T22</f>
        <v>0</v>
      </c>
      <c r="BQ22" s="122" t="n">
        <f aca="false">AU22-X22</f>
        <v>0.0516000000000005</v>
      </c>
      <c r="BR22" s="123" t="n">
        <f aca="false">AI22-L22</f>
        <v>13.2504</v>
      </c>
      <c r="BS22" s="123" t="n">
        <f aca="false">AP22-S22</f>
        <v>12.2304000000004</v>
      </c>
      <c r="BT22" s="123" t="n">
        <f aca="false">AT22-W22</f>
        <v>13.2948</v>
      </c>
      <c r="BU22" s="123" t="n">
        <f aca="false">AV22-Y22</f>
        <v>97.1071999999999</v>
      </c>
      <c r="BV22" s="123" t="n">
        <f aca="false">AX22-AA22</f>
        <v>-7.52640000000008</v>
      </c>
      <c r="BW22" s="123" t="n">
        <f aca="false">AZ22-AC22</f>
        <v>3.27679999999998</v>
      </c>
      <c r="BX22" s="123" t="n">
        <f aca="false">BB22-AE22</f>
        <v>2.46720000000001</v>
      </c>
      <c r="BZ22" s="124" t="n">
        <f aca="false">AW22-Z22</f>
        <v>0.117600000000003</v>
      </c>
      <c r="CA22" s="124" t="n">
        <f aca="false">AY22-AB22</f>
        <v>0.0380000000000038</v>
      </c>
      <c r="CB22" s="124" t="n">
        <f aca="false">BA22-AD22</f>
        <v>0.0441999999999965</v>
      </c>
      <c r="CC22" s="123" t="n">
        <f aca="false">BC22-AF22</f>
        <v>0.0379000000000005</v>
      </c>
    </row>
    <row r="23" customFormat="false" ht="11.25" hidden="false" customHeight="false" outlineLevel="0" collapsed="false">
      <c r="A23" s="92"/>
      <c r="B23" s="87" t="s">
        <v>52</v>
      </c>
      <c r="C23" s="87" t="n">
        <v>22</v>
      </c>
      <c r="D23" s="97" t="n">
        <f aca="false">L23</f>
        <v>8164.2408</v>
      </c>
      <c r="E23" s="97" t="n">
        <f aca="false">N23</f>
        <v>42.5173</v>
      </c>
      <c r="F23" s="97" t="n">
        <f aca="false">L23</f>
        <v>8164.2408</v>
      </c>
      <c r="G23" s="97" t="n">
        <f aca="false">O23</f>
        <v>43.837</v>
      </c>
      <c r="H23" s="97" t="n">
        <f aca="false">AI23</f>
        <v>8266.7864</v>
      </c>
      <c r="I23" s="97" t="n">
        <f aca="false">AK23</f>
        <v>42.5851</v>
      </c>
      <c r="J23" s="97" t="n">
        <f aca="false">AI23</f>
        <v>8266.7864</v>
      </c>
      <c r="K23" s="97" t="n">
        <f aca="false">AL23</f>
        <v>43.9235</v>
      </c>
      <c r="L23" s="96" t="n">
        <v>8164.2408</v>
      </c>
      <c r="M23" s="96" t="n">
        <v>40.0165</v>
      </c>
      <c r="N23" s="96" t="n">
        <v>42.5173</v>
      </c>
      <c r="O23" s="96" t="n">
        <v>43.837</v>
      </c>
      <c r="P23" s="96" t="n">
        <v>11573.9</v>
      </c>
      <c r="Q23" s="120" t="n">
        <v>31.23</v>
      </c>
      <c r="R23" s="120" t="n">
        <v>0</v>
      </c>
      <c r="S23" s="120" t="n">
        <v>62144.3712</v>
      </c>
      <c r="T23" s="120" t="n">
        <v>42.232</v>
      </c>
      <c r="U23" s="120" t="n">
        <v>0</v>
      </c>
      <c r="V23" s="120" t="n">
        <v>0</v>
      </c>
      <c r="W23" s="120" t="n">
        <v>5817.2786</v>
      </c>
      <c r="X23" s="120" t="n">
        <v>39.9202</v>
      </c>
      <c r="Y23" s="120" t="n">
        <v>40515.8528</v>
      </c>
      <c r="Z23" s="120" t="n">
        <v>41.5397</v>
      </c>
      <c r="AA23" s="120" t="n">
        <v>9935.0784</v>
      </c>
      <c r="AB23" s="120" t="n">
        <v>40.3337</v>
      </c>
      <c r="AC23" s="120" t="n">
        <v>4987.5616</v>
      </c>
      <c r="AD23" s="120" t="n">
        <v>40.0264</v>
      </c>
      <c r="AE23" s="120" t="n">
        <v>1221.968</v>
      </c>
      <c r="AF23" s="120" t="n">
        <v>39.5515</v>
      </c>
      <c r="AG23" s="96" t="n">
        <f aca="false">P23/3600</f>
        <v>3.21497222222222</v>
      </c>
      <c r="AH23" s="98"/>
      <c r="AI23" s="96" t="n">
        <v>8266.7864</v>
      </c>
      <c r="AJ23" s="96" t="n">
        <v>40.0749</v>
      </c>
      <c r="AK23" s="96" t="n">
        <v>42.5851</v>
      </c>
      <c r="AL23" s="96" t="n">
        <v>43.9235</v>
      </c>
      <c r="AM23" s="96" t="n">
        <v>59648.878</v>
      </c>
      <c r="AN23" s="120" t="n">
        <v>0</v>
      </c>
      <c r="AO23" s="96" t="n">
        <v>0</v>
      </c>
      <c r="AP23" s="120" t="n">
        <v>62156.64</v>
      </c>
      <c r="AQ23" s="120" t="n">
        <v>42.232</v>
      </c>
      <c r="AR23" s="120" t="n">
        <v>0</v>
      </c>
      <c r="AS23" s="120" t="n">
        <v>0</v>
      </c>
      <c r="AT23" s="120" t="n">
        <v>5923.7493</v>
      </c>
      <c r="AU23" s="120" t="n">
        <v>39.9812</v>
      </c>
      <c r="AV23" s="120" t="n">
        <v>42270.912</v>
      </c>
      <c r="AW23" s="120" t="n">
        <v>41.7379</v>
      </c>
      <c r="AX23" s="120" t="n">
        <v>9464.0128</v>
      </c>
      <c r="AY23" s="120" t="n">
        <v>40.3443</v>
      </c>
      <c r="AZ23" s="120" t="n">
        <v>4775.3408</v>
      </c>
      <c r="BA23" s="120" t="n">
        <v>40.0519</v>
      </c>
      <c r="BB23" s="120" t="n">
        <v>1212.1712</v>
      </c>
      <c r="BC23" s="120" t="n">
        <v>39.6034</v>
      </c>
      <c r="BD23" s="96" t="n">
        <f aca="false">AM23/3600</f>
        <v>16.5691327777778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  <c r="BP23" s="106" t="n">
        <f aca="false">AQ23-T23</f>
        <v>0</v>
      </c>
      <c r="BQ23" s="122" t="n">
        <f aca="false">AU23-X23</f>
        <v>0.0609999999999999</v>
      </c>
      <c r="BR23" s="123" t="n">
        <f aca="false">AI23-L23</f>
        <v>102.545600000001</v>
      </c>
      <c r="BS23" s="123" t="n">
        <f aca="false">AP23-S23</f>
        <v>12.268799999998</v>
      </c>
      <c r="BT23" s="123" t="n">
        <f aca="false">AT23-W23</f>
        <v>106.470700000001</v>
      </c>
      <c r="BU23" s="123" t="n">
        <f aca="false">AV23-Y23</f>
        <v>1755.0592</v>
      </c>
      <c r="BV23" s="123" t="n">
        <f aca="false">AX23-AA23</f>
        <v>-471.0656</v>
      </c>
      <c r="BW23" s="123" t="n">
        <f aca="false">AZ23-AC23</f>
        <v>-212.2208</v>
      </c>
      <c r="BX23" s="123" t="n">
        <f aca="false">BB23-AE23</f>
        <v>-9.79680000000008</v>
      </c>
      <c r="BZ23" s="124" t="n">
        <f aca="false">AW23-Z23</f>
        <v>0.1982</v>
      </c>
      <c r="CA23" s="124" t="n">
        <f aca="false">AY23-AB23</f>
        <v>0.0105999999999966</v>
      </c>
      <c r="CB23" s="124" t="n">
        <f aca="false">BA23-AD23</f>
        <v>0.025500000000001</v>
      </c>
      <c r="CC23" s="123" t="n">
        <f aca="false">BC23-AF23</f>
        <v>0.0519000000000034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77.316</v>
      </c>
      <c r="E24" s="88" t="n">
        <f aca="false">N24</f>
        <v>40.7709</v>
      </c>
      <c r="F24" s="88" t="n">
        <f aca="false">L24</f>
        <v>3577.316</v>
      </c>
      <c r="G24" s="88" t="n">
        <f aca="false">O24</f>
        <v>41.6087</v>
      </c>
      <c r="H24" s="88" t="n">
        <f aca="false">AI24</f>
        <v>3630.4848</v>
      </c>
      <c r="I24" s="88" t="n">
        <f aca="false">AK24</f>
        <v>40.8219</v>
      </c>
      <c r="J24" s="88" t="n">
        <f aca="false">AI24</f>
        <v>3630.4848</v>
      </c>
      <c r="K24" s="88" t="n">
        <f aca="false">AL24</f>
        <v>41.6567</v>
      </c>
      <c r="L24" s="89" t="n">
        <v>3577.316</v>
      </c>
      <c r="M24" s="89" t="n">
        <v>37.4857</v>
      </c>
      <c r="N24" s="89" t="n">
        <v>40.7709</v>
      </c>
      <c r="O24" s="89" t="n">
        <v>41.6087</v>
      </c>
      <c r="P24" s="89" t="n">
        <v>10382.52</v>
      </c>
      <c r="Q24" s="120" t="n">
        <v>26.36</v>
      </c>
      <c r="R24" s="120" t="n">
        <v>0</v>
      </c>
      <c r="S24" s="120" t="n">
        <v>34254.4896</v>
      </c>
      <c r="T24" s="120" t="n">
        <v>39.0799</v>
      </c>
      <c r="U24" s="120" t="n">
        <v>0</v>
      </c>
      <c r="V24" s="120" t="n">
        <v>0</v>
      </c>
      <c r="W24" s="120" t="n">
        <v>2243.5258</v>
      </c>
      <c r="X24" s="120" t="n">
        <v>37.4164</v>
      </c>
      <c r="Y24" s="120" t="n">
        <v>20525.8816</v>
      </c>
      <c r="Z24" s="120" t="n">
        <v>38.5716</v>
      </c>
      <c r="AA24" s="120" t="n">
        <v>3292.7872</v>
      </c>
      <c r="AB24" s="120" t="n">
        <v>37.595</v>
      </c>
      <c r="AC24" s="120" t="n">
        <v>1618.2592</v>
      </c>
      <c r="AD24" s="120" t="n">
        <v>37.4723</v>
      </c>
      <c r="AE24" s="120" t="n">
        <v>390.8352</v>
      </c>
      <c r="AF24" s="120" t="n">
        <v>37.1936</v>
      </c>
      <c r="AG24" s="89" t="n">
        <f aca="false">P24/3600</f>
        <v>2.88403333333333</v>
      </c>
      <c r="AH24" s="90"/>
      <c r="AI24" s="89" t="n">
        <v>3630.4848</v>
      </c>
      <c r="AJ24" s="89" t="n">
        <v>37.5435</v>
      </c>
      <c r="AK24" s="89" t="n">
        <v>40.8219</v>
      </c>
      <c r="AL24" s="89" t="n">
        <v>41.6567</v>
      </c>
      <c r="AM24" s="89" t="n">
        <v>44064.46</v>
      </c>
      <c r="AN24" s="120" t="n">
        <v>0</v>
      </c>
      <c r="AO24" s="89" t="n">
        <v>0</v>
      </c>
      <c r="AP24" s="120" t="n">
        <v>34266.6816</v>
      </c>
      <c r="AQ24" s="120" t="n">
        <v>39.0799</v>
      </c>
      <c r="AR24" s="120" t="n">
        <v>0</v>
      </c>
      <c r="AS24" s="120" t="n">
        <v>0</v>
      </c>
      <c r="AT24" s="120" t="n">
        <v>2298.4762</v>
      </c>
      <c r="AU24" s="120" t="n">
        <v>37.4767</v>
      </c>
      <c r="AV24" s="120" t="n">
        <v>21146.7392</v>
      </c>
      <c r="AW24" s="120" t="n">
        <v>38.6923</v>
      </c>
      <c r="AX24" s="120" t="n">
        <v>3172.096</v>
      </c>
      <c r="AY24" s="120" t="n">
        <v>37.6241</v>
      </c>
      <c r="AZ24" s="120" t="n">
        <v>1575.904</v>
      </c>
      <c r="BA24" s="120" t="n">
        <v>37.5172</v>
      </c>
      <c r="BB24" s="120" t="n">
        <v>393.3088</v>
      </c>
      <c r="BC24" s="120" t="n">
        <v>37.2493</v>
      </c>
      <c r="BD24" s="89" t="n">
        <f aca="false">AM24/3600</f>
        <v>12.2401277777778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  <c r="BP24" s="106" t="n">
        <f aca="false">AQ24-T24</f>
        <v>0</v>
      </c>
      <c r="BQ24" s="122" t="n">
        <f aca="false">AU24-X24</f>
        <v>0.060299999999998</v>
      </c>
      <c r="BR24" s="123" t="n">
        <f aca="false">AI24-L24</f>
        <v>53.1688000000004</v>
      </c>
      <c r="BS24" s="123" t="n">
        <f aca="false">AP24-S24</f>
        <v>12.1920000000027</v>
      </c>
      <c r="BT24" s="123" t="n">
        <f aca="false">AT24-W24</f>
        <v>54.9504000000002</v>
      </c>
      <c r="BU24" s="123" t="n">
        <f aca="false">AV24-Y24</f>
        <v>620.857599999999</v>
      </c>
      <c r="BV24" s="123" t="n">
        <f aca="false">AX24-AA24</f>
        <v>-120.6912</v>
      </c>
      <c r="BW24" s="123" t="n">
        <f aca="false">AZ24-AC24</f>
        <v>-42.3552</v>
      </c>
      <c r="BX24" s="123" t="n">
        <f aca="false">BB24-AE24</f>
        <v>2.47360000000003</v>
      </c>
      <c r="BZ24" s="124" t="n">
        <f aca="false">AW24-Z24</f>
        <v>0.120700000000006</v>
      </c>
      <c r="CA24" s="124" t="n">
        <f aca="false">AY24-AB24</f>
        <v>0.0290999999999997</v>
      </c>
      <c r="CB24" s="124" t="n">
        <f aca="false">BA24-AD24</f>
        <v>0.0449000000000055</v>
      </c>
      <c r="CC24" s="123" t="n">
        <f aca="false">BC24-AF24</f>
        <v>0.0556999999999945</v>
      </c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53.7456</v>
      </c>
      <c r="E25" s="88" t="n">
        <f aca="false">N25</f>
        <v>39.1353</v>
      </c>
      <c r="F25" s="88" t="n">
        <f aca="false">L25</f>
        <v>1653.7456</v>
      </c>
      <c r="G25" s="88" t="n">
        <f aca="false">O25</f>
        <v>39.949</v>
      </c>
      <c r="H25" s="88" t="n">
        <f aca="false">AI25</f>
        <v>1681.7856</v>
      </c>
      <c r="I25" s="88" t="n">
        <f aca="false">AK25</f>
        <v>39.1625</v>
      </c>
      <c r="J25" s="88" t="n">
        <f aca="false">AI25</f>
        <v>1681.7856</v>
      </c>
      <c r="K25" s="88" t="n">
        <f aca="false">AL25</f>
        <v>39.9741</v>
      </c>
      <c r="L25" s="89" t="n">
        <v>1653.7456</v>
      </c>
      <c r="M25" s="89" t="n">
        <v>34.8811</v>
      </c>
      <c r="N25" s="89" t="n">
        <v>39.1353</v>
      </c>
      <c r="O25" s="89" t="n">
        <v>39.949</v>
      </c>
      <c r="P25" s="89" t="n">
        <v>9743.77</v>
      </c>
      <c r="Q25" s="120" t="n">
        <v>23.38</v>
      </c>
      <c r="R25" s="120" t="n">
        <v>0</v>
      </c>
      <c r="S25" s="120" t="n">
        <v>18240.5568</v>
      </c>
      <c r="T25" s="120" t="n">
        <v>36.0942</v>
      </c>
      <c r="U25" s="120" t="n">
        <v>0</v>
      </c>
      <c r="V25" s="120" t="n">
        <v>0</v>
      </c>
      <c r="W25" s="120" t="n">
        <v>932.5799</v>
      </c>
      <c r="X25" s="120" t="n">
        <v>34.8283</v>
      </c>
      <c r="Y25" s="120" t="n">
        <v>10323.6544</v>
      </c>
      <c r="Z25" s="120" t="n">
        <v>35.6988</v>
      </c>
      <c r="AA25" s="120" t="n">
        <v>1175.1296</v>
      </c>
      <c r="AB25" s="120" t="n">
        <v>34.8873</v>
      </c>
      <c r="AC25" s="120" t="n">
        <v>562.7552</v>
      </c>
      <c r="AD25" s="120" t="n">
        <v>34.8516</v>
      </c>
      <c r="AE25" s="120" t="n">
        <v>151.4176</v>
      </c>
      <c r="AF25" s="120" t="n">
        <v>34.6899</v>
      </c>
      <c r="AG25" s="89" t="n">
        <f aca="false">P25/3600</f>
        <v>2.70660277777778</v>
      </c>
      <c r="AH25" s="90"/>
      <c r="AI25" s="89" t="n">
        <v>1681.7856</v>
      </c>
      <c r="AJ25" s="89" t="n">
        <v>34.9255</v>
      </c>
      <c r="AK25" s="89" t="n">
        <v>39.1625</v>
      </c>
      <c r="AL25" s="89" t="n">
        <v>39.9741</v>
      </c>
      <c r="AM25" s="89" t="n">
        <v>33852.43</v>
      </c>
      <c r="AN25" s="120" t="n">
        <v>0</v>
      </c>
      <c r="AO25" s="89" t="n">
        <v>0</v>
      </c>
      <c r="AP25" s="120" t="n">
        <v>18252.8256</v>
      </c>
      <c r="AQ25" s="120" t="n">
        <v>36.0942</v>
      </c>
      <c r="AR25" s="120" t="n">
        <v>0</v>
      </c>
      <c r="AS25" s="120" t="n">
        <v>0</v>
      </c>
      <c r="AT25" s="120" t="n">
        <v>961.3056</v>
      </c>
      <c r="AU25" s="120" t="n">
        <v>34.8747</v>
      </c>
      <c r="AV25" s="120" t="n">
        <v>10558.8032</v>
      </c>
      <c r="AW25" s="120" t="n">
        <v>35.7722</v>
      </c>
      <c r="AX25" s="120" t="n">
        <v>1155.2448</v>
      </c>
      <c r="AY25" s="120" t="n">
        <v>34.9219</v>
      </c>
      <c r="AZ25" s="120" t="n">
        <v>561.312</v>
      </c>
      <c r="BA25" s="120" t="n">
        <v>34.8901</v>
      </c>
      <c r="BB25" s="120" t="n">
        <v>154.4032</v>
      </c>
      <c r="BC25" s="120" t="n">
        <v>34.7323</v>
      </c>
      <c r="BD25" s="89" t="n">
        <f aca="false">AM25/3600</f>
        <v>9.40345277777778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  <c r="BP25" s="106" t="n">
        <f aca="false">AQ25-T25</f>
        <v>0</v>
      </c>
      <c r="BQ25" s="122" t="n">
        <f aca="false">AU25-X25</f>
        <v>0.0463999999999984</v>
      </c>
      <c r="BR25" s="123" t="n">
        <f aca="false">AI25-L25</f>
        <v>28.04</v>
      </c>
      <c r="BS25" s="123" t="n">
        <f aca="false">AP25-S25</f>
        <v>12.2688000000016</v>
      </c>
      <c r="BT25" s="123" t="n">
        <f aca="false">AT25-W25</f>
        <v>28.7257000000001</v>
      </c>
      <c r="BU25" s="123" t="n">
        <f aca="false">AV25-Y25</f>
        <v>235.148800000001</v>
      </c>
      <c r="BV25" s="123" t="n">
        <f aca="false">AX25-AA25</f>
        <v>-19.8848</v>
      </c>
      <c r="BW25" s="123" t="n">
        <f aca="false">AZ25-AC25</f>
        <v>-1.44319999999993</v>
      </c>
      <c r="BX25" s="123" t="n">
        <f aca="false">BB25-AE25</f>
        <v>2.98560000000001</v>
      </c>
      <c r="BZ25" s="124" t="n">
        <f aca="false">AW25-Z25</f>
        <v>0.0733999999999995</v>
      </c>
      <c r="CA25" s="124" t="n">
        <f aca="false">AY25-AB25</f>
        <v>0.0345999999999975</v>
      </c>
      <c r="CB25" s="124" t="n">
        <f aca="false">BA25-AD25</f>
        <v>0.0384999999999991</v>
      </c>
      <c r="CC25" s="123" t="n">
        <f aca="false">BC25-AF25</f>
        <v>0.0424000000000007</v>
      </c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66.3952</v>
      </c>
      <c r="E26" s="94" t="n">
        <f aca="false">N26</f>
        <v>37.5962</v>
      </c>
      <c r="F26" s="94" t="n">
        <f aca="false">L26</f>
        <v>766.3952</v>
      </c>
      <c r="G26" s="94" t="n">
        <f aca="false">O26</f>
        <v>38.8522</v>
      </c>
      <c r="H26" s="94" t="n">
        <f aca="false">AI26</f>
        <v>779.0448</v>
      </c>
      <c r="I26" s="94" t="n">
        <f aca="false">AK26</f>
        <v>37.6018</v>
      </c>
      <c r="J26" s="94" t="n">
        <f aca="false">AI26</f>
        <v>779.0448</v>
      </c>
      <c r="K26" s="94" t="n">
        <f aca="false">AL26</f>
        <v>38.859</v>
      </c>
      <c r="L26" s="95" t="n">
        <v>766.3952</v>
      </c>
      <c r="M26" s="95" t="n">
        <v>32.3685</v>
      </c>
      <c r="N26" s="95" t="n">
        <v>37.5962</v>
      </c>
      <c r="O26" s="95" t="n">
        <v>38.8522</v>
      </c>
      <c r="P26" s="95" t="n">
        <v>9382.04</v>
      </c>
      <c r="Q26" s="95" t="n">
        <v>21.02</v>
      </c>
      <c r="R26" s="95" t="n">
        <v>0</v>
      </c>
      <c r="S26" s="95" t="n">
        <v>9030.8352</v>
      </c>
      <c r="T26" s="95" t="n">
        <v>33.2759</v>
      </c>
      <c r="U26" s="95" t="n">
        <v>0</v>
      </c>
      <c r="V26" s="95" t="n">
        <v>0</v>
      </c>
      <c r="W26" s="95" t="n">
        <v>407.0717</v>
      </c>
      <c r="X26" s="95" t="n">
        <v>32.329</v>
      </c>
      <c r="Y26" s="95" t="n">
        <v>4875.0784</v>
      </c>
      <c r="Z26" s="95" t="n">
        <v>32.9374</v>
      </c>
      <c r="AA26" s="95" t="n">
        <v>467.8144</v>
      </c>
      <c r="AB26" s="95" t="n">
        <v>32.324</v>
      </c>
      <c r="AC26" s="95" t="n">
        <v>234.08</v>
      </c>
      <c r="AD26" s="95" t="n">
        <v>32.3492</v>
      </c>
      <c r="AE26" s="95" t="n">
        <v>80.0272</v>
      </c>
      <c r="AF26" s="95" t="n">
        <v>32.2471</v>
      </c>
      <c r="AG26" s="95" t="n">
        <f aca="false">P26/3600</f>
        <v>2.60612222222222</v>
      </c>
      <c r="AH26" s="93"/>
      <c r="AI26" s="95" t="n">
        <v>779.0448</v>
      </c>
      <c r="AJ26" s="95" t="n">
        <v>32.4026</v>
      </c>
      <c r="AK26" s="95" t="n">
        <v>37.6018</v>
      </c>
      <c r="AL26" s="95" t="n">
        <v>38.859</v>
      </c>
      <c r="AM26" s="95" t="n">
        <v>26491.319</v>
      </c>
      <c r="AN26" s="95" t="n">
        <v>0</v>
      </c>
      <c r="AO26" s="95" t="n">
        <v>0</v>
      </c>
      <c r="AP26" s="95" t="n">
        <v>9043.0848</v>
      </c>
      <c r="AQ26" s="95" t="n">
        <v>33.2759</v>
      </c>
      <c r="AR26" s="95" t="n">
        <v>0</v>
      </c>
      <c r="AS26" s="95" t="n">
        <v>0</v>
      </c>
      <c r="AT26" s="95" t="n">
        <v>419.7387</v>
      </c>
      <c r="AU26" s="95" t="n">
        <v>32.3647</v>
      </c>
      <c r="AV26" s="95" t="n">
        <v>4964.3136</v>
      </c>
      <c r="AW26" s="95" t="n">
        <v>32.9855</v>
      </c>
      <c r="AX26" s="95" t="n">
        <v>465.3056</v>
      </c>
      <c r="AY26" s="95" t="n">
        <v>32.3526</v>
      </c>
      <c r="AZ26" s="95" t="n">
        <v>237.1328</v>
      </c>
      <c r="BA26" s="95" t="n">
        <v>32.3809</v>
      </c>
      <c r="BB26" s="95" t="n">
        <v>82.1184</v>
      </c>
      <c r="BC26" s="95" t="n">
        <v>32.2803</v>
      </c>
      <c r="BD26" s="95" t="n">
        <f aca="false">AM26/3600</f>
        <v>7.35869972222222</v>
      </c>
      <c r="BE26" s="93"/>
      <c r="BF26" s="93"/>
      <c r="BG26" s="93"/>
      <c r="BH26" s="125" t="e">
        <f aca="false">AO26/R26</f>
        <v>#DIV/0!</v>
      </c>
      <c r="BI26" s="93"/>
      <c r="BJ26" s="93"/>
      <c r="BK26" s="93"/>
      <c r="BL26" s="93"/>
      <c r="BM26" s="93"/>
      <c r="BN26" s="93"/>
      <c r="BO26" s="93"/>
      <c r="BP26" s="106" t="n">
        <f aca="false">AQ26-T26</f>
        <v>0</v>
      </c>
      <c r="BQ26" s="122" t="n">
        <f aca="false">AU26-X26</f>
        <v>0.0356999999999985</v>
      </c>
      <c r="BR26" s="123" t="n">
        <f aca="false">AI26-L26</f>
        <v>12.6496</v>
      </c>
      <c r="BS26" s="123" t="n">
        <f aca="false">AP26-S26</f>
        <v>12.249600000001</v>
      </c>
      <c r="BT26" s="123" t="n">
        <f aca="false">AT26-W26</f>
        <v>12.667</v>
      </c>
      <c r="BU26" s="123" t="n">
        <f aca="false">AV26-Y26</f>
        <v>89.2352000000001</v>
      </c>
      <c r="BV26" s="123" t="n">
        <f aca="false">AX26-AA26</f>
        <v>-2.50879999999995</v>
      </c>
      <c r="BW26" s="123" t="n">
        <f aca="false">AZ26-AC26</f>
        <v>3.05279999999999</v>
      </c>
      <c r="BX26" s="123" t="n">
        <f aca="false">BB26-AE26</f>
        <v>2.0912</v>
      </c>
      <c r="BZ26" s="124" t="n">
        <f aca="false">AW26-Z26</f>
        <v>0.0481000000000051</v>
      </c>
      <c r="CA26" s="124" t="n">
        <f aca="false">AY26-AB26</f>
        <v>0.0286000000000044</v>
      </c>
      <c r="CB26" s="124" t="n">
        <f aca="false">BA26-AD26</f>
        <v>0.0316999999999936</v>
      </c>
      <c r="CC26" s="123" t="n">
        <f aca="false">BC26-AF26</f>
        <v>0.0331999999999937</v>
      </c>
    </row>
    <row r="27" customFormat="false" ht="11.25" hidden="false" customHeight="false" outlineLevel="0" collapsed="false">
      <c r="A27" s="92"/>
      <c r="B27" s="87" t="s">
        <v>53</v>
      </c>
      <c r="C27" s="87" t="n">
        <v>22</v>
      </c>
      <c r="D27" s="97" t="n">
        <f aca="false">L27</f>
        <v>18684.3888</v>
      </c>
      <c r="E27" s="97" t="n">
        <f aca="false">N27</f>
        <v>39.9623</v>
      </c>
      <c r="F27" s="97" t="n">
        <f aca="false">L27</f>
        <v>18684.3888</v>
      </c>
      <c r="G27" s="97" t="n">
        <f aca="false">O27</f>
        <v>43.6076</v>
      </c>
      <c r="H27" s="97" t="n">
        <f aca="false">AI27</f>
        <v>19251.8456</v>
      </c>
      <c r="I27" s="97" t="n">
        <f aca="false">AK27</f>
        <v>40.0138</v>
      </c>
      <c r="J27" s="97" t="n">
        <f aca="false">AI27</f>
        <v>19251.8456</v>
      </c>
      <c r="K27" s="97" t="n">
        <f aca="false">AL27</f>
        <v>43.6833</v>
      </c>
      <c r="L27" s="96" t="n">
        <v>18684.3888</v>
      </c>
      <c r="M27" s="96" t="n">
        <v>38.4061</v>
      </c>
      <c r="N27" s="96" t="n">
        <v>39.9623</v>
      </c>
      <c r="O27" s="96" t="n">
        <v>43.6076</v>
      </c>
      <c r="P27" s="96" t="n">
        <v>25485.1</v>
      </c>
      <c r="Q27" s="120" t="n">
        <v>60.85</v>
      </c>
      <c r="R27" s="120" t="n">
        <v>0</v>
      </c>
      <c r="S27" s="120" t="n">
        <v>136609.0909</v>
      </c>
      <c r="T27" s="120" t="n">
        <v>41.3755</v>
      </c>
      <c r="U27" s="120" t="n">
        <v>0</v>
      </c>
      <c r="V27" s="120" t="n">
        <v>0</v>
      </c>
      <c r="W27" s="120" t="n">
        <v>16031.6859</v>
      </c>
      <c r="X27" s="120" t="n">
        <v>38.3393</v>
      </c>
      <c r="Y27" s="120" t="n">
        <v>83795.9238</v>
      </c>
      <c r="Z27" s="120" t="n">
        <v>40.3069</v>
      </c>
      <c r="AA27" s="120" t="n">
        <v>26756.2194</v>
      </c>
      <c r="AB27" s="120" t="n">
        <v>38.7589</v>
      </c>
      <c r="AC27" s="120" t="n">
        <v>13228.528</v>
      </c>
      <c r="AD27" s="120" t="n">
        <v>38.3621</v>
      </c>
      <c r="AE27" s="120" t="n">
        <v>3002.3984</v>
      </c>
      <c r="AF27" s="120" t="n">
        <v>37.8616</v>
      </c>
      <c r="AG27" s="96" t="n">
        <f aca="false">P27/3600</f>
        <v>7.07919444444444</v>
      </c>
      <c r="AH27" s="98"/>
      <c r="AI27" s="96" t="n">
        <v>19251.8456</v>
      </c>
      <c r="AJ27" s="96" t="n">
        <v>38.466</v>
      </c>
      <c r="AK27" s="96" t="n">
        <v>40.0138</v>
      </c>
      <c r="AL27" s="96" t="n">
        <v>43.6833</v>
      </c>
      <c r="AM27" s="96" t="n">
        <v>136808.002</v>
      </c>
      <c r="AN27" s="120" t="n">
        <v>0</v>
      </c>
      <c r="AO27" s="120" t="n">
        <v>0</v>
      </c>
      <c r="AP27" s="120" t="n">
        <v>136634.5091</v>
      </c>
      <c r="AQ27" s="120" t="n">
        <v>41.3755</v>
      </c>
      <c r="AR27" s="120" t="n">
        <v>0</v>
      </c>
      <c r="AS27" s="120" t="n">
        <v>0</v>
      </c>
      <c r="AT27" s="120" t="n">
        <v>16611.3358</v>
      </c>
      <c r="AU27" s="120" t="n">
        <v>38.4005</v>
      </c>
      <c r="AV27" s="120" t="n">
        <v>91046.9333</v>
      </c>
      <c r="AW27" s="120" t="n">
        <v>40.6292</v>
      </c>
      <c r="AX27" s="120" t="n">
        <v>25615.5871</v>
      </c>
      <c r="AY27" s="120" t="n">
        <v>38.7609</v>
      </c>
      <c r="AZ27" s="120" t="n">
        <v>12517.0208</v>
      </c>
      <c r="BA27" s="120" t="n">
        <v>38.37</v>
      </c>
      <c r="BB27" s="120" t="n">
        <v>2948.688</v>
      </c>
      <c r="BC27" s="120" t="n">
        <v>37.8957</v>
      </c>
      <c r="BD27" s="96" t="n">
        <f aca="false">AM27/3600</f>
        <v>38.0022227777778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  <c r="BP27" s="106" t="n">
        <f aca="false">AQ27-T27</f>
        <v>0</v>
      </c>
      <c r="BQ27" s="122" t="n">
        <f aca="false">AU27-X27</f>
        <v>0.0611999999999995</v>
      </c>
      <c r="BR27" s="123" t="n">
        <f aca="false">AI27-L27</f>
        <v>567.4568</v>
      </c>
      <c r="BS27" s="123" t="n">
        <f aca="false">AP27-S27</f>
        <v>25.4181999999855</v>
      </c>
      <c r="BT27" s="123" t="n">
        <f aca="false">AT27-W27</f>
        <v>579.6499</v>
      </c>
      <c r="BU27" s="123" t="n">
        <f aca="false">AV27-Y27</f>
        <v>7251.0095</v>
      </c>
      <c r="BV27" s="123" t="n">
        <f aca="false">AX27-AA27</f>
        <v>-1140.6323</v>
      </c>
      <c r="BW27" s="123" t="n">
        <f aca="false">AZ27-AC27</f>
        <v>-711.5072</v>
      </c>
      <c r="BX27" s="123" t="n">
        <f aca="false">BB27-AE27</f>
        <v>-53.7103999999999</v>
      </c>
      <c r="BZ27" s="124" t="n">
        <f aca="false">AW27-Z27</f>
        <v>0.322299999999999</v>
      </c>
      <c r="CA27" s="124" t="n">
        <f aca="false">AY27-AB27</f>
        <v>0.00200000000000244</v>
      </c>
      <c r="CB27" s="124" t="n">
        <f aca="false">BA27-AD27</f>
        <v>0.00789999999999935</v>
      </c>
      <c r="CC27" s="123" t="n">
        <f aca="false">BC27-AF27</f>
        <v>0.0340999999999951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32.804</v>
      </c>
      <c r="E28" s="88" t="n">
        <f aca="false">N28</f>
        <v>39.1107</v>
      </c>
      <c r="F28" s="88" t="n">
        <f aca="false">L28</f>
        <v>6232.804</v>
      </c>
      <c r="G28" s="88" t="n">
        <f aca="false">O28</f>
        <v>41.9438</v>
      </c>
      <c r="H28" s="88" t="n">
        <f aca="false">AI28</f>
        <v>6331.5136</v>
      </c>
      <c r="I28" s="88" t="n">
        <f aca="false">AK28</f>
        <v>39.1451</v>
      </c>
      <c r="J28" s="88" t="n">
        <f aca="false">AI28</f>
        <v>6331.5136</v>
      </c>
      <c r="K28" s="88" t="n">
        <f aca="false">AL28</f>
        <v>42.0061</v>
      </c>
      <c r="L28" s="89" t="n">
        <v>6232.804</v>
      </c>
      <c r="M28" s="89" t="n">
        <v>36.7946</v>
      </c>
      <c r="N28" s="89" t="n">
        <v>39.1107</v>
      </c>
      <c r="O28" s="89" t="n">
        <v>41.9438</v>
      </c>
      <c r="P28" s="89" t="n">
        <v>21768.96</v>
      </c>
      <c r="Q28" s="120" t="n">
        <v>47.95</v>
      </c>
      <c r="R28" s="120" t="n">
        <v>0</v>
      </c>
      <c r="S28" s="120" t="n">
        <v>59450.3636</v>
      </c>
      <c r="T28" s="120" t="n">
        <v>38.3149</v>
      </c>
      <c r="U28" s="120" t="n">
        <v>0</v>
      </c>
      <c r="V28" s="120" t="n">
        <v>0</v>
      </c>
      <c r="W28" s="120" t="n">
        <v>5035.681</v>
      </c>
      <c r="X28" s="120" t="n">
        <v>36.7604</v>
      </c>
      <c r="Y28" s="120" t="n">
        <v>30574.5841</v>
      </c>
      <c r="Z28" s="120" t="n">
        <v>37.7152</v>
      </c>
      <c r="AA28" s="120" t="n">
        <v>7292.5484</v>
      </c>
      <c r="AB28" s="120" t="n">
        <v>36.9096</v>
      </c>
      <c r="AC28" s="120" t="n">
        <v>3724.3744</v>
      </c>
      <c r="AD28" s="120" t="n">
        <v>36.7923</v>
      </c>
      <c r="AE28" s="120" t="n">
        <v>1090.0736</v>
      </c>
      <c r="AF28" s="120" t="n">
        <v>36.5353</v>
      </c>
      <c r="AG28" s="89" t="n">
        <f aca="false">P28/3600</f>
        <v>6.04693333333333</v>
      </c>
      <c r="AH28" s="90"/>
      <c r="AI28" s="89" t="n">
        <v>6331.5136</v>
      </c>
      <c r="AJ28" s="89" t="n">
        <v>36.8487</v>
      </c>
      <c r="AK28" s="89" t="n">
        <v>39.1451</v>
      </c>
      <c r="AL28" s="89" t="n">
        <v>42.0061</v>
      </c>
      <c r="AM28" s="89" t="n">
        <v>98684.906</v>
      </c>
      <c r="AN28" s="120" t="n">
        <v>0</v>
      </c>
      <c r="AO28" s="120" t="n">
        <v>0</v>
      </c>
      <c r="AP28" s="120" t="n">
        <v>59475.8909</v>
      </c>
      <c r="AQ28" s="120" t="n">
        <v>38.3149</v>
      </c>
      <c r="AR28" s="120" t="n">
        <v>0</v>
      </c>
      <c r="AS28" s="120" t="n">
        <v>0</v>
      </c>
      <c r="AT28" s="120" t="n">
        <v>5136.0368</v>
      </c>
      <c r="AU28" s="120" t="n">
        <v>36.8157</v>
      </c>
      <c r="AV28" s="120" t="n">
        <v>31998.019</v>
      </c>
      <c r="AW28" s="120" t="n">
        <v>37.8404</v>
      </c>
      <c r="AX28" s="120" t="n">
        <v>6941.5677</v>
      </c>
      <c r="AY28" s="120" t="n">
        <v>36.9303</v>
      </c>
      <c r="AZ28" s="120" t="n">
        <v>3585.5808</v>
      </c>
      <c r="BA28" s="120" t="n">
        <v>36.8323</v>
      </c>
      <c r="BB28" s="120" t="n">
        <v>1085.2272</v>
      </c>
      <c r="BC28" s="120" t="n">
        <v>36.5867</v>
      </c>
      <c r="BD28" s="89" t="n">
        <f aca="false">AM28/3600</f>
        <v>27.4124738888889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  <c r="BP28" s="106" t="n">
        <f aca="false">AQ28-T28</f>
        <v>0</v>
      </c>
      <c r="BQ28" s="122" t="n">
        <f aca="false">AU28-X28</f>
        <v>0.0553000000000026</v>
      </c>
      <c r="BR28" s="123" t="n">
        <f aca="false">AI28-L28</f>
        <v>98.7096000000001</v>
      </c>
      <c r="BS28" s="123" t="n">
        <f aca="false">AP28-S28</f>
        <v>25.5273000000016</v>
      </c>
      <c r="BT28" s="123" t="n">
        <f aca="false">AT28-W28</f>
        <v>100.3558</v>
      </c>
      <c r="BU28" s="123" t="n">
        <f aca="false">AV28-Y28</f>
        <v>1423.4349</v>
      </c>
      <c r="BV28" s="123" t="n">
        <f aca="false">AX28-AA28</f>
        <v>-350.9807</v>
      </c>
      <c r="BW28" s="123" t="n">
        <f aca="false">AZ28-AC28</f>
        <v>-138.7936</v>
      </c>
      <c r="BX28" s="123" t="n">
        <f aca="false">BB28-AE28</f>
        <v>-4.8463999999999</v>
      </c>
      <c r="BZ28" s="124" t="n">
        <f aca="false">AW28-Z28</f>
        <v>0.1252</v>
      </c>
      <c r="CA28" s="124" t="n">
        <f aca="false">AY28-AB28</f>
        <v>0.020700000000005</v>
      </c>
      <c r="CB28" s="124" t="n">
        <f aca="false">BA28-AD28</f>
        <v>0.0399999999999992</v>
      </c>
      <c r="CC28" s="123" t="n">
        <f aca="false">BC28-AF28</f>
        <v>0.051400000000001</v>
      </c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31.8776</v>
      </c>
      <c r="E29" s="88" t="n">
        <f aca="false">N29</f>
        <v>38.2733</v>
      </c>
      <c r="F29" s="88" t="n">
        <f aca="false">L29</f>
        <v>2931.8776</v>
      </c>
      <c r="G29" s="88" t="n">
        <f aca="false">O29</f>
        <v>40.2729</v>
      </c>
      <c r="H29" s="88" t="n">
        <f aca="false">AI29</f>
        <v>2982.7936</v>
      </c>
      <c r="I29" s="88" t="n">
        <f aca="false">AK29</f>
        <v>38.3026</v>
      </c>
      <c r="J29" s="88" t="n">
        <f aca="false">AI29</f>
        <v>2982.7936</v>
      </c>
      <c r="K29" s="88" t="n">
        <f aca="false">AL29</f>
        <v>40.3218</v>
      </c>
      <c r="L29" s="89" t="n">
        <v>2931.8776</v>
      </c>
      <c r="M29" s="89" t="n">
        <v>34.8854</v>
      </c>
      <c r="N29" s="89" t="n">
        <v>38.2733</v>
      </c>
      <c r="O29" s="89" t="n">
        <v>40.2729</v>
      </c>
      <c r="P29" s="89" t="n">
        <v>20173.22</v>
      </c>
      <c r="Q29" s="120" t="n">
        <v>44.19</v>
      </c>
      <c r="R29" s="120" t="n">
        <v>0</v>
      </c>
      <c r="S29" s="120" t="n">
        <v>31892.3636</v>
      </c>
      <c r="T29" s="120" t="n">
        <v>36.0934</v>
      </c>
      <c r="U29" s="120" t="n">
        <v>0</v>
      </c>
      <c r="V29" s="120" t="n">
        <v>0</v>
      </c>
      <c r="W29" s="120" t="n">
        <v>2280.4147</v>
      </c>
      <c r="X29" s="120" t="n">
        <v>34.8582</v>
      </c>
      <c r="Y29" s="120" t="n">
        <v>15310.9016</v>
      </c>
      <c r="Z29" s="120" t="n">
        <v>35.678</v>
      </c>
      <c r="AA29" s="120" t="n">
        <v>3115.9871</v>
      </c>
      <c r="AB29" s="120" t="n">
        <v>34.939</v>
      </c>
      <c r="AC29" s="120" t="n">
        <v>1516.2752</v>
      </c>
      <c r="AD29" s="120" t="n">
        <v>34.8904</v>
      </c>
      <c r="AE29" s="120" t="n">
        <v>474.5056</v>
      </c>
      <c r="AF29" s="120" t="n">
        <v>34.6699</v>
      </c>
      <c r="AG29" s="89" t="n">
        <f aca="false">P29/3600</f>
        <v>5.60367222222222</v>
      </c>
      <c r="AH29" s="90"/>
      <c r="AI29" s="89" t="n">
        <v>2982.7936</v>
      </c>
      <c r="AJ29" s="89" t="n">
        <v>34.9355</v>
      </c>
      <c r="AK29" s="89" t="n">
        <v>38.3026</v>
      </c>
      <c r="AL29" s="89" t="n">
        <v>40.3218</v>
      </c>
      <c r="AM29" s="89" t="n">
        <v>80367.835</v>
      </c>
      <c r="AN29" s="120" t="n">
        <v>0</v>
      </c>
      <c r="AO29" s="120" t="n">
        <v>0</v>
      </c>
      <c r="AP29" s="120" t="n">
        <v>31917.8545</v>
      </c>
      <c r="AQ29" s="120" t="n">
        <v>36.0934</v>
      </c>
      <c r="AR29" s="120" t="n">
        <v>0</v>
      </c>
      <c r="AS29" s="120" t="n">
        <v>0</v>
      </c>
      <c r="AT29" s="120" t="n">
        <v>2331.9027</v>
      </c>
      <c r="AU29" s="120" t="n">
        <v>34.9094</v>
      </c>
      <c r="AV29" s="120" t="n">
        <v>15811.4857</v>
      </c>
      <c r="AW29" s="120" t="n">
        <v>35.7629</v>
      </c>
      <c r="AX29" s="120" t="n">
        <v>3021.1871</v>
      </c>
      <c r="AY29" s="120" t="n">
        <v>34.9723</v>
      </c>
      <c r="AZ29" s="120" t="n">
        <v>1501.3184</v>
      </c>
      <c r="BA29" s="120" t="n">
        <v>34.9329</v>
      </c>
      <c r="BB29" s="120" t="n">
        <v>481.1792</v>
      </c>
      <c r="BC29" s="120" t="n">
        <v>34.7191</v>
      </c>
      <c r="BD29" s="89" t="n">
        <f aca="false">AM29/3600</f>
        <v>22.3243986111111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  <c r="BP29" s="106" t="n">
        <f aca="false">AQ29-T29</f>
        <v>0</v>
      </c>
      <c r="BQ29" s="122" t="n">
        <f aca="false">AU29-X29</f>
        <v>0.0512000000000015</v>
      </c>
      <c r="BR29" s="123" t="n">
        <f aca="false">AI29-L29</f>
        <v>50.9160000000002</v>
      </c>
      <c r="BS29" s="123" t="n">
        <f aca="false">AP29-S29</f>
        <v>25.4909000000007</v>
      </c>
      <c r="BT29" s="123" t="n">
        <f aca="false">AT29-W29</f>
        <v>51.4880000000003</v>
      </c>
      <c r="BU29" s="123" t="n">
        <f aca="false">AV29-Y29</f>
        <v>500.5841</v>
      </c>
      <c r="BV29" s="123" t="n">
        <f aca="false">AX29-AA29</f>
        <v>-94.7999999999997</v>
      </c>
      <c r="BW29" s="123" t="n">
        <f aca="false">AZ29-AC29</f>
        <v>-14.9567999999999</v>
      </c>
      <c r="BX29" s="123" t="n">
        <f aca="false">BB29-AE29</f>
        <v>6.67359999999997</v>
      </c>
      <c r="BZ29" s="124" t="n">
        <f aca="false">AW29-Z29</f>
        <v>0.0849000000000046</v>
      </c>
      <c r="CA29" s="124" t="n">
        <f aca="false">AY29-AB29</f>
        <v>0.033299999999997</v>
      </c>
      <c r="CB29" s="124" t="n">
        <f aca="false">BA29-AD29</f>
        <v>0.0424999999999969</v>
      </c>
      <c r="CC29" s="123" t="n">
        <f aca="false">BC29-AF29</f>
        <v>0.049199999999999</v>
      </c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7.304</v>
      </c>
      <c r="E30" s="94" t="n">
        <f aca="false">N30</f>
        <v>37.2572</v>
      </c>
      <c r="F30" s="94" t="n">
        <f aca="false">L30</f>
        <v>1487.304</v>
      </c>
      <c r="G30" s="94" t="n">
        <f aca="false">O30</f>
        <v>38.579</v>
      </c>
      <c r="H30" s="94" t="n">
        <f aca="false">AI30</f>
        <v>1518.3648</v>
      </c>
      <c r="I30" s="94" t="n">
        <f aca="false">AK30</f>
        <v>37.2757</v>
      </c>
      <c r="J30" s="94" t="n">
        <f aca="false">AI30</f>
        <v>1518.3648</v>
      </c>
      <c r="K30" s="94" t="n">
        <f aca="false">AL30</f>
        <v>38.6106</v>
      </c>
      <c r="L30" s="95" t="n">
        <v>1487.304</v>
      </c>
      <c r="M30" s="95" t="n">
        <v>32.7163</v>
      </c>
      <c r="N30" s="95" t="n">
        <v>37.2572</v>
      </c>
      <c r="O30" s="95" t="n">
        <v>38.579</v>
      </c>
      <c r="P30" s="95" t="n">
        <v>19249.88</v>
      </c>
      <c r="Q30" s="95" t="n">
        <v>39.73</v>
      </c>
      <c r="R30" s="95" t="n">
        <v>0</v>
      </c>
      <c r="S30" s="95" t="n">
        <v>17239.9273</v>
      </c>
      <c r="T30" s="95" t="n">
        <v>33.7467</v>
      </c>
      <c r="U30" s="95" t="n">
        <v>0</v>
      </c>
      <c r="V30" s="95" t="n">
        <v>0</v>
      </c>
      <c r="W30" s="95" t="n">
        <v>1132.9505</v>
      </c>
      <c r="X30" s="95" t="n">
        <v>32.6932</v>
      </c>
      <c r="Y30" s="95" t="n">
        <v>7983.3143</v>
      </c>
      <c r="Z30" s="95" t="n">
        <v>33.4101</v>
      </c>
      <c r="AA30" s="95" t="n">
        <v>1422.0129</v>
      </c>
      <c r="AB30" s="95" t="n">
        <v>32.7024</v>
      </c>
      <c r="AC30" s="95" t="n">
        <v>723.6544</v>
      </c>
      <c r="AD30" s="95" t="n">
        <v>32.7269</v>
      </c>
      <c r="AE30" s="95" t="n">
        <v>248.3264</v>
      </c>
      <c r="AF30" s="95" t="n">
        <v>32.5397</v>
      </c>
      <c r="AG30" s="95" t="n">
        <f aca="false">P30/3600</f>
        <v>5.34718888888889</v>
      </c>
      <c r="AH30" s="93"/>
      <c r="AI30" s="95" t="n">
        <v>1518.3648</v>
      </c>
      <c r="AJ30" s="95" t="n">
        <v>32.7681</v>
      </c>
      <c r="AK30" s="95" t="n">
        <v>37.2757</v>
      </c>
      <c r="AL30" s="95" t="n">
        <v>38.6106</v>
      </c>
      <c r="AM30" s="95" t="n">
        <v>66241.043</v>
      </c>
      <c r="AN30" s="95" t="n">
        <v>0</v>
      </c>
      <c r="AO30" s="95" t="n">
        <v>0</v>
      </c>
      <c r="AP30" s="95" t="n">
        <v>17265.4182</v>
      </c>
      <c r="AQ30" s="95" t="n">
        <v>33.7467</v>
      </c>
      <c r="AR30" s="95" t="n">
        <v>0</v>
      </c>
      <c r="AS30" s="95" t="n">
        <v>0</v>
      </c>
      <c r="AT30" s="95" t="n">
        <v>1164.1366</v>
      </c>
      <c r="AU30" s="95" t="n">
        <v>32.7461</v>
      </c>
      <c r="AV30" s="95" t="n">
        <v>8216.0317</v>
      </c>
      <c r="AW30" s="95" t="n">
        <v>33.4912</v>
      </c>
      <c r="AX30" s="95" t="n">
        <v>1404.8323</v>
      </c>
      <c r="AY30" s="95" t="n">
        <v>32.745</v>
      </c>
      <c r="AZ30" s="95" t="n">
        <v>726.4704</v>
      </c>
      <c r="BA30" s="95" t="n">
        <v>32.7745</v>
      </c>
      <c r="BB30" s="95" t="n">
        <v>254.656</v>
      </c>
      <c r="BC30" s="95" t="n">
        <v>32.5885</v>
      </c>
      <c r="BD30" s="95" t="n">
        <f aca="false">AM30/3600</f>
        <v>18.4002897222222</v>
      </c>
      <c r="BE30" s="93"/>
      <c r="BF30" s="93"/>
      <c r="BG30" s="93"/>
      <c r="BH30" s="125" t="e">
        <f aca="false">AO30/R30</f>
        <v>#DIV/0!</v>
      </c>
      <c r="BI30" s="93"/>
      <c r="BJ30" s="93"/>
      <c r="BK30" s="93"/>
      <c r="BL30" s="93"/>
      <c r="BM30" s="93"/>
      <c r="BN30" s="93"/>
      <c r="BO30" s="93"/>
      <c r="BP30" s="106" t="n">
        <f aca="false">AQ30-T30</f>
        <v>0</v>
      </c>
      <c r="BQ30" s="122" t="n">
        <f aca="false">AU30-X30</f>
        <v>0.0529000000000011</v>
      </c>
      <c r="BR30" s="123" t="n">
        <f aca="false">AI30-L30</f>
        <v>31.0608</v>
      </c>
      <c r="BS30" s="123" t="n">
        <f aca="false">AP30-S30</f>
        <v>25.4909000000007</v>
      </c>
      <c r="BT30" s="123" t="n">
        <f aca="false">AT30-W30</f>
        <v>31.1861000000001</v>
      </c>
      <c r="BU30" s="123" t="n">
        <f aca="false">AV30-Y30</f>
        <v>232.7174</v>
      </c>
      <c r="BV30" s="123" t="n">
        <f aca="false">AX30-AA30</f>
        <v>-17.1805999999999</v>
      </c>
      <c r="BW30" s="123" t="n">
        <f aca="false">AZ30-AC30</f>
        <v>2.81600000000003</v>
      </c>
      <c r="BX30" s="123" t="n">
        <f aca="false">BB30-AE30</f>
        <v>6.3296</v>
      </c>
      <c r="BZ30" s="124" t="n">
        <f aca="false">AW30-Z30</f>
        <v>0.0810999999999993</v>
      </c>
      <c r="CA30" s="124" t="n">
        <f aca="false">AY30-AB30</f>
        <v>0.0426000000000002</v>
      </c>
      <c r="CB30" s="124" t="n">
        <f aca="false">BA30-AD30</f>
        <v>0.0476000000000028</v>
      </c>
      <c r="CC30" s="123" t="n">
        <f aca="false">BC30-AF30</f>
        <v>0.0488</v>
      </c>
    </row>
    <row r="31" customFormat="false" ht="11.25" hidden="false" customHeight="false" outlineLevel="0" collapsed="false">
      <c r="A31" s="92"/>
      <c r="B31" s="87" t="s">
        <v>54</v>
      </c>
      <c r="C31" s="87" t="n">
        <v>22</v>
      </c>
      <c r="D31" s="99" t="n">
        <f aca="false">L31</f>
        <v>18299.4448</v>
      </c>
      <c r="E31" s="99" t="n">
        <f aca="false">N31</f>
        <v>43.7965</v>
      </c>
      <c r="F31" s="99" t="n">
        <f aca="false">L31</f>
        <v>18299.4448</v>
      </c>
      <c r="G31" s="99" t="n">
        <f aca="false">O31</f>
        <v>45.0531</v>
      </c>
      <c r="H31" s="99" t="n">
        <f aca="false">AI31</f>
        <v>18631.1056</v>
      </c>
      <c r="I31" s="99" t="n">
        <f aca="false">AK31</f>
        <v>43.8527</v>
      </c>
      <c r="J31" s="99" t="n">
        <f aca="false">AI31</f>
        <v>18631.1056</v>
      </c>
      <c r="K31" s="99" t="n">
        <f aca="false">AL31</f>
        <v>45.1348</v>
      </c>
      <c r="L31" s="96" t="n">
        <v>18299.4448</v>
      </c>
      <c r="M31" s="96" t="n">
        <v>39.0764</v>
      </c>
      <c r="N31" s="96" t="n">
        <v>43.7965</v>
      </c>
      <c r="O31" s="96" t="n">
        <v>45.0531</v>
      </c>
      <c r="P31" s="96" t="n">
        <v>28538.72</v>
      </c>
      <c r="Q31" s="120" t="n">
        <v>68.05</v>
      </c>
      <c r="R31" s="120" t="n">
        <v>0</v>
      </c>
      <c r="S31" s="120" t="n">
        <v>96341.2</v>
      </c>
      <c r="T31" s="120" t="n">
        <v>42.0549</v>
      </c>
      <c r="U31" s="120" t="n">
        <v>0</v>
      </c>
      <c r="V31" s="120" t="n">
        <v>0</v>
      </c>
      <c r="W31" s="120" t="n">
        <v>16543.9043</v>
      </c>
      <c r="X31" s="120" t="n">
        <v>39.0094</v>
      </c>
      <c r="Y31" s="120" t="n">
        <v>66200.0952</v>
      </c>
      <c r="Z31" s="120" t="n">
        <v>40.9747</v>
      </c>
      <c r="AA31" s="120" t="n">
        <v>26308.3161</v>
      </c>
      <c r="AB31" s="120" t="n">
        <v>39.5698</v>
      </c>
      <c r="AC31" s="120" t="n">
        <v>16332.672</v>
      </c>
      <c r="AD31" s="120" t="n">
        <v>39.185</v>
      </c>
      <c r="AE31" s="120" t="n">
        <v>5225.6672</v>
      </c>
      <c r="AF31" s="120" t="n">
        <v>38.4214</v>
      </c>
      <c r="AG31" s="96" t="n">
        <f aca="false">P31/3600</f>
        <v>7.92742222222222</v>
      </c>
      <c r="AH31" s="98"/>
      <c r="AI31" s="96" t="n">
        <v>18631.1056</v>
      </c>
      <c r="AJ31" s="96" t="n">
        <v>39.1289</v>
      </c>
      <c r="AK31" s="96" t="n">
        <v>43.8527</v>
      </c>
      <c r="AL31" s="96" t="n">
        <v>45.1348</v>
      </c>
      <c r="AM31" s="96" t="n">
        <v>154267.126</v>
      </c>
      <c r="AN31" s="120" t="n">
        <v>0</v>
      </c>
      <c r="AO31" s="120" t="n">
        <v>0</v>
      </c>
      <c r="AP31" s="120" t="n">
        <v>96366.6182</v>
      </c>
      <c r="AQ31" s="120" t="n">
        <v>42.0549</v>
      </c>
      <c r="AR31" s="120" t="n">
        <v>0</v>
      </c>
      <c r="AS31" s="120" t="n">
        <v>0</v>
      </c>
      <c r="AT31" s="120" t="n">
        <v>16882.454</v>
      </c>
      <c r="AU31" s="120" t="n">
        <v>39.0631</v>
      </c>
      <c r="AV31" s="120" t="n">
        <v>71814.2159</v>
      </c>
      <c r="AW31" s="120" t="n">
        <v>41.3004</v>
      </c>
      <c r="AX31" s="120" t="n">
        <v>25428.0968</v>
      </c>
      <c r="AY31" s="120" t="n">
        <v>39.5621</v>
      </c>
      <c r="AZ31" s="120" t="n">
        <v>15587.3792</v>
      </c>
      <c r="BA31" s="120" t="n">
        <v>39.1757</v>
      </c>
      <c r="BB31" s="120" t="n">
        <v>5065.1712</v>
      </c>
      <c r="BC31" s="120" t="n">
        <v>38.4509</v>
      </c>
      <c r="BD31" s="96" t="n">
        <f aca="false">AM31/3600</f>
        <v>42.8519794444444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  <c r="BP31" s="106" t="n">
        <f aca="false">AQ31-T31</f>
        <v>0</v>
      </c>
      <c r="BQ31" s="122" t="n">
        <f aca="false">AU31-X31</f>
        <v>0.0536999999999992</v>
      </c>
      <c r="BR31" s="123" t="n">
        <f aca="false">AI31-L31</f>
        <v>331.660799999998</v>
      </c>
      <c r="BS31" s="123" t="n">
        <f aca="false">AP31-S31</f>
        <v>25.4182000000001</v>
      </c>
      <c r="BT31" s="123" t="n">
        <f aca="false">AT31-W31</f>
        <v>338.549700000003</v>
      </c>
      <c r="BU31" s="123" t="n">
        <f aca="false">AV31-Y31</f>
        <v>5614.1207</v>
      </c>
      <c r="BV31" s="123" t="n">
        <f aca="false">AX31-AA31</f>
        <v>-880.219300000001</v>
      </c>
      <c r="BW31" s="123" t="n">
        <f aca="false">AZ31-AC31</f>
        <v>-745.292800000001</v>
      </c>
      <c r="BX31" s="123" t="n">
        <f aca="false">BB31-AE31</f>
        <v>-160.496</v>
      </c>
      <c r="BZ31" s="124" t="n">
        <f aca="false">AW31-Z31</f>
        <v>0.325700000000005</v>
      </c>
      <c r="CA31" s="124" t="n">
        <f aca="false">AY31-AB31</f>
        <v>-0.00769999999999982</v>
      </c>
      <c r="CB31" s="124" t="n">
        <f aca="false">BA31-AD31</f>
        <v>-0.0093000000000032</v>
      </c>
      <c r="CC31" s="123" t="n">
        <f aca="false">BC31-AF31</f>
        <v>0.0294999999999988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595.4808</v>
      </c>
      <c r="E32" s="100" t="n">
        <f aca="false">N32</f>
        <v>42.5437</v>
      </c>
      <c r="F32" s="100" t="n">
        <f aca="false">L32</f>
        <v>6595.4808</v>
      </c>
      <c r="G32" s="100" t="n">
        <f aca="false">O32</f>
        <v>43.0714</v>
      </c>
      <c r="H32" s="100" t="n">
        <f aca="false">AI32</f>
        <v>6602.4872</v>
      </c>
      <c r="I32" s="100" t="n">
        <f aca="false">AK32</f>
        <v>42.5983</v>
      </c>
      <c r="J32" s="100" t="n">
        <f aca="false">AI32</f>
        <v>6602.4872</v>
      </c>
      <c r="K32" s="100" t="n">
        <f aca="false">AL32</f>
        <v>43.1584</v>
      </c>
      <c r="L32" s="89" t="n">
        <v>6595.4808</v>
      </c>
      <c r="M32" s="89" t="n">
        <v>37.4074</v>
      </c>
      <c r="N32" s="89" t="n">
        <v>42.5437</v>
      </c>
      <c r="O32" s="89" t="n">
        <v>43.0714</v>
      </c>
      <c r="P32" s="89" t="n">
        <v>25198.13</v>
      </c>
      <c r="Q32" s="120" t="n">
        <v>55.6</v>
      </c>
      <c r="R32" s="120" t="n">
        <v>0</v>
      </c>
      <c r="S32" s="120" t="n">
        <v>36884.3636</v>
      </c>
      <c r="T32" s="120" t="n">
        <v>39.0608</v>
      </c>
      <c r="U32" s="120" t="n">
        <v>0</v>
      </c>
      <c r="V32" s="120" t="n">
        <v>0</v>
      </c>
      <c r="W32" s="120" t="n">
        <v>5914.1358</v>
      </c>
      <c r="X32" s="120" t="n">
        <v>37.3702</v>
      </c>
      <c r="Y32" s="120" t="n">
        <v>25046.6921</v>
      </c>
      <c r="Z32" s="120" t="n">
        <v>38.5886</v>
      </c>
      <c r="AA32" s="120" t="n">
        <v>8878.8645</v>
      </c>
      <c r="AB32" s="120" t="n">
        <v>37.702</v>
      </c>
      <c r="AC32" s="120" t="n">
        <v>5592.3744</v>
      </c>
      <c r="AD32" s="120" t="n">
        <v>37.5233</v>
      </c>
      <c r="AE32" s="120" t="n">
        <v>1881.0496</v>
      </c>
      <c r="AF32" s="120" t="n">
        <v>36.9787</v>
      </c>
      <c r="AG32" s="89" t="n">
        <f aca="false">P32/3600</f>
        <v>6.99948055555556</v>
      </c>
      <c r="AH32" s="90"/>
      <c r="AI32" s="89" t="n">
        <v>6602.4872</v>
      </c>
      <c r="AJ32" s="89" t="n">
        <v>37.4453</v>
      </c>
      <c r="AK32" s="89" t="n">
        <v>42.5983</v>
      </c>
      <c r="AL32" s="89" t="n">
        <v>43.1584</v>
      </c>
      <c r="AM32" s="89" t="n">
        <v>117018.462</v>
      </c>
      <c r="AN32" s="120" t="n">
        <v>0</v>
      </c>
      <c r="AO32" s="120" t="n">
        <v>0</v>
      </c>
      <c r="AP32" s="120" t="n">
        <v>36909.8909</v>
      </c>
      <c r="AQ32" s="120" t="n">
        <v>39.0608</v>
      </c>
      <c r="AR32" s="120" t="n">
        <v>0</v>
      </c>
      <c r="AS32" s="120" t="n">
        <v>0</v>
      </c>
      <c r="AT32" s="120" t="n">
        <v>5920.7256</v>
      </c>
      <c r="AU32" s="120" t="n">
        <v>37.409</v>
      </c>
      <c r="AV32" s="120" t="n">
        <v>26111.4921</v>
      </c>
      <c r="AW32" s="120" t="n">
        <v>38.7008</v>
      </c>
      <c r="AX32" s="120" t="n">
        <v>8459.6968</v>
      </c>
      <c r="AY32" s="120" t="n">
        <v>37.6985</v>
      </c>
      <c r="AZ32" s="120" t="n">
        <v>5331.888</v>
      </c>
      <c r="BA32" s="120" t="n">
        <v>37.5344</v>
      </c>
      <c r="BB32" s="120" t="n">
        <v>1860.9296</v>
      </c>
      <c r="BC32" s="120" t="n">
        <v>37.0216</v>
      </c>
      <c r="BD32" s="89" t="n">
        <f aca="false">AM32/3600</f>
        <v>32.5051283333333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  <c r="BP32" s="106" t="n">
        <f aca="false">AQ32-T32</f>
        <v>0</v>
      </c>
      <c r="BQ32" s="122" t="n">
        <f aca="false">AU32-X32</f>
        <v>0.0388000000000019</v>
      </c>
      <c r="BR32" s="123" t="n">
        <f aca="false">AI32-L32</f>
        <v>7.0063999999993</v>
      </c>
      <c r="BS32" s="123" t="n">
        <f aca="false">AP32-S32</f>
        <v>25.5273000000016</v>
      </c>
      <c r="BT32" s="123" t="n">
        <f aca="false">AT32-W32</f>
        <v>6.58979999999974</v>
      </c>
      <c r="BU32" s="123" t="n">
        <f aca="false">AV32-Y32</f>
        <v>1064.8</v>
      </c>
      <c r="BV32" s="123" t="n">
        <f aca="false">AX32-AA32</f>
        <v>-419.1677</v>
      </c>
      <c r="BW32" s="123" t="n">
        <f aca="false">AZ32-AC32</f>
        <v>-260.4864</v>
      </c>
      <c r="BX32" s="123" t="n">
        <f aca="false">BB32-AE32</f>
        <v>-20.1200000000001</v>
      </c>
      <c r="BZ32" s="124" t="n">
        <f aca="false">AW32-Z32</f>
        <v>0.112200000000001</v>
      </c>
      <c r="CA32" s="124" t="n">
        <f aca="false">AY32-AB32</f>
        <v>-0.0034999999999954</v>
      </c>
      <c r="CB32" s="124" t="n">
        <f aca="false">BA32-AD32</f>
        <v>0.011099999999999</v>
      </c>
      <c r="CC32" s="123" t="n">
        <f aca="false">BC32-AF32</f>
        <v>0.0428999999999959</v>
      </c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067.7408</v>
      </c>
      <c r="E33" s="100" t="n">
        <f aca="false">N33</f>
        <v>41.2046</v>
      </c>
      <c r="F33" s="100" t="n">
        <f aca="false">L33</f>
        <v>3067.7408</v>
      </c>
      <c r="G33" s="100" t="n">
        <f aca="false">O33</f>
        <v>41.0245</v>
      </c>
      <c r="H33" s="100" t="n">
        <f aca="false">AI33</f>
        <v>3081.2576</v>
      </c>
      <c r="I33" s="100" t="n">
        <f aca="false">AK33</f>
        <v>41.2747</v>
      </c>
      <c r="J33" s="100" t="n">
        <f aca="false">AI33</f>
        <v>3081.2576</v>
      </c>
      <c r="K33" s="100" t="n">
        <f aca="false">AL33</f>
        <v>41.1138</v>
      </c>
      <c r="L33" s="89" t="n">
        <v>3067.7408</v>
      </c>
      <c r="M33" s="89" t="n">
        <v>35.5408</v>
      </c>
      <c r="N33" s="89" t="n">
        <v>41.2046</v>
      </c>
      <c r="O33" s="89" t="n">
        <v>41.0245</v>
      </c>
      <c r="P33" s="89" t="n">
        <v>23256.52</v>
      </c>
      <c r="Q33" s="120" t="n">
        <v>50.4</v>
      </c>
      <c r="R33" s="120" t="n">
        <v>0</v>
      </c>
      <c r="S33" s="120" t="n">
        <v>18420.0364</v>
      </c>
      <c r="T33" s="120" t="n">
        <v>37.2292</v>
      </c>
      <c r="U33" s="120" t="n">
        <v>0</v>
      </c>
      <c r="V33" s="120" t="n">
        <v>0</v>
      </c>
      <c r="W33" s="120" t="n">
        <v>2722.3926</v>
      </c>
      <c r="X33" s="120" t="n">
        <v>35.5028</v>
      </c>
      <c r="Y33" s="120" t="n">
        <v>12517.4159</v>
      </c>
      <c r="Z33" s="120" t="n">
        <v>36.8401</v>
      </c>
      <c r="AA33" s="120" t="n">
        <v>4097.7355</v>
      </c>
      <c r="AB33" s="120" t="n">
        <v>35.7947</v>
      </c>
      <c r="AC33" s="120" t="n">
        <v>2452.0192</v>
      </c>
      <c r="AD33" s="120" t="n">
        <v>35.6479</v>
      </c>
      <c r="AE33" s="120" t="n">
        <v>738.8448</v>
      </c>
      <c r="AF33" s="120" t="n">
        <v>35.0969</v>
      </c>
      <c r="AG33" s="89" t="n">
        <f aca="false">P33/3600</f>
        <v>6.46014444444444</v>
      </c>
      <c r="AH33" s="90"/>
      <c r="AI33" s="89" t="n">
        <v>3081.2576</v>
      </c>
      <c r="AJ33" s="89" t="n">
        <v>35.5907</v>
      </c>
      <c r="AK33" s="89" t="n">
        <v>41.2747</v>
      </c>
      <c r="AL33" s="89" t="n">
        <v>41.1138</v>
      </c>
      <c r="AM33" s="89" t="n">
        <v>95166.273</v>
      </c>
      <c r="AN33" s="120" t="n">
        <v>0</v>
      </c>
      <c r="AO33" s="120" t="n">
        <v>0</v>
      </c>
      <c r="AP33" s="120" t="n">
        <v>18445.4182</v>
      </c>
      <c r="AQ33" s="120" t="n">
        <v>37.2292</v>
      </c>
      <c r="AR33" s="120" t="n">
        <v>0</v>
      </c>
      <c r="AS33" s="120" t="n">
        <v>0</v>
      </c>
      <c r="AT33" s="120" t="n">
        <v>2735.6425</v>
      </c>
      <c r="AU33" s="120" t="n">
        <v>35.5538</v>
      </c>
      <c r="AV33" s="120" t="n">
        <v>12870.0127</v>
      </c>
      <c r="AW33" s="120" t="n">
        <v>36.9299</v>
      </c>
      <c r="AX33" s="120" t="n">
        <v>3934.6516</v>
      </c>
      <c r="AY33" s="120" t="n">
        <v>35.8168</v>
      </c>
      <c r="AZ33" s="120" t="n">
        <v>2394.1536</v>
      </c>
      <c r="BA33" s="120" t="n">
        <v>35.6843</v>
      </c>
      <c r="BB33" s="120" t="n">
        <v>746.4016</v>
      </c>
      <c r="BC33" s="120" t="n">
        <v>35.1503</v>
      </c>
      <c r="BD33" s="89" t="n">
        <f aca="false">AM33/3600</f>
        <v>26.4350758333333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  <c r="BP33" s="106" t="n">
        <f aca="false">AQ33-T33</f>
        <v>0</v>
      </c>
      <c r="BQ33" s="122" t="n">
        <f aca="false">AU33-X33</f>
        <v>0.0510000000000019</v>
      </c>
      <c r="BR33" s="123" t="n">
        <f aca="false">AI33-L33</f>
        <v>13.5167999999999</v>
      </c>
      <c r="BS33" s="123" t="n">
        <f aca="false">AP33-S33</f>
        <v>25.3817999999992</v>
      </c>
      <c r="BT33" s="123" t="n">
        <f aca="false">AT33-W33</f>
        <v>13.2498999999998</v>
      </c>
      <c r="BU33" s="123" t="n">
        <f aca="false">AV33-Y33</f>
        <v>352.596799999999</v>
      </c>
      <c r="BV33" s="123" t="n">
        <f aca="false">AX33-AA33</f>
        <v>-163.0839</v>
      </c>
      <c r="BW33" s="123" t="n">
        <f aca="false">AZ33-AC33</f>
        <v>-57.8656000000001</v>
      </c>
      <c r="BX33" s="123" t="n">
        <f aca="false">BB33-AE33</f>
        <v>7.55680000000007</v>
      </c>
      <c r="BZ33" s="124" t="n">
        <f aca="false">AW33-Z33</f>
        <v>0.0898000000000039</v>
      </c>
      <c r="CA33" s="124" t="n">
        <f aca="false">AY33-AB33</f>
        <v>0.0221000000000018</v>
      </c>
      <c r="CB33" s="124" t="n">
        <f aca="false">BA33-AD33</f>
        <v>0.0364000000000004</v>
      </c>
      <c r="CC33" s="123" t="n">
        <f aca="false">BC33-AF33</f>
        <v>0.0534000000000034</v>
      </c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81.4656</v>
      </c>
      <c r="E34" s="101" t="n">
        <f aca="false">N34</f>
        <v>39.8195</v>
      </c>
      <c r="F34" s="101" t="n">
        <f aca="false">L34</f>
        <v>1581.4656</v>
      </c>
      <c r="G34" s="101" t="n">
        <f aca="false">O34</f>
        <v>39.0162</v>
      </c>
      <c r="H34" s="101" t="n">
        <f aca="false">AI34</f>
        <v>1595.8368</v>
      </c>
      <c r="I34" s="101" t="n">
        <f aca="false">AK34</f>
        <v>39.8604</v>
      </c>
      <c r="J34" s="101" t="n">
        <f aca="false">AI34</f>
        <v>1595.8368</v>
      </c>
      <c r="K34" s="101" t="n">
        <f aca="false">AL34</f>
        <v>39.0829</v>
      </c>
      <c r="L34" s="95" t="n">
        <v>1581.4656</v>
      </c>
      <c r="M34" s="95" t="n">
        <v>33.5601</v>
      </c>
      <c r="N34" s="95" t="n">
        <v>39.8195</v>
      </c>
      <c r="O34" s="95" t="n">
        <v>39.0162</v>
      </c>
      <c r="P34" s="95" t="n">
        <v>22041.55</v>
      </c>
      <c r="Q34" s="95" t="n">
        <v>47.19</v>
      </c>
      <c r="R34" s="95" t="n">
        <v>0</v>
      </c>
      <c r="S34" s="95" t="n">
        <v>10219.8545</v>
      </c>
      <c r="T34" s="95" t="n">
        <v>35.3375</v>
      </c>
      <c r="U34" s="95" t="n">
        <v>0</v>
      </c>
      <c r="V34" s="95" t="n">
        <v>0</v>
      </c>
      <c r="W34" s="95" t="n">
        <v>1387.146</v>
      </c>
      <c r="X34" s="95" t="n">
        <v>33.5201</v>
      </c>
      <c r="Y34" s="95" t="n">
        <v>6808.8508</v>
      </c>
      <c r="Z34" s="95" t="n">
        <v>34.9003</v>
      </c>
      <c r="AA34" s="95" t="n">
        <v>2022.471</v>
      </c>
      <c r="AB34" s="95" t="n">
        <v>33.6792</v>
      </c>
      <c r="AC34" s="95" t="n">
        <v>1185.0112</v>
      </c>
      <c r="AD34" s="95" t="n">
        <v>33.6138</v>
      </c>
      <c r="AE34" s="95" t="n">
        <v>353.0224</v>
      </c>
      <c r="AF34" s="95" t="n">
        <v>33.1659</v>
      </c>
      <c r="AG34" s="95" t="n">
        <f aca="false">P34/3600</f>
        <v>6.12265277777778</v>
      </c>
      <c r="AH34" s="93"/>
      <c r="AI34" s="95" t="n">
        <v>1595.8368</v>
      </c>
      <c r="AJ34" s="95" t="n">
        <v>33.616</v>
      </c>
      <c r="AK34" s="95" t="n">
        <v>39.8604</v>
      </c>
      <c r="AL34" s="95" t="n">
        <v>39.0829</v>
      </c>
      <c r="AM34" s="95" t="n">
        <v>79130.147</v>
      </c>
      <c r="AN34" s="95" t="n">
        <v>0</v>
      </c>
      <c r="AO34" s="95" t="n">
        <v>0</v>
      </c>
      <c r="AP34" s="95" t="n">
        <v>10245.3818</v>
      </c>
      <c r="AQ34" s="95" t="n">
        <v>35.3375</v>
      </c>
      <c r="AR34" s="95" t="n">
        <v>0</v>
      </c>
      <c r="AS34" s="95" t="n">
        <v>0</v>
      </c>
      <c r="AT34" s="95" t="n">
        <v>1401.2663</v>
      </c>
      <c r="AU34" s="95" t="n">
        <v>33.5772</v>
      </c>
      <c r="AV34" s="95" t="n">
        <v>6967.3587</v>
      </c>
      <c r="AW34" s="95" t="n">
        <v>35.0016</v>
      </c>
      <c r="AX34" s="95" t="n">
        <v>1968.4839</v>
      </c>
      <c r="AY34" s="95" t="n">
        <v>33.7227</v>
      </c>
      <c r="AZ34" s="95" t="n">
        <v>1174.8608</v>
      </c>
      <c r="BA34" s="95" t="n">
        <v>33.6647</v>
      </c>
      <c r="BB34" s="95" t="n">
        <v>360.2848</v>
      </c>
      <c r="BC34" s="95" t="n">
        <v>33.2159</v>
      </c>
      <c r="BD34" s="95" t="n">
        <f aca="false">AM34/3600</f>
        <v>21.9805963888889</v>
      </c>
      <c r="BE34" s="93"/>
      <c r="BF34" s="93"/>
      <c r="BG34" s="93"/>
      <c r="BH34" s="125" t="e">
        <f aca="false">AO34/R34</f>
        <v>#DIV/0!</v>
      </c>
      <c r="BI34" s="93"/>
      <c r="BJ34" s="93"/>
      <c r="BK34" s="93"/>
      <c r="BL34" s="93"/>
      <c r="BM34" s="93"/>
      <c r="BN34" s="93"/>
      <c r="BO34" s="93"/>
      <c r="BP34" s="106" t="n">
        <f aca="false">AQ34-T34</f>
        <v>0</v>
      </c>
      <c r="BQ34" s="122" t="n">
        <f aca="false">AU34-X34</f>
        <v>0.0570999999999984</v>
      </c>
      <c r="BR34" s="123" t="n">
        <f aca="false">AI34-L34</f>
        <v>14.3712</v>
      </c>
      <c r="BS34" s="123" t="n">
        <f aca="false">AP34-S34</f>
        <v>25.5272999999997</v>
      </c>
      <c r="BT34" s="123" t="n">
        <f aca="false">AT34-W34</f>
        <v>14.1203</v>
      </c>
      <c r="BU34" s="123" t="n">
        <f aca="false">AV34-Y34</f>
        <v>158.5079</v>
      </c>
      <c r="BV34" s="123" t="n">
        <f aca="false">AX34-AA34</f>
        <v>-53.9871000000001</v>
      </c>
      <c r="BW34" s="123" t="n">
        <f aca="false">AZ34-AC34</f>
        <v>-10.1504</v>
      </c>
      <c r="BX34" s="123" t="n">
        <f aca="false">BB34-AE34</f>
        <v>7.26240000000001</v>
      </c>
      <c r="BZ34" s="124" t="n">
        <f aca="false">AW34-Z34</f>
        <v>0.101300000000002</v>
      </c>
      <c r="CA34" s="124" t="n">
        <f aca="false">AY34-AB34</f>
        <v>0.0435000000000017</v>
      </c>
      <c r="CB34" s="124" t="n">
        <f aca="false">BA34-AD34</f>
        <v>0.0509000000000057</v>
      </c>
      <c r="CC34" s="123" t="n">
        <f aca="false">BC34-AF34</f>
        <v>0.0499999999999972</v>
      </c>
    </row>
    <row r="35" customFormat="false" ht="11.25" hidden="false" customHeight="false" outlineLevel="0" collapsed="false">
      <c r="A35" s="92"/>
      <c r="B35" s="87" t="s">
        <v>55</v>
      </c>
      <c r="C35" s="87" t="n">
        <v>22</v>
      </c>
      <c r="D35" s="99" t="n">
        <f aca="false">L35</f>
        <v>39663.548</v>
      </c>
      <c r="E35" s="99" t="n">
        <f aca="false">N35</f>
        <v>42.1791</v>
      </c>
      <c r="F35" s="99" t="n">
        <f aca="false">L35</f>
        <v>39663.548</v>
      </c>
      <c r="G35" s="99" t="n">
        <f aca="false">O35</f>
        <v>44.3422</v>
      </c>
      <c r="H35" s="99" t="n">
        <f aca="false">AI35</f>
        <v>40304.1184</v>
      </c>
      <c r="I35" s="99" t="n">
        <f aca="false">AK35</f>
        <v>42.2396</v>
      </c>
      <c r="J35" s="99" t="n">
        <f aca="false">AI35</f>
        <v>40304.1184</v>
      </c>
      <c r="K35" s="99" t="n">
        <f aca="false">AL35</f>
        <v>44.3922</v>
      </c>
      <c r="L35" s="96" t="n">
        <v>39663.548</v>
      </c>
      <c r="M35" s="96" t="n">
        <v>37.2182</v>
      </c>
      <c r="N35" s="96" t="n">
        <v>42.1791</v>
      </c>
      <c r="O35" s="96" t="n">
        <v>44.3422</v>
      </c>
      <c r="P35" s="96" t="n">
        <v>33210.71</v>
      </c>
      <c r="Q35" s="120" t="n">
        <v>89.91</v>
      </c>
      <c r="R35" s="120" t="n">
        <v>0</v>
      </c>
      <c r="S35" s="120" t="n">
        <v>215948.256</v>
      </c>
      <c r="T35" s="120" t="n">
        <v>43.0477</v>
      </c>
      <c r="U35" s="120" t="n">
        <v>0</v>
      </c>
      <c r="V35" s="120" t="n">
        <v>0</v>
      </c>
      <c r="W35" s="120" t="n">
        <v>36675.6716</v>
      </c>
      <c r="X35" s="120" t="n">
        <v>37.1194</v>
      </c>
      <c r="Y35" s="120" t="n">
        <v>147253.344</v>
      </c>
      <c r="Z35" s="120" t="n">
        <v>41.2994</v>
      </c>
      <c r="AA35" s="120" t="n">
        <v>71424.0256</v>
      </c>
      <c r="AB35" s="120" t="n">
        <v>38.5628</v>
      </c>
      <c r="AC35" s="120" t="n">
        <v>41080.0416</v>
      </c>
      <c r="AD35" s="120" t="n">
        <v>37.453</v>
      </c>
      <c r="AE35" s="120" t="n">
        <v>4117.7328</v>
      </c>
      <c r="AF35" s="120" t="n">
        <v>35.7444</v>
      </c>
      <c r="AG35" s="96" t="n">
        <f aca="false">P35/3600</f>
        <v>9.22519722222222</v>
      </c>
      <c r="AH35" s="98"/>
      <c r="AI35" s="96" t="n">
        <v>40304.1184</v>
      </c>
      <c r="AJ35" s="96" t="n">
        <v>37.2738</v>
      </c>
      <c r="AK35" s="96" t="n">
        <v>42.2396</v>
      </c>
      <c r="AL35" s="96" t="n">
        <v>44.3922</v>
      </c>
      <c r="AM35" s="96" t="n">
        <v>194907.818</v>
      </c>
      <c r="AN35" s="120" t="n">
        <v>0</v>
      </c>
      <c r="AO35" s="120" t="n">
        <v>0</v>
      </c>
      <c r="AP35" s="120" t="n">
        <v>215979.456</v>
      </c>
      <c r="AQ35" s="120" t="n">
        <v>43.0477</v>
      </c>
      <c r="AR35" s="120" t="n">
        <v>0</v>
      </c>
      <c r="AS35" s="120" t="n">
        <v>0</v>
      </c>
      <c r="AT35" s="120" t="n">
        <v>37326.5703</v>
      </c>
      <c r="AU35" s="120" t="n">
        <v>37.176</v>
      </c>
      <c r="AV35" s="120" t="n">
        <v>159267.04</v>
      </c>
      <c r="AW35" s="120" t="n">
        <v>41.891</v>
      </c>
      <c r="AX35" s="120" t="n">
        <v>68253.4656</v>
      </c>
      <c r="AY35" s="120" t="n">
        <v>38.4787</v>
      </c>
      <c r="AZ35" s="120" t="n">
        <v>39031.3664</v>
      </c>
      <c r="BA35" s="120" t="n">
        <v>37.3986</v>
      </c>
      <c r="BB35" s="120" t="n">
        <v>4212.4272</v>
      </c>
      <c r="BC35" s="120" t="n">
        <v>35.7559</v>
      </c>
      <c r="BD35" s="96" t="n">
        <f aca="false">AM35/3600</f>
        <v>54.1410605555556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  <c r="BP35" s="106" t="n">
        <f aca="false">AQ35-T35</f>
        <v>0</v>
      </c>
      <c r="BQ35" s="122" t="n">
        <f aca="false">AU35-X35</f>
        <v>0.0566000000000031</v>
      </c>
      <c r="BR35" s="123" t="n">
        <f aca="false">AI35-L35</f>
        <v>640.570399999997</v>
      </c>
      <c r="BS35" s="123" t="n">
        <f aca="false">AP35-S35</f>
        <v>31.2000000000116</v>
      </c>
      <c r="BT35" s="123" t="n">
        <f aca="false">AT35-W35</f>
        <v>650.898699999998</v>
      </c>
      <c r="BU35" s="123" t="n">
        <f aca="false">AV35-Y35</f>
        <v>12013.696</v>
      </c>
      <c r="BV35" s="123" t="n">
        <f aca="false">AX35-AA35</f>
        <v>-3170.56</v>
      </c>
      <c r="BW35" s="123" t="n">
        <f aca="false">AZ35-AC35</f>
        <v>-2048.6752</v>
      </c>
      <c r="BX35" s="123" t="n">
        <f aca="false">BB35-AE35</f>
        <v>94.6944000000003</v>
      </c>
      <c r="BZ35" s="124" t="n">
        <f aca="false">AW35-Z35</f>
        <v>0.5916</v>
      </c>
      <c r="CA35" s="124" t="n">
        <f aca="false">AY35-AB35</f>
        <v>-0.0840999999999994</v>
      </c>
      <c r="CB35" s="124" t="n">
        <f aca="false">BA35-AD35</f>
        <v>-0.0544000000000011</v>
      </c>
      <c r="CC35" s="123" t="n">
        <f aca="false">BC35-AF35</f>
        <v>0.0114999999999981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557.312</v>
      </c>
      <c r="E36" s="100" t="n">
        <f aca="false">N36</f>
        <v>40.925</v>
      </c>
      <c r="F36" s="100" t="n">
        <f aca="false">L36</f>
        <v>7557.312</v>
      </c>
      <c r="G36" s="100" t="n">
        <f aca="false">O36</f>
        <v>43.2215</v>
      </c>
      <c r="H36" s="100" t="n">
        <f aca="false">AI36</f>
        <v>7941.5488</v>
      </c>
      <c r="I36" s="100" t="n">
        <f aca="false">AK36</f>
        <v>40.9812</v>
      </c>
      <c r="J36" s="100" t="n">
        <f aca="false">AI36</f>
        <v>7941.5488</v>
      </c>
      <c r="K36" s="100" t="n">
        <f aca="false">AL36</f>
        <v>43.263</v>
      </c>
      <c r="L36" s="89" t="n">
        <v>7557.312</v>
      </c>
      <c r="M36" s="89" t="n">
        <v>35.2337</v>
      </c>
      <c r="N36" s="89" t="n">
        <v>40.925</v>
      </c>
      <c r="O36" s="89" t="n">
        <v>43.2215</v>
      </c>
      <c r="P36" s="89" t="n">
        <v>26308.34</v>
      </c>
      <c r="Q36" s="120" t="n">
        <v>61.63</v>
      </c>
      <c r="R36" s="120" t="n">
        <v>0</v>
      </c>
      <c r="S36" s="120" t="n">
        <v>102457.68</v>
      </c>
      <c r="T36" s="120" t="n">
        <v>37.7024</v>
      </c>
      <c r="U36" s="120" t="n">
        <v>0</v>
      </c>
      <c r="V36" s="120" t="n">
        <v>0</v>
      </c>
      <c r="W36" s="120" t="n">
        <v>5948.8312</v>
      </c>
      <c r="X36" s="120" t="n">
        <v>35.1919</v>
      </c>
      <c r="Y36" s="120" t="n">
        <v>46543.0656</v>
      </c>
      <c r="Z36" s="120" t="n">
        <v>36.7722</v>
      </c>
      <c r="AA36" s="120" t="n">
        <v>5893.472</v>
      </c>
      <c r="AB36" s="120" t="n">
        <v>35.2523</v>
      </c>
      <c r="AC36" s="120" t="n">
        <v>2794.096</v>
      </c>
      <c r="AD36" s="120" t="n">
        <v>35.1125</v>
      </c>
      <c r="AE36" s="120" t="n">
        <v>608.4416</v>
      </c>
      <c r="AF36" s="120" t="n">
        <v>34.9051</v>
      </c>
      <c r="AG36" s="89" t="n">
        <f aca="false">P36/3600</f>
        <v>7.30787222222222</v>
      </c>
      <c r="AH36" s="90"/>
      <c r="AI36" s="89" t="n">
        <v>7941.5488</v>
      </c>
      <c r="AJ36" s="89" t="n">
        <v>35.3013</v>
      </c>
      <c r="AK36" s="89" t="n">
        <v>40.9812</v>
      </c>
      <c r="AL36" s="89" t="n">
        <v>43.263</v>
      </c>
      <c r="AM36" s="89" t="n">
        <v>113333.086</v>
      </c>
      <c r="AN36" s="120" t="n">
        <v>0</v>
      </c>
      <c r="AO36" s="120" t="n">
        <v>0</v>
      </c>
      <c r="AP36" s="120" t="n">
        <v>102488.112</v>
      </c>
      <c r="AQ36" s="120" t="n">
        <v>37.7024</v>
      </c>
      <c r="AR36" s="120" t="n">
        <v>0</v>
      </c>
      <c r="AS36" s="120" t="n">
        <v>0</v>
      </c>
      <c r="AT36" s="120" t="n">
        <v>6339.0647</v>
      </c>
      <c r="AU36" s="120" t="n">
        <v>35.2606</v>
      </c>
      <c r="AV36" s="120" t="n">
        <v>49927.6416</v>
      </c>
      <c r="AW36" s="120" t="n">
        <v>36.9786</v>
      </c>
      <c r="AX36" s="120" t="n">
        <v>5659.8336</v>
      </c>
      <c r="AY36" s="120" t="n">
        <v>35.2901</v>
      </c>
      <c r="AZ36" s="120" t="n">
        <v>2737.0336</v>
      </c>
      <c r="BA36" s="120" t="n">
        <v>35.1597</v>
      </c>
      <c r="BB36" s="120" t="n">
        <v>617.712</v>
      </c>
      <c r="BC36" s="120" t="n">
        <v>34.9555</v>
      </c>
      <c r="BD36" s="89" t="n">
        <f aca="false">AM36/3600</f>
        <v>31.4814127777778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  <c r="BP36" s="106" t="n">
        <f aca="false">AQ36-T36</f>
        <v>0</v>
      </c>
      <c r="BQ36" s="122" t="n">
        <f aca="false">AU36-X36</f>
        <v>0.0686999999999998</v>
      </c>
      <c r="BR36" s="123" t="n">
        <f aca="false">AI36-L36</f>
        <v>384.2368</v>
      </c>
      <c r="BS36" s="123" t="n">
        <f aca="false">AP36-S36</f>
        <v>30.4320000000007</v>
      </c>
      <c r="BT36" s="123" t="n">
        <f aca="false">AT36-W36</f>
        <v>390.2335</v>
      </c>
      <c r="BU36" s="123" t="n">
        <f aca="false">AV36-Y36</f>
        <v>3384.576</v>
      </c>
      <c r="BV36" s="123" t="n">
        <f aca="false">AX36-AA36</f>
        <v>-233.6384</v>
      </c>
      <c r="BW36" s="123" t="n">
        <f aca="false">AZ36-AC36</f>
        <v>-57.0623999999998</v>
      </c>
      <c r="BX36" s="123" t="n">
        <f aca="false">BB36-AE36</f>
        <v>9.2704</v>
      </c>
      <c r="BZ36" s="124" t="n">
        <f aca="false">AW36-Z36</f>
        <v>0.206400000000002</v>
      </c>
      <c r="CA36" s="124" t="n">
        <f aca="false">AY36-AB36</f>
        <v>0.0378000000000043</v>
      </c>
      <c r="CB36" s="124" t="n">
        <f aca="false">BA36-AD36</f>
        <v>0.0472000000000037</v>
      </c>
      <c r="CC36" s="123" t="n">
        <f aca="false">BC36-AF36</f>
        <v>0.0504000000000033</v>
      </c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468.0304</v>
      </c>
      <c r="E37" s="100" t="n">
        <f aca="false">N37</f>
        <v>39.6442</v>
      </c>
      <c r="F37" s="100" t="n">
        <f aca="false">L37</f>
        <v>2468.0304</v>
      </c>
      <c r="G37" s="100" t="n">
        <f aca="false">O37</f>
        <v>42.0983</v>
      </c>
      <c r="H37" s="100" t="n">
        <f aca="false">AI37</f>
        <v>2534.744</v>
      </c>
      <c r="I37" s="100" t="n">
        <f aca="false">AK37</f>
        <v>39.6686</v>
      </c>
      <c r="J37" s="100" t="n">
        <f aca="false">AI37</f>
        <v>2534.744</v>
      </c>
      <c r="K37" s="100" t="n">
        <f aca="false">AL37</f>
        <v>42.1287</v>
      </c>
      <c r="L37" s="89" t="n">
        <v>2468.0304</v>
      </c>
      <c r="M37" s="89" t="n">
        <v>33.7868</v>
      </c>
      <c r="N37" s="89" t="n">
        <v>39.6442</v>
      </c>
      <c r="O37" s="89" t="n">
        <v>42.0983</v>
      </c>
      <c r="P37" s="89" t="n">
        <v>24344.61</v>
      </c>
      <c r="Q37" s="120" t="n">
        <v>52.52</v>
      </c>
      <c r="R37" s="120" t="n">
        <v>0</v>
      </c>
      <c r="S37" s="120" t="n">
        <v>50642.4</v>
      </c>
      <c r="T37" s="120" t="n">
        <v>34.8543</v>
      </c>
      <c r="U37" s="120" t="n">
        <v>0</v>
      </c>
      <c r="V37" s="120" t="n">
        <v>0</v>
      </c>
      <c r="W37" s="120" t="n">
        <v>1651.5157</v>
      </c>
      <c r="X37" s="120" t="n">
        <v>33.7687</v>
      </c>
      <c r="Y37" s="120" t="n">
        <v>16047.5776</v>
      </c>
      <c r="Z37" s="120" t="n">
        <v>34.3782</v>
      </c>
      <c r="AA37" s="120" t="n">
        <v>1395.9424</v>
      </c>
      <c r="AB37" s="120" t="n">
        <v>33.7788</v>
      </c>
      <c r="AC37" s="120" t="n">
        <v>708.672</v>
      </c>
      <c r="AD37" s="120" t="n">
        <v>33.7561</v>
      </c>
      <c r="AE37" s="120" t="n">
        <v>220.8448</v>
      </c>
      <c r="AF37" s="120" t="n">
        <v>33.6562</v>
      </c>
      <c r="AG37" s="89" t="n">
        <f aca="false">P37/3600</f>
        <v>6.76239166666667</v>
      </c>
      <c r="AH37" s="90"/>
      <c r="AI37" s="89" t="n">
        <v>2534.744</v>
      </c>
      <c r="AJ37" s="89" t="n">
        <v>33.8304</v>
      </c>
      <c r="AK37" s="89" t="n">
        <v>39.6686</v>
      </c>
      <c r="AL37" s="89" t="n">
        <v>42.1287</v>
      </c>
      <c r="AM37" s="89" t="n">
        <v>75153.275</v>
      </c>
      <c r="AN37" s="120" t="n">
        <v>0</v>
      </c>
      <c r="AO37" s="120" t="n">
        <v>0</v>
      </c>
      <c r="AP37" s="120" t="n">
        <v>50672.928</v>
      </c>
      <c r="AQ37" s="120" t="n">
        <v>34.8543</v>
      </c>
      <c r="AR37" s="120" t="n">
        <v>0</v>
      </c>
      <c r="AS37" s="120" t="n">
        <v>0</v>
      </c>
      <c r="AT37" s="120" t="n">
        <v>1718.8426</v>
      </c>
      <c r="AU37" s="120" t="n">
        <v>33.813</v>
      </c>
      <c r="AV37" s="120" t="n">
        <v>16555.8976</v>
      </c>
      <c r="AW37" s="120" t="n">
        <v>34.4487</v>
      </c>
      <c r="AX37" s="120" t="n">
        <v>1383.5264</v>
      </c>
      <c r="AY37" s="120" t="n">
        <v>33.8146</v>
      </c>
      <c r="AZ37" s="120" t="n">
        <v>715.2384</v>
      </c>
      <c r="BA37" s="120" t="n">
        <v>33.7954</v>
      </c>
      <c r="BB37" s="120" t="n">
        <v>227.0128</v>
      </c>
      <c r="BC37" s="120" t="n">
        <v>33.6972</v>
      </c>
      <c r="BD37" s="89" t="n">
        <f aca="false">AM37/3600</f>
        <v>20.8759097222222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  <c r="BP37" s="106" t="n">
        <f aca="false">AQ37-T37</f>
        <v>0</v>
      </c>
      <c r="BQ37" s="122" t="n">
        <f aca="false">AU37-X37</f>
        <v>0.0442999999999998</v>
      </c>
      <c r="BR37" s="123" t="n">
        <f aca="false">AI37-L37</f>
        <v>66.7136</v>
      </c>
      <c r="BS37" s="123" t="n">
        <f aca="false">AP37-S37</f>
        <v>30.5279999999984</v>
      </c>
      <c r="BT37" s="123" t="n">
        <f aca="false">AT37-W37</f>
        <v>67.3269</v>
      </c>
      <c r="BU37" s="123" t="n">
        <f aca="false">AV37-Y37</f>
        <v>508.32</v>
      </c>
      <c r="BV37" s="123" t="n">
        <f aca="false">AX37-AA37</f>
        <v>-12.4159999999999</v>
      </c>
      <c r="BW37" s="123" t="n">
        <f aca="false">AZ37-AC37</f>
        <v>6.56639999999993</v>
      </c>
      <c r="BX37" s="123" t="n">
        <f aca="false">BB37-AE37</f>
        <v>6.16800000000001</v>
      </c>
      <c r="BZ37" s="124" t="n">
        <f aca="false">AW37-Z37</f>
        <v>0.0705000000000027</v>
      </c>
      <c r="CA37" s="124" t="n">
        <f aca="false">AY37-AB37</f>
        <v>0.0358000000000018</v>
      </c>
      <c r="CB37" s="124" t="n">
        <f aca="false">BA37-AD37</f>
        <v>0.0392999999999972</v>
      </c>
      <c r="CC37" s="123" t="n">
        <f aca="false">BC37-AF37</f>
        <v>0.0410000000000039</v>
      </c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109.0976</v>
      </c>
      <c r="E38" s="101" t="n">
        <f aca="false">N38</f>
        <v>38.4122</v>
      </c>
      <c r="F38" s="101" t="n">
        <f aca="false">L38</f>
        <v>1109.0976</v>
      </c>
      <c r="G38" s="101" t="n">
        <f aca="false">O38</f>
        <v>40.9923</v>
      </c>
      <c r="H38" s="101" t="n">
        <f aca="false">AI38</f>
        <v>1129.8128</v>
      </c>
      <c r="I38" s="101" t="n">
        <f aca="false">AK38</f>
        <v>38.4183</v>
      </c>
      <c r="J38" s="101" t="n">
        <f aca="false">AI38</f>
        <v>1129.8128</v>
      </c>
      <c r="K38" s="101" t="n">
        <f aca="false">AL38</f>
        <v>41.0005</v>
      </c>
      <c r="L38" s="95" t="n">
        <v>1109.0976</v>
      </c>
      <c r="M38" s="95" t="n">
        <v>31.9372</v>
      </c>
      <c r="N38" s="95" t="n">
        <v>38.4122</v>
      </c>
      <c r="O38" s="95" t="n">
        <v>40.9923</v>
      </c>
      <c r="P38" s="95" t="n">
        <v>23478.52</v>
      </c>
      <c r="Q38" s="95" t="n">
        <v>46.24</v>
      </c>
      <c r="R38" s="95" t="n">
        <v>0</v>
      </c>
      <c r="S38" s="95" t="n">
        <v>27765.264</v>
      </c>
      <c r="T38" s="95" t="n">
        <v>32.4386</v>
      </c>
      <c r="U38" s="95" t="n">
        <v>0</v>
      </c>
      <c r="V38" s="95" t="n">
        <v>0</v>
      </c>
      <c r="W38" s="95" t="n">
        <v>657.2982</v>
      </c>
      <c r="X38" s="95" t="n">
        <v>31.9287</v>
      </c>
      <c r="Y38" s="95" t="n">
        <v>7149.4336</v>
      </c>
      <c r="Z38" s="95" t="n">
        <v>32.2098</v>
      </c>
      <c r="AA38" s="95" t="n">
        <v>538.7136</v>
      </c>
      <c r="AB38" s="95" t="n">
        <v>31.9234</v>
      </c>
      <c r="AC38" s="95" t="n">
        <v>306.5856</v>
      </c>
      <c r="AD38" s="95" t="n">
        <v>31.9309</v>
      </c>
      <c r="AE38" s="95" t="n">
        <v>142.8656</v>
      </c>
      <c r="AF38" s="95" t="n">
        <v>31.8756</v>
      </c>
      <c r="AG38" s="95" t="n">
        <f aca="false">P38/3600</f>
        <v>6.52181111111111</v>
      </c>
      <c r="AH38" s="93"/>
      <c r="AI38" s="95" t="n">
        <v>1129.8128</v>
      </c>
      <c r="AJ38" s="95" t="n">
        <v>31.9619</v>
      </c>
      <c r="AK38" s="95" t="n">
        <v>38.4183</v>
      </c>
      <c r="AL38" s="95" t="n">
        <v>41.0005</v>
      </c>
      <c r="AM38" s="95" t="n">
        <v>57879.578</v>
      </c>
      <c r="AN38" s="95" t="n">
        <v>0</v>
      </c>
      <c r="AO38" s="95" t="n">
        <v>0</v>
      </c>
      <c r="AP38" s="95" t="n">
        <v>27795.936</v>
      </c>
      <c r="AQ38" s="95" t="n">
        <v>32.4386</v>
      </c>
      <c r="AR38" s="95" t="n">
        <v>0</v>
      </c>
      <c r="AS38" s="95" t="n">
        <v>0</v>
      </c>
      <c r="AT38" s="95" t="n">
        <v>677.8446</v>
      </c>
      <c r="AU38" s="95" t="n">
        <v>31.9538</v>
      </c>
      <c r="AV38" s="95" t="n">
        <v>7278.3872</v>
      </c>
      <c r="AW38" s="95" t="n">
        <v>32.2437</v>
      </c>
      <c r="AX38" s="95" t="n">
        <v>542.3552</v>
      </c>
      <c r="AY38" s="95" t="n">
        <v>31.9448</v>
      </c>
      <c r="AZ38" s="95" t="n">
        <v>316.4672</v>
      </c>
      <c r="BA38" s="95" t="n">
        <v>31.9553</v>
      </c>
      <c r="BB38" s="95" t="n">
        <v>146.2064</v>
      </c>
      <c r="BC38" s="95" t="n">
        <v>31.8989</v>
      </c>
      <c r="BD38" s="95" t="n">
        <f aca="false">AM38/3600</f>
        <v>16.0776605555556</v>
      </c>
      <c r="BE38" s="93"/>
      <c r="BF38" s="93"/>
      <c r="BG38" s="93"/>
      <c r="BH38" s="125" t="e">
        <f aca="false">AO38/R38</f>
        <v>#DIV/0!</v>
      </c>
      <c r="BI38" s="93"/>
      <c r="BJ38" s="93"/>
      <c r="BK38" s="93"/>
      <c r="BL38" s="93"/>
      <c r="BM38" s="93"/>
      <c r="BN38" s="93"/>
      <c r="BO38" s="93"/>
      <c r="BP38" s="106" t="n">
        <f aca="false">AQ38-T38</f>
        <v>0</v>
      </c>
      <c r="BQ38" s="122" t="n">
        <f aca="false">AU38-X38</f>
        <v>0.0251000000000019</v>
      </c>
      <c r="BR38" s="123" t="n">
        <f aca="false">AI38-L38</f>
        <v>20.7151999999999</v>
      </c>
      <c r="BS38" s="123" t="n">
        <f aca="false">AP38-S38</f>
        <v>30.6720000000023</v>
      </c>
      <c r="BT38" s="123" t="n">
        <f aca="false">AT38-W38</f>
        <v>20.5464000000001</v>
      </c>
      <c r="BU38" s="123" t="n">
        <f aca="false">AV38-Y38</f>
        <v>128.9536</v>
      </c>
      <c r="BV38" s="123" t="n">
        <f aca="false">AX38-AA38</f>
        <v>3.64159999999993</v>
      </c>
      <c r="BW38" s="123" t="n">
        <f aca="false">AZ38-AC38</f>
        <v>9.88159999999999</v>
      </c>
      <c r="BX38" s="123" t="n">
        <f aca="false">BB38-AE38</f>
        <v>3.3408</v>
      </c>
      <c r="BZ38" s="124" t="n">
        <f aca="false">AW38-Z38</f>
        <v>0.0338999999999956</v>
      </c>
      <c r="CA38" s="124" t="n">
        <f aca="false">AY38-AB38</f>
        <v>0.0213999999999999</v>
      </c>
      <c r="CB38" s="124" t="n">
        <f aca="false">BA38-AD38</f>
        <v>0.0244</v>
      </c>
      <c r="CC38" s="123" t="n">
        <f aca="false">BC38-AF38</f>
        <v>0.0233000000000025</v>
      </c>
    </row>
    <row r="39" customFormat="false" ht="11.25" hidden="false" customHeight="false" outlineLevel="0" collapsed="false">
      <c r="A39" s="87" t="s">
        <v>15</v>
      </c>
      <c r="B39" s="87" t="s">
        <v>56</v>
      </c>
      <c r="C39" s="87" t="n">
        <v>22</v>
      </c>
      <c r="D39" s="99" t="n">
        <f aca="false">L39</f>
        <v>3711.488</v>
      </c>
      <c r="E39" s="99" t="n">
        <f aca="false">N39</f>
        <v>43.0472</v>
      </c>
      <c r="F39" s="99" t="n">
        <f aca="false">L39</f>
        <v>3711.488</v>
      </c>
      <c r="G39" s="99" t="n">
        <f aca="false">O39</f>
        <v>43.5892</v>
      </c>
      <c r="H39" s="99" t="n">
        <f aca="false">AI39</f>
        <v>3684.9464</v>
      </c>
      <c r="I39" s="99" t="n">
        <f aca="false">AK39</f>
        <v>43.0954</v>
      </c>
      <c r="J39" s="99" t="n">
        <f aca="false">AI39</f>
        <v>3684.9464</v>
      </c>
      <c r="K39" s="99" t="n">
        <f aca="false">AL39</f>
        <v>43.6506</v>
      </c>
      <c r="L39" s="96" t="n">
        <v>3711.488</v>
      </c>
      <c r="M39" s="96" t="n">
        <v>40.2254</v>
      </c>
      <c r="N39" s="96" t="n">
        <v>43.0472</v>
      </c>
      <c r="O39" s="96" t="n">
        <v>43.5892</v>
      </c>
      <c r="P39" s="96" t="n">
        <v>5303.08</v>
      </c>
      <c r="Q39" s="120" t="n">
        <v>12.06</v>
      </c>
      <c r="R39" s="120" t="n">
        <v>0</v>
      </c>
      <c r="S39" s="120" t="n">
        <v>24912.8</v>
      </c>
      <c r="T39" s="120" t="n">
        <v>42.3445</v>
      </c>
      <c r="U39" s="120" t="n">
        <v>0</v>
      </c>
      <c r="V39" s="120" t="n">
        <v>0</v>
      </c>
      <c r="W39" s="120" t="n">
        <v>3234.5669</v>
      </c>
      <c r="X39" s="120" t="n">
        <v>40.1778</v>
      </c>
      <c r="Y39" s="120" t="n">
        <v>12011.5302</v>
      </c>
      <c r="Z39" s="120" t="n">
        <v>41.4369</v>
      </c>
      <c r="AA39" s="120" t="n">
        <v>5158.2645</v>
      </c>
      <c r="AB39" s="120" t="n">
        <v>40.7246</v>
      </c>
      <c r="AC39" s="120" t="n">
        <v>3531.2096</v>
      </c>
      <c r="AD39" s="120" t="n">
        <v>40.4477</v>
      </c>
      <c r="AE39" s="120" t="n">
        <v>1351.216</v>
      </c>
      <c r="AF39" s="120" t="n">
        <v>39.6852</v>
      </c>
      <c r="AG39" s="96" t="n">
        <f aca="false">P39/3600</f>
        <v>1.47307777777778</v>
      </c>
      <c r="AH39" s="98"/>
      <c r="AI39" s="96" t="n">
        <v>3684.9464</v>
      </c>
      <c r="AJ39" s="96" t="n">
        <v>40.294</v>
      </c>
      <c r="AK39" s="96" t="n">
        <v>43.0954</v>
      </c>
      <c r="AL39" s="96" t="n">
        <v>43.6506</v>
      </c>
      <c r="AM39" s="96" t="n">
        <v>30195.884</v>
      </c>
      <c r="AN39" s="120" t="n">
        <v>0</v>
      </c>
      <c r="AO39" s="120" t="n">
        <v>0</v>
      </c>
      <c r="AP39" s="120" t="n">
        <v>24918</v>
      </c>
      <c r="AQ39" s="120" t="n">
        <v>42.3445</v>
      </c>
      <c r="AR39" s="120" t="n">
        <v>0</v>
      </c>
      <c r="AS39" s="120" t="n">
        <v>0</v>
      </c>
      <c r="AT39" s="120" t="n">
        <v>3207.3112</v>
      </c>
      <c r="AU39" s="120" t="n">
        <v>40.2479</v>
      </c>
      <c r="AV39" s="120" t="n">
        <v>12465.0857</v>
      </c>
      <c r="AW39" s="120" t="n">
        <v>41.6325</v>
      </c>
      <c r="AX39" s="120" t="n">
        <v>4949.7226</v>
      </c>
      <c r="AY39" s="120" t="n">
        <v>40.7581</v>
      </c>
      <c r="AZ39" s="120" t="n">
        <v>3368.896</v>
      </c>
      <c r="BA39" s="120" t="n">
        <v>40.4692</v>
      </c>
      <c r="BB39" s="120" t="n">
        <v>1316.712</v>
      </c>
      <c r="BC39" s="120" t="n">
        <v>39.754</v>
      </c>
      <c r="BD39" s="96" t="n">
        <f aca="false">AM39/3600</f>
        <v>8.38774555555555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  <c r="BP39" s="106" t="n">
        <f aca="false">AQ39-T39</f>
        <v>0</v>
      </c>
      <c r="BQ39" s="122" t="n">
        <f aca="false">AU39-X39</f>
        <v>0.0701000000000036</v>
      </c>
      <c r="BR39" s="123" t="n">
        <f aca="false">AI39-L39</f>
        <v>-26.5416</v>
      </c>
      <c r="BS39" s="123" t="n">
        <f aca="false">AP39-S39</f>
        <v>5.20000000000073</v>
      </c>
      <c r="BT39" s="123" t="n">
        <f aca="false">AT39-W39</f>
        <v>-27.2556999999997</v>
      </c>
      <c r="BU39" s="123" t="n">
        <f aca="false">AV39-Y39</f>
        <v>453.5555</v>
      </c>
      <c r="BV39" s="123" t="n">
        <f aca="false">AX39-AA39</f>
        <v>-208.5419</v>
      </c>
      <c r="BW39" s="123" t="n">
        <f aca="false">AZ39-AC39</f>
        <v>-162.3136</v>
      </c>
      <c r="BX39" s="123" t="n">
        <f aca="false">BB39-AE39</f>
        <v>-34.5039999999999</v>
      </c>
      <c r="BZ39" s="124" t="n">
        <f aca="false">AW39-Z39</f>
        <v>0.195599999999999</v>
      </c>
      <c r="CA39" s="124" t="n">
        <f aca="false">AY39-AB39</f>
        <v>0.0334999999999965</v>
      </c>
      <c r="CB39" s="124" t="n">
        <f aca="false">BA39-AD39</f>
        <v>0.0215000000000032</v>
      </c>
      <c r="CC39" s="123" t="n">
        <f aca="false">BC39-AF39</f>
        <v>0.068799999999996</v>
      </c>
    </row>
    <row r="40" customFormat="false" ht="11.25" hidden="false" customHeight="false" outlineLevel="0" collapsed="false">
      <c r="A40" s="92" t="s">
        <v>57</v>
      </c>
      <c r="B40" s="92"/>
      <c r="C40" s="92" t="n">
        <v>27</v>
      </c>
      <c r="D40" s="100" t="n">
        <f aca="false">L40</f>
        <v>1782.4336</v>
      </c>
      <c r="E40" s="100" t="n">
        <f aca="false">N40</f>
        <v>40.6901</v>
      </c>
      <c r="F40" s="100" t="n">
        <f aca="false">L40</f>
        <v>1782.4336</v>
      </c>
      <c r="G40" s="100" t="n">
        <f aca="false">O40</f>
        <v>40.837</v>
      </c>
      <c r="H40" s="100" t="n">
        <f aca="false">AI40</f>
        <v>1776.332</v>
      </c>
      <c r="I40" s="100" t="n">
        <f aca="false">AK40</f>
        <v>40.7514</v>
      </c>
      <c r="J40" s="100" t="n">
        <f aca="false">AI40</f>
        <v>1776.332</v>
      </c>
      <c r="K40" s="100" t="n">
        <f aca="false">AL40</f>
        <v>40.9084</v>
      </c>
      <c r="L40" s="89" t="n">
        <v>1782.4336</v>
      </c>
      <c r="M40" s="89" t="n">
        <v>37.107</v>
      </c>
      <c r="N40" s="89" t="n">
        <v>40.6901</v>
      </c>
      <c r="O40" s="89" t="n">
        <v>40.837</v>
      </c>
      <c r="P40" s="89" t="n">
        <v>4731.83</v>
      </c>
      <c r="Q40" s="120" t="n">
        <v>10.77</v>
      </c>
      <c r="R40" s="120" t="n">
        <v>0</v>
      </c>
      <c r="S40" s="120" t="n">
        <v>13630.9091</v>
      </c>
      <c r="T40" s="120" t="n">
        <v>38.8069</v>
      </c>
      <c r="U40" s="120" t="n">
        <v>0</v>
      </c>
      <c r="V40" s="120" t="n">
        <v>0</v>
      </c>
      <c r="W40" s="120" t="n">
        <v>1515.9035</v>
      </c>
      <c r="X40" s="120" t="n">
        <v>37.0687</v>
      </c>
      <c r="Y40" s="120" t="n">
        <v>6536.0571</v>
      </c>
      <c r="Z40" s="120" t="n">
        <v>38.3177</v>
      </c>
      <c r="AA40" s="120" t="n">
        <v>2456.3935</v>
      </c>
      <c r="AB40" s="120" t="n">
        <v>37.5244</v>
      </c>
      <c r="AC40" s="120" t="n">
        <v>1589.2416</v>
      </c>
      <c r="AD40" s="120" t="n">
        <v>37.2848</v>
      </c>
      <c r="AE40" s="120" t="n">
        <v>513.9744</v>
      </c>
      <c r="AF40" s="120" t="n">
        <v>36.6095</v>
      </c>
      <c r="AG40" s="89" t="n">
        <f aca="false">P40/3600</f>
        <v>1.31439722222222</v>
      </c>
      <c r="AH40" s="90"/>
      <c r="AI40" s="89" t="n">
        <v>1776.332</v>
      </c>
      <c r="AJ40" s="89" t="n">
        <v>37.1597</v>
      </c>
      <c r="AK40" s="89" t="n">
        <v>40.7514</v>
      </c>
      <c r="AL40" s="89" t="n">
        <v>40.9084</v>
      </c>
      <c r="AM40" s="89" t="n">
        <v>25151.601</v>
      </c>
      <c r="AN40" s="120" t="n">
        <v>0</v>
      </c>
      <c r="AO40" s="120" t="n">
        <v>0</v>
      </c>
      <c r="AP40" s="120" t="n">
        <v>13636.1091</v>
      </c>
      <c r="AQ40" s="120" t="n">
        <v>38.8069</v>
      </c>
      <c r="AR40" s="120" t="n">
        <v>0</v>
      </c>
      <c r="AS40" s="120" t="n">
        <v>0</v>
      </c>
      <c r="AT40" s="120" t="n">
        <v>1509.5476</v>
      </c>
      <c r="AU40" s="120" t="n">
        <v>37.1226</v>
      </c>
      <c r="AV40" s="120" t="n">
        <v>6745.0032</v>
      </c>
      <c r="AW40" s="120" t="n">
        <v>38.4418</v>
      </c>
      <c r="AX40" s="120" t="n">
        <v>2338.3097</v>
      </c>
      <c r="AY40" s="120" t="n">
        <v>37.5299</v>
      </c>
      <c r="AZ40" s="120" t="n">
        <v>1518.8608</v>
      </c>
      <c r="BA40" s="120" t="n">
        <v>37.3079</v>
      </c>
      <c r="BB40" s="120" t="n">
        <v>513.592</v>
      </c>
      <c r="BC40" s="120" t="n">
        <v>36.6706</v>
      </c>
      <c r="BD40" s="89" t="n">
        <f aca="false">AM40/3600</f>
        <v>6.98655583333333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  <c r="BP40" s="106" t="n">
        <f aca="false">AQ40-T40</f>
        <v>0</v>
      </c>
      <c r="BQ40" s="122" t="n">
        <f aca="false">AU40-X40</f>
        <v>0.0538999999999987</v>
      </c>
      <c r="BR40" s="123" t="n">
        <f aca="false">AI40-L40</f>
        <v>-6.10159999999996</v>
      </c>
      <c r="BS40" s="123" t="n">
        <f aca="false">AP40-S40</f>
        <v>5.19999999999891</v>
      </c>
      <c r="BT40" s="123" t="n">
        <f aca="false">AT40-W40</f>
        <v>-6.35589999999979</v>
      </c>
      <c r="BU40" s="123" t="n">
        <f aca="false">AV40-Y40</f>
        <v>208.9461</v>
      </c>
      <c r="BV40" s="123" t="n">
        <f aca="false">AX40-AA40</f>
        <v>-118.0838</v>
      </c>
      <c r="BW40" s="123" t="n">
        <f aca="false">AZ40-AC40</f>
        <v>-70.3808000000001</v>
      </c>
      <c r="BX40" s="123" t="n">
        <f aca="false">BB40-AE40</f>
        <v>-0.382399999999961</v>
      </c>
      <c r="BZ40" s="124" t="n">
        <f aca="false">AW40-Z40</f>
        <v>0.124099999999999</v>
      </c>
      <c r="CA40" s="124" t="n">
        <f aca="false">AY40-AB40</f>
        <v>0.00549999999999784</v>
      </c>
      <c r="CB40" s="124" t="n">
        <f aca="false">BA40-AD40</f>
        <v>0.0230999999999995</v>
      </c>
      <c r="CC40" s="123" t="n">
        <f aca="false">BC40-AF40</f>
        <v>0.0611000000000033</v>
      </c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62.7776</v>
      </c>
      <c r="E41" s="100" t="n">
        <f aca="false">N41</f>
        <v>38.5707</v>
      </c>
      <c r="F41" s="100" t="n">
        <f aca="false">L41</f>
        <v>862.7776</v>
      </c>
      <c r="G41" s="100" t="n">
        <f aca="false">O41</f>
        <v>38.3978</v>
      </c>
      <c r="H41" s="100" t="n">
        <f aca="false">AI41</f>
        <v>866.188</v>
      </c>
      <c r="I41" s="100" t="n">
        <f aca="false">AK41</f>
        <v>38.6374</v>
      </c>
      <c r="J41" s="100" t="n">
        <f aca="false">AI41</f>
        <v>866.188</v>
      </c>
      <c r="K41" s="100" t="n">
        <f aca="false">AL41</f>
        <v>38.4668</v>
      </c>
      <c r="L41" s="89" t="n">
        <v>862.7776</v>
      </c>
      <c r="M41" s="89" t="n">
        <v>34.2596</v>
      </c>
      <c r="N41" s="89" t="n">
        <v>38.5707</v>
      </c>
      <c r="O41" s="89" t="n">
        <v>38.3978</v>
      </c>
      <c r="P41" s="89" t="n">
        <v>4354.55</v>
      </c>
      <c r="Q41" s="120" t="n">
        <v>9.15</v>
      </c>
      <c r="R41" s="120" t="n">
        <v>0</v>
      </c>
      <c r="S41" s="120" t="n">
        <v>7295.8545</v>
      </c>
      <c r="T41" s="120" t="n">
        <v>35.8304</v>
      </c>
      <c r="U41" s="120" t="n">
        <v>0</v>
      </c>
      <c r="V41" s="120" t="n">
        <v>0</v>
      </c>
      <c r="W41" s="120" t="n">
        <v>718.0663</v>
      </c>
      <c r="X41" s="120" t="n">
        <v>34.2243</v>
      </c>
      <c r="Y41" s="120" t="n">
        <v>3553.8349</v>
      </c>
      <c r="Z41" s="120" t="n">
        <v>35.5308</v>
      </c>
      <c r="AA41" s="120" t="n">
        <v>1171.3032</v>
      </c>
      <c r="AB41" s="120" t="n">
        <v>34.5635</v>
      </c>
      <c r="AC41" s="120" t="n">
        <v>690.6368</v>
      </c>
      <c r="AD41" s="120" t="n">
        <v>34.3635</v>
      </c>
      <c r="AE41" s="120" t="n">
        <v>194.1872</v>
      </c>
      <c r="AF41" s="120" t="n">
        <v>33.812</v>
      </c>
      <c r="AG41" s="89" t="n">
        <f aca="false">P41/3600</f>
        <v>1.20959722222222</v>
      </c>
      <c r="AH41" s="90"/>
      <c r="AI41" s="89" t="n">
        <v>866.188</v>
      </c>
      <c r="AJ41" s="89" t="n">
        <v>34.3061</v>
      </c>
      <c r="AK41" s="89" t="n">
        <v>38.6374</v>
      </c>
      <c r="AL41" s="89" t="n">
        <v>38.4668</v>
      </c>
      <c r="AM41" s="89" t="n">
        <v>20970.16</v>
      </c>
      <c r="AN41" s="120" t="n">
        <v>0</v>
      </c>
      <c r="AO41" s="120" t="n">
        <v>0</v>
      </c>
      <c r="AP41" s="120" t="n">
        <v>7301.0545</v>
      </c>
      <c r="AQ41" s="120" t="n">
        <v>35.8304</v>
      </c>
      <c r="AR41" s="120" t="n">
        <v>0</v>
      </c>
      <c r="AS41" s="120" t="n">
        <v>0</v>
      </c>
      <c r="AT41" s="120" t="n">
        <v>721.4364</v>
      </c>
      <c r="AU41" s="120" t="n">
        <v>34.2718</v>
      </c>
      <c r="AV41" s="120" t="n">
        <v>3637.4794</v>
      </c>
      <c r="AW41" s="120" t="n">
        <v>35.6133</v>
      </c>
      <c r="AX41" s="120" t="n">
        <v>1126.1548</v>
      </c>
      <c r="AY41" s="120" t="n">
        <v>34.5899</v>
      </c>
      <c r="AZ41" s="120" t="n">
        <v>678.1024</v>
      </c>
      <c r="BA41" s="120" t="n">
        <v>34.4035</v>
      </c>
      <c r="BB41" s="120" t="n">
        <v>197.3936</v>
      </c>
      <c r="BC41" s="120" t="n">
        <v>33.8575</v>
      </c>
      <c r="BD41" s="89" t="n">
        <f aca="false">AM41/3600</f>
        <v>5.82504444444444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  <c r="BP41" s="106" t="n">
        <f aca="false">AQ41-T41</f>
        <v>0</v>
      </c>
      <c r="BQ41" s="122" t="n">
        <f aca="false">AU41-X41</f>
        <v>0.0474999999999994</v>
      </c>
      <c r="BR41" s="123" t="n">
        <f aca="false">AI41-L41</f>
        <v>3.41039999999998</v>
      </c>
      <c r="BS41" s="123" t="n">
        <f aca="false">AP41-S41</f>
        <v>5.19999999999982</v>
      </c>
      <c r="BT41" s="123" t="n">
        <f aca="false">AT41-W41</f>
        <v>3.37010000000009</v>
      </c>
      <c r="BU41" s="123" t="n">
        <f aca="false">AV41-Y41</f>
        <v>83.6445000000003</v>
      </c>
      <c r="BV41" s="123" t="n">
        <f aca="false">AX41-AA41</f>
        <v>-45.1484</v>
      </c>
      <c r="BW41" s="123" t="n">
        <f aca="false">AZ41-AC41</f>
        <v>-12.5344</v>
      </c>
      <c r="BX41" s="123" t="n">
        <f aca="false">BB41-AE41</f>
        <v>3.2064</v>
      </c>
      <c r="BZ41" s="124" t="n">
        <f aca="false">AW41-Z41</f>
        <v>0.0825000000000031</v>
      </c>
      <c r="CA41" s="124" t="n">
        <f aca="false">AY41-AB41</f>
        <v>0.0264000000000024</v>
      </c>
      <c r="CB41" s="124" t="n">
        <f aca="false">BA41-AD41</f>
        <v>0.0399999999999992</v>
      </c>
      <c r="CC41" s="123" t="n">
        <f aca="false">BC41-AF41</f>
        <v>0.0455000000000041</v>
      </c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8.5896</v>
      </c>
      <c r="E42" s="101" t="n">
        <f aca="false">N42</f>
        <v>36.5454</v>
      </c>
      <c r="F42" s="101" t="n">
        <f aca="false">L42</f>
        <v>438.5896</v>
      </c>
      <c r="G42" s="101" t="n">
        <f aca="false">O42</f>
        <v>36.0674</v>
      </c>
      <c r="H42" s="101" t="n">
        <f aca="false">AI42</f>
        <v>442.7336</v>
      </c>
      <c r="I42" s="101" t="n">
        <f aca="false">AK42</f>
        <v>36.5944</v>
      </c>
      <c r="J42" s="101" t="n">
        <f aca="false">AI42</f>
        <v>442.7336</v>
      </c>
      <c r="K42" s="101" t="n">
        <f aca="false">AL42</f>
        <v>36.1338</v>
      </c>
      <c r="L42" s="95" t="n">
        <v>438.5896</v>
      </c>
      <c r="M42" s="95" t="n">
        <v>31.8113</v>
      </c>
      <c r="N42" s="95" t="n">
        <v>36.5454</v>
      </c>
      <c r="O42" s="95" t="n">
        <v>36.0674</v>
      </c>
      <c r="P42" s="95" t="n">
        <v>4080.94</v>
      </c>
      <c r="Q42" s="95" t="n">
        <v>7.79</v>
      </c>
      <c r="R42" s="95" t="n">
        <v>0</v>
      </c>
      <c r="S42" s="95" t="n">
        <v>3971.9636</v>
      </c>
      <c r="T42" s="95" t="n">
        <v>33.2339</v>
      </c>
      <c r="U42" s="95" t="n">
        <v>0</v>
      </c>
      <c r="V42" s="95" t="n">
        <v>0</v>
      </c>
      <c r="W42" s="95" t="n">
        <v>359.1067</v>
      </c>
      <c r="X42" s="95" t="n">
        <v>31.7793</v>
      </c>
      <c r="Y42" s="95" t="n">
        <v>1946.8825</v>
      </c>
      <c r="Z42" s="95" t="n">
        <v>33.0087</v>
      </c>
      <c r="AA42" s="95" t="n">
        <v>567.1806</v>
      </c>
      <c r="AB42" s="95" t="n">
        <v>31.9562</v>
      </c>
      <c r="AC42" s="95" t="n">
        <v>318.5312</v>
      </c>
      <c r="AD42" s="95" t="n">
        <v>31.8499</v>
      </c>
      <c r="AE42" s="95" t="n">
        <v>86.6384</v>
      </c>
      <c r="AF42" s="95" t="n">
        <v>31.4543</v>
      </c>
      <c r="AG42" s="95" t="n">
        <f aca="false">P42/3600</f>
        <v>1.13359444444444</v>
      </c>
      <c r="AH42" s="93"/>
      <c r="AI42" s="95" t="n">
        <v>442.7336</v>
      </c>
      <c r="AJ42" s="95" t="n">
        <v>31.8523</v>
      </c>
      <c r="AK42" s="95" t="n">
        <v>36.5944</v>
      </c>
      <c r="AL42" s="95" t="n">
        <v>36.1338</v>
      </c>
      <c r="AM42" s="95" t="n">
        <v>17665.004</v>
      </c>
      <c r="AN42" s="95" t="n">
        <v>0</v>
      </c>
      <c r="AO42" s="95" t="n">
        <v>0</v>
      </c>
      <c r="AP42" s="95" t="n">
        <v>3977.1636</v>
      </c>
      <c r="AQ42" s="95" t="n">
        <v>33.2339</v>
      </c>
      <c r="AR42" s="95" t="n">
        <v>0</v>
      </c>
      <c r="AS42" s="95" t="n">
        <v>0</v>
      </c>
      <c r="AT42" s="95" t="n">
        <v>363.227</v>
      </c>
      <c r="AU42" s="95" t="n">
        <v>31.8213</v>
      </c>
      <c r="AV42" s="95" t="n">
        <v>1982.3873</v>
      </c>
      <c r="AW42" s="95" t="n">
        <v>33.0825</v>
      </c>
      <c r="AX42" s="95" t="n">
        <v>552.6516</v>
      </c>
      <c r="AY42" s="95" t="n">
        <v>31.9863</v>
      </c>
      <c r="AZ42" s="95" t="n">
        <v>318.1792</v>
      </c>
      <c r="BA42" s="95" t="n">
        <v>31.8891</v>
      </c>
      <c r="BB42" s="95" t="n">
        <v>89.7584</v>
      </c>
      <c r="BC42" s="95" t="n">
        <v>31.4908</v>
      </c>
      <c r="BD42" s="95" t="n">
        <f aca="false">AM42/3600</f>
        <v>4.90694555555556</v>
      </c>
      <c r="BE42" s="93"/>
      <c r="BF42" s="93"/>
      <c r="BG42" s="93"/>
      <c r="BH42" s="125" t="e">
        <f aca="false">AO42/R42</f>
        <v>#DIV/0!</v>
      </c>
      <c r="BI42" s="93"/>
      <c r="BJ42" s="93"/>
      <c r="BK42" s="93"/>
      <c r="BL42" s="93"/>
      <c r="BM42" s="93"/>
      <c r="BN42" s="93"/>
      <c r="BO42" s="93"/>
      <c r="BP42" s="106" t="n">
        <f aca="false">AQ42-T42</f>
        <v>0</v>
      </c>
      <c r="BQ42" s="122" t="n">
        <f aca="false">AU42-X42</f>
        <v>0.0420000000000016</v>
      </c>
      <c r="BR42" s="123" t="n">
        <f aca="false">AI42-L42</f>
        <v>4.14400000000001</v>
      </c>
      <c r="BS42" s="123" t="n">
        <f aca="false">AP42-S42</f>
        <v>5.19999999999982</v>
      </c>
      <c r="BT42" s="123" t="n">
        <f aca="false">AT42-W42</f>
        <v>4.12029999999999</v>
      </c>
      <c r="BU42" s="123" t="n">
        <f aca="false">AV42-Y42</f>
        <v>35.5048000000002</v>
      </c>
      <c r="BV42" s="123" t="n">
        <f aca="false">AX42-AA42</f>
        <v>-14.529</v>
      </c>
      <c r="BW42" s="123" t="n">
        <f aca="false">AZ42-AC42</f>
        <v>-0.352000000000032</v>
      </c>
      <c r="BX42" s="123" t="n">
        <f aca="false">BB42-AE42</f>
        <v>3.11999999999999</v>
      </c>
      <c r="BZ42" s="124" t="n">
        <f aca="false">AW42-Z42</f>
        <v>0.0738000000000056</v>
      </c>
      <c r="CA42" s="124" t="n">
        <f aca="false">AY42-AB42</f>
        <v>0.0301000000000009</v>
      </c>
      <c r="CB42" s="124" t="n">
        <f aca="false">BA42-AD42</f>
        <v>0.0391999999999975</v>
      </c>
      <c r="CC42" s="123" t="n">
        <f aca="false">BC42-AF42</f>
        <v>0.0365000000000002</v>
      </c>
    </row>
    <row r="43" customFormat="false" ht="11.25" hidden="false" customHeight="false" outlineLevel="0" collapsed="false">
      <c r="A43" s="92"/>
      <c r="B43" s="87" t="s">
        <v>58</v>
      </c>
      <c r="C43" s="87" t="n">
        <v>22</v>
      </c>
      <c r="D43" s="99" t="n">
        <f aca="false">L43</f>
        <v>3905.756</v>
      </c>
      <c r="E43" s="99" t="n">
        <f aca="false">N43</f>
        <v>43.6185</v>
      </c>
      <c r="F43" s="99" t="n">
        <f aca="false">L43</f>
        <v>3905.756</v>
      </c>
      <c r="G43" s="99" t="n">
        <f aca="false">O43</f>
        <v>45.139</v>
      </c>
      <c r="H43" s="99" t="n">
        <f aca="false">AI43</f>
        <v>3940.1008</v>
      </c>
      <c r="I43" s="99" t="n">
        <f aca="false">AK43</f>
        <v>43.7098</v>
      </c>
      <c r="J43" s="99" t="n">
        <f aca="false">AI43</f>
        <v>3940.1008</v>
      </c>
      <c r="K43" s="99" t="n">
        <f aca="false">AL43</f>
        <v>45.2432</v>
      </c>
      <c r="L43" s="96" t="n">
        <v>3905.756</v>
      </c>
      <c r="M43" s="96" t="n">
        <v>40.1478</v>
      </c>
      <c r="N43" s="96" t="n">
        <v>43.6185</v>
      </c>
      <c r="O43" s="96" t="n">
        <v>45.139</v>
      </c>
      <c r="P43" s="96" t="n">
        <v>5917.94</v>
      </c>
      <c r="Q43" s="120" t="n">
        <v>13.36</v>
      </c>
      <c r="R43" s="120" t="n">
        <v>0</v>
      </c>
      <c r="S43" s="120" t="n">
        <v>27330.096</v>
      </c>
      <c r="T43" s="120" t="n">
        <v>42.4408</v>
      </c>
      <c r="U43" s="120" t="n">
        <v>0</v>
      </c>
      <c r="V43" s="120" t="n">
        <v>0</v>
      </c>
      <c r="W43" s="120" t="n">
        <v>3508.7333</v>
      </c>
      <c r="X43" s="120" t="n">
        <v>40.1089</v>
      </c>
      <c r="Y43" s="120" t="n">
        <v>16435.4624</v>
      </c>
      <c r="Z43" s="120" t="n">
        <v>41.5912</v>
      </c>
      <c r="AA43" s="120" t="n">
        <v>5620.9984</v>
      </c>
      <c r="AB43" s="120" t="n">
        <v>40.5086</v>
      </c>
      <c r="AC43" s="120" t="n">
        <v>2921.6736</v>
      </c>
      <c r="AD43" s="120" t="n">
        <v>40.2098</v>
      </c>
      <c r="AE43" s="120" t="n">
        <v>836.56</v>
      </c>
      <c r="AF43" s="120" t="n">
        <v>39.6657</v>
      </c>
      <c r="AG43" s="96" t="n">
        <f aca="false">P43/3600</f>
        <v>1.64387222222222</v>
      </c>
      <c r="AH43" s="98"/>
      <c r="AI43" s="96" t="n">
        <v>3940.1008</v>
      </c>
      <c r="AJ43" s="96" t="n">
        <v>40.2169</v>
      </c>
      <c r="AK43" s="96" t="n">
        <v>43.7098</v>
      </c>
      <c r="AL43" s="96" t="n">
        <v>45.2432</v>
      </c>
      <c r="AM43" s="96" t="n">
        <v>31857.823</v>
      </c>
      <c r="AN43" s="120" t="n">
        <v>0</v>
      </c>
      <c r="AO43" s="120" t="n">
        <v>0</v>
      </c>
      <c r="AP43" s="120" t="n">
        <v>27336.336</v>
      </c>
      <c r="AQ43" s="120" t="n">
        <v>42.4408</v>
      </c>
      <c r="AR43" s="120" t="n">
        <v>0</v>
      </c>
      <c r="AS43" s="120" t="n">
        <v>0</v>
      </c>
      <c r="AT43" s="120" t="n">
        <v>3543.5544</v>
      </c>
      <c r="AU43" s="120" t="n">
        <v>40.1792</v>
      </c>
      <c r="AV43" s="120" t="n">
        <v>17252.4416</v>
      </c>
      <c r="AW43" s="120" t="n">
        <v>41.8351</v>
      </c>
      <c r="AX43" s="120" t="n">
        <v>5352.0512</v>
      </c>
      <c r="AY43" s="120" t="n">
        <v>40.5138</v>
      </c>
      <c r="AZ43" s="120" t="n">
        <v>2793.0112</v>
      </c>
      <c r="BA43" s="120" t="n">
        <v>40.2363</v>
      </c>
      <c r="BB43" s="120" t="n">
        <v>832.5728</v>
      </c>
      <c r="BC43" s="120" t="n">
        <v>39.7284</v>
      </c>
      <c r="BD43" s="96" t="n">
        <f aca="false">AM43/3600</f>
        <v>8.84939527777778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  <c r="BP43" s="106" t="n">
        <f aca="false">AQ43-T43</f>
        <v>0</v>
      </c>
      <c r="BQ43" s="122" t="n">
        <f aca="false">AU43-X43</f>
        <v>0.0703000000000031</v>
      </c>
      <c r="BR43" s="123" t="n">
        <f aca="false">AI43-L43</f>
        <v>34.3448000000003</v>
      </c>
      <c r="BS43" s="123" t="n">
        <f aca="false">AP43-S43</f>
        <v>6.23999999999796</v>
      </c>
      <c r="BT43" s="123" t="n">
        <f aca="false">AT43-W43</f>
        <v>34.8211000000001</v>
      </c>
      <c r="BU43" s="123" t="n">
        <f aca="false">AV43-Y43</f>
        <v>816.979199999998</v>
      </c>
      <c r="BV43" s="123" t="n">
        <f aca="false">AX43-AA43</f>
        <v>-268.947200000001</v>
      </c>
      <c r="BW43" s="123" t="n">
        <f aca="false">AZ43-AC43</f>
        <v>-128.6624</v>
      </c>
      <c r="BX43" s="123" t="n">
        <f aca="false">BB43-AE43</f>
        <v>-3.98719999999992</v>
      </c>
      <c r="BZ43" s="124" t="n">
        <f aca="false">AW43-Z43</f>
        <v>0.243899999999996</v>
      </c>
      <c r="CA43" s="124" t="n">
        <f aca="false">AY43-AB43</f>
        <v>0.00520000000000209</v>
      </c>
      <c r="CB43" s="124" t="n">
        <f aca="false">BA43-AD43</f>
        <v>0.0264999999999986</v>
      </c>
      <c r="CC43" s="123" t="n">
        <f aca="false">BC43-AF43</f>
        <v>0.0626999999999995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832.7432</v>
      </c>
      <c r="E44" s="100" t="n">
        <f aca="false">N44</f>
        <v>41.793</v>
      </c>
      <c r="F44" s="100" t="n">
        <f aca="false">L44</f>
        <v>1832.7432</v>
      </c>
      <c r="G44" s="100" t="n">
        <f aca="false">O44</f>
        <v>42.938</v>
      </c>
      <c r="H44" s="100" t="n">
        <f aca="false">AI44</f>
        <v>1854.3664</v>
      </c>
      <c r="I44" s="100" t="n">
        <f aca="false">AK44</f>
        <v>41.86</v>
      </c>
      <c r="J44" s="100" t="n">
        <f aca="false">AI44</f>
        <v>1854.3664</v>
      </c>
      <c r="K44" s="100" t="n">
        <f aca="false">AL44</f>
        <v>43.0249</v>
      </c>
      <c r="L44" s="89" t="n">
        <v>1832.7432</v>
      </c>
      <c r="M44" s="89" t="n">
        <v>37.6153</v>
      </c>
      <c r="N44" s="89" t="n">
        <v>41.793</v>
      </c>
      <c r="O44" s="89" t="n">
        <v>42.938</v>
      </c>
      <c r="P44" s="89" t="n">
        <v>5380.43</v>
      </c>
      <c r="Q44" s="120" t="n">
        <v>11.47</v>
      </c>
      <c r="R44" s="120" t="n">
        <v>0</v>
      </c>
      <c r="S44" s="120" t="n">
        <v>16295.76</v>
      </c>
      <c r="T44" s="120" t="n">
        <v>39.5024</v>
      </c>
      <c r="U44" s="120" t="n">
        <v>0</v>
      </c>
      <c r="V44" s="120" t="n">
        <v>0</v>
      </c>
      <c r="W44" s="120" t="n">
        <v>1587.6073</v>
      </c>
      <c r="X44" s="120" t="n">
        <v>37.5833</v>
      </c>
      <c r="Y44" s="120" t="n">
        <v>8804.4864</v>
      </c>
      <c r="Z44" s="120" t="n">
        <v>38.7901</v>
      </c>
      <c r="AA44" s="120" t="n">
        <v>2264.1536</v>
      </c>
      <c r="AB44" s="120" t="n">
        <v>37.7725</v>
      </c>
      <c r="AC44" s="120" t="n">
        <v>1142.016</v>
      </c>
      <c r="AD44" s="120" t="n">
        <v>37.6491</v>
      </c>
      <c r="AE44" s="120" t="n">
        <v>327.3184</v>
      </c>
      <c r="AF44" s="120" t="n">
        <v>37.2653</v>
      </c>
      <c r="AG44" s="89" t="n">
        <f aca="false">P44/3600</f>
        <v>1.49456388888889</v>
      </c>
      <c r="AH44" s="90"/>
      <c r="AI44" s="89" t="n">
        <v>1854.3664</v>
      </c>
      <c r="AJ44" s="89" t="n">
        <v>37.6918</v>
      </c>
      <c r="AK44" s="89" t="n">
        <v>41.86</v>
      </c>
      <c r="AL44" s="89" t="n">
        <v>43.0249</v>
      </c>
      <c r="AM44" s="89" t="n">
        <v>26310.404</v>
      </c>
      <c r="AN44" s="120" t="n">
        <v>0</v>
      </c>
      <c r="AO44" s="120" t="n">
        <v>0</v>
      </c>
      <c r="AP44" s="120" t="n">
        <v>16302</v>
      </c>
      <c r="AQ44" s="120" t="n">
        <v>39.5024</v>
      </c>
      <c r="AR44" s="120" t="n">
        <v>0</v>
      </c>
      <c r="AS44" s="120" t="n">
        <v>0</v>
      </c>
      <c r="AT44" s="120" t="n">
        <v>1609.4913</v>
      </c>
      <c r="AU44" s="120" t="n">
        <v>37.6611</v>
      </c>
      <c r="AV44" s="120" t="n">
        <v>9113.7856</v>
      </c>
      <c r="AW44" s="120" t="n">
        <v>38.9564</v>
      </c>
      <c r="AX44" s="120" t="n">
        <v>2171.1168</v>
      </c>
      <c r="AY44" s="120" t="n">
        <v>37.8089</v>
      </c>
      <c r="AZ44" s="120" t="n">
        <v>1115.0048</v>
      </c>
      <c r="BA44" s="120" t="n">
        <v>37.7114</v>
      </c>
      <c r="BB44" s="120" t="n">
        <v>330.0048</v>
      </c>
      <c r="BC44" s="120" t="n">
        <v>37.3365</v>
      </c>
      <c r="BD44" s="89" t="n">
        <f aca="false">AM44/3600</f>
        <v>7.30844555555556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  <c r="BP44" s="106" t="n">
        <f aca="false">AQ44-T44</f>
        <v>0</v>
      </c>
      <c r="BQ44" s="122" t="n">
        <f aca="false">AU44-X44</f>
        <v>0.0777999999999963</v>
      </c>
      <c r="BR44" s="123" t="n">
        <f aca="false">AI44-L44</f>
        <v>21.6232000000002</v>
      </c>
      <c r="BS44" s="123" t="n">
        <f aca="false">AP44-S44</f>
        <v>6.23999999999978</v>
      </c>
      <c r="BT44" s="123" t="n">
        <f aca="false">AT44-W44</f>
        <v>21.884</v>
      </c>
      <c r="BU44" s="123" t="n">
        <f aca="false">AV44-Y44</f>
        <v>309.2992</v>
      </c>
      <c r="BV44" s="123" t="n">
        <f aca="false">AX44-AA44</f>
        <v>-93.0368000000003</v>
      </c>
      <c r="BW44" s="123" t="n">
        <f aca="false">AZ44-AC44</f>
        <v>-27.0112000000001</v>
      </c>
      <c r="BX44" s="123" t="n">
        <f aca="false">BB44-AE44</f>
        <v>2.68639999999999</v>
      </c>
      <c r="BZ44" s="124" t="n">
        <f aca="false">AW44-Z44</f>
        <v>0.1663</v>
      </c>
      <c r="CA44" s="124" t="n">
        <f aca="false">AY44-AB44</f>
        <v>0.0364000000000004</v>
      </c>
      <c r="CB44" s="124" t="n">
        <f aca="false">BA44-AD44</f>
        <v>0.0623000000000005</v>
      </c>
      <c r="CC44" s="123" t="n">
        <f aca="false">BC44-AF44</f>
        <v>0.0711999999999975</v>
      </c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18.4904</v>
      </c>
      <c r="E45" s="100" t="n">
        <f aca="false">N45</f>
        <v>40.0078</v>
      </c>
      <c r="F45" s="100" t="n">
        <f aca="false">L45</f>
        <v>918.4904</v>
      </c>
      <c r="G45" s="100" t="n">
        <f aca="false">O45</f>
        <v>40.8821</v>
      </c>
      <c r="H45" s="100" t="n">
        <f aca="false">AI45</f>
        <v>934.7136</v>
      </c>
      <c r="I45" s="100" t="n">
        <f aca="false">AK45</f>
        <v>40.0736</v>
      </c>
      <c r="J45" s="100" t="n">
        <f aca="false">AI45</f>
        <v>934.7136</v>
      </c>
      <c r="K45" s="100" t="n">
        <f aca="false">AL45</f>
        <v>40.9599</v>
      </c>
      <c r="L45" s="89" t="n">
        <v>918.4904</v>
      </c>
      <c r="M45" s="89" t="n">
        <v>34.8607</v>
      </c>
      <c r="N45" s="89" t="n">
        <v>40.0078</v>
      </c>
      <c r="O45" s="89" t="n">
        <v>40.8821</v>
      </c>
      <c r="P45" s="89" t="n">
        <v>5022.46</v>
      </c>
      <c r="Q45" s="120" t="n">
        <v>10.33</v>
      </c>
      <c r="R45" s="120" t="n">
        <v>0</v>
      </c>
      <c r="S45" s="120" t="n">
        <v>9740.976</v>
      </c>
      <c r="T45" s="120" t="n">
        <v>36.5364</v>
      </c>
      <c r="U45" s="120" t="n">
        <v>0</v>
      </c>
      <c r="V45" s="120" t="n">
        <v>0</v>
      </c>
      <c r="W45" s="120" t="n">
        <v>768.9567</v>
      </c>
      <c r="X45" s="120" t="n">
        <v>34.8323</v>
      </c>
      <c r="Y45" s="120" t="n">
        <v>4832.7296</v>
      </c>
      <c r="Z45" s="120" t="n">
        <v>35.9014</v>
      </c>
      <c r="AA45" s="120" t="n">
        <v>983.5968</v>
      </c>
      <c r="AB45" s="120" t="n">
        <v>34.8974</v>
      </c>
      <c r="AC45" s="120" t="n">
        <v>485.7856</v>
      </c>
      <c r="AD45" s="120" t="n">
        <v>34.8755</v>
      </c>
      <c r="AE45" s="120" t="n">
        <v>140.0064</v>
      </c>
      <c r="AF45" s="120" t="n">
        <v>34.584</v>
      </c>
      <c r="AG45" s="89" t="n">
        <f aca="false">P45/3600</f>
        <v>1.39512777777778</v>
      </c>
      <c r="AH45" s="90"/>
      <c r="AI45" s="89" t="n">
        <v>934.7136</v>
      </c>
      <c r="AJ45" s="89" t="n">
        <v>34.9336</v>
      </c>
      <c r="AK45" s="89" t="n">
        <v>40.0736</v>
      </c>
      <c r="AL45" s="89" t="n">
        <v>40.9599</v>
      </c>
      <c r="AM45" s="89" t="n">
        <v>22040.312</v>
      </c>
      <c r="AN45" s="120" t="n">
        <v>0</v>
      </c>
      <c r="AO45" s="120" t="n">
        <v>0</v>
      </c>
      <c r="AP45" s="120" t="n">
        <v>9747.216</v>
      </c>
      <c r="AQ45" s="120" t="n">
        <v>36.5364</v>
      </c>
      <c r="AR45" s="120" t="n">
        <v>0</v>
      </c>
      <c r="AS45" s="120" t="n">
        <v>0</v>
      </c>
      <c r="AT45" s="120" t="n">
        <v>785.3492</v>
      </c>
      <c r="AU45" s="120" t="n">
        <v>34.9065</v>
      </c>
      <c r="AV45" s="120" t="n">
        <v>4968.5824</v>
      </c>
      <c r="AW45" s="120" t="n">
        <v>36.0274</v>
      </c>
      <c r="AX45" s="120" t="n">
        <v>966.6432</v>
      </c>
      <c r="AY45" s="120" t="n">
        <v>34.9594</v>
      </c>
      <c r="AZ45" s="120" t="n">
        <v>484.8928</v>
      </c>
      <c r="BA45" s="120" t="n">
        <v>34.9423</v>
      </c>
      <c r="BB45" s="120" t="n">
        <v>143.1744</v>
      </c>
      <c r="BC45" s="120" t="n">
        <v>34.6494</v>
      </c>
      <c r="BD45" s="89" t="n">
        <f aca="false">AM45/3600</f>
        <v>6.12230888888889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  <c r="BP45" s="106" t="n">
        <f aca="false">AQ45-T45</f>
        <v>0</v>
      </c>
      <c r="BQ45" s="122" t="n">
        <f aca="false">AU45-X45</f>
        <v>0.0742000000000047</v>
      </c>
      <c r="BR45" s="123" t="n">
        <f aca="false">AI45-L45</f>
        <v>16.2232</v>
      </c>
      <c r="BS45" s="123" t="n">
        <f aca="false">AP45-S45</f>
        <v>6.23999999999978</v>
      </c>
      <c r="BT45" s="123" t="n">
        <f aca="false">AT45-W45</f>
        <v>16.3925</v>
      </c>
      <c r="BU45" s="123" t="n">
        <f aca="false">AV45-Y45</f>
        <v>135.852800000001</v>
      </c>
      <c r="BV45" s="123" t="n">
        <f aca="false">AX45-AA45</f>
        <v>-16.9536000000001</v>
      </c>
      <c r="BW45" s="123" t="n">
        <f aca="false">AZ45-AC45</f>
        <v>-0.892799999999966</v>
      </c>
      <c r="BX45" s="123" t="n">
        <f aca="false">BB45-AE45</f>
        <v>3.16799999999998</v>
      </c>
      <c r="BZ45" s="124" t="n">
        <f aca="false">AW45-Z45</f>
        <v>0.125999999999998</v>
      </c>
      <c r="CA45" s="124" t="n">
        <f aca="false">AY45-AB45</f>
        <v>0.0620000000000047</v>
      </c>
      <c r="CB45" s="124" t="n">
        <f aca="false">BA45-AD45</f>
        <v>0.0668000000000006</v>
      </c>
      <c r="CC45" s="123" t="n">
        <f aca="false">BC45-AF45</f>
        <v>0.0653999999999968</v>
      </c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1.0552</v>
      </c>
      <c r="E46" s="101" t="n">
        <f aca="false">N46</f>
        <v>38.2247</v>
      </c>
      <c r="F46" s="101" t="n">
        <f aca="false">L46</f>
        <v>481.0552</v>
      </c>
      <c r="G46" s="101" t="n">
        <f aca="false">O46</f>
        <v>38.8923</v>
      </c>
      <c r="H46" s="101" t="n">
        <f aca="false">AI46</f>
        <v>489.2584</v>
      </c>
      <c r="I46" s="101" t="n">
        <f aca="false">AK46</f>
        <v>38.2428</v>
      </c>
      <c r="J46" s="101" t="n">
        <f aca="false">AI46</f>
        <v>489.2584</v>
      </c>
      <c r="K46" s="101" t="n">
        <f aca="false">AL46</f>
        <v>38.9547</v>
      </c>
      <c r="L46" s="95" t="n">
        <v>481.0552</v>
      </c>
      <c r="M46" s="95" t="n">
        <v>32.1085</v>
      </c>
      <c r="N46" s="95" t="n">
        <v>38.2247</v>
      </c>
      <c r="O46" s="95" t="n">
        <v>38.8923</v>
      </c>
      <c r="P46" s="95" t="n">
        <v>4818.16</v>
      </c>
      <c r="Q46" s="95" t="n">
        <v>9.11</v>
      </c>
      <c r="R46" s="95" t="n">
        <v>0</v>
      </c>
      <c r="S46" s="95" t="n">
        <v>5660.736</v>
      </c>
      <c r="T46" s="95" t="n">
        <v>33.5044</v>
      </c>
      <c r="U46" s="95" t="n">
        <v>0</v>
      </c>
      <c r="V46" s="95" t="n">
        <v>0</v>
      </c>
      <c r="W46" s="95" t="n">
        <v>393.264</v>
      </c>
      <c r="X46" s="95" t="n">
        <v>32.0848</v>
      </c>
      <c r="Y46" s="95" t="n">
        <v>2634.2848</v>
      </c>
      <c r="Z46" s="95" t="n">
        <v>32.9515</v>
      </c>
      <c r="AA46" s="95" t="n">
        <v>468.7424</v>
      </c>
      <c r="AB46" s="95" t="n">
        <v>32.0758</v>
      </c>
      <c r="AC46" s="95" t="n">
        <v>233.824</v>
      </c>
      <c r="AD46" s="95" t="n">
        <v>32.1207</v>
      </c>
      <c r="AE46" s="95" t="n">
        <v>69.4416</v>
      </c>
      <c r="AF46" s="95" t="n">
        <v>31.8997</v>
      </c>
      <c r="AG46" s="95" t="n">
        <f aca="false">P46/3600</f>
        <v>1.33837777777778</v>
      </c>
      <c r="AH46" s="93"/>
      <c r="AI46" s="95" t="n">
        <v>489.2584</v>
      </c>
      <c r="AJ46" s="95" t="n">
        <v>32.1776</v>
      </c>
      <c r="AK46" s="95" t="n">
        <v>38.2428</v>
      </c>
      <c r="AL46" s="95" t="n">
        <v>38.9547</v>
      </c>
      <c r="AM46" s="95" t="n">
        <v>18629.382</v>
      </c>
      <c r="AN46" s="95" t="n">
        <v>0</v>
      </c>
      <c r="AO46" s="95" t="n">
        <v>0</v>
      </c>
      <c r="AP46" s="95" t="n">
        <v>5666.976</v>
      </c>
      <c r="AQ46" s="95" t="n">
        <v>33.5044</v>
      </c>
      <c r="AR46" s="95" t="n">
        <v>0</v>
      </c>
      <c r="AS46" s="95" t="n">
        <v>0</v>
      </c>
      <c r="AT46" s="95" t="n">
        <v>401.5005</v>
      </c>
      <c r="AU46" s="95" t="n">
        <v>32.1551</v>
      </c>
      <c r="AV46" s="95" t="n">
        <v>2688.7744</v>
      </c>
      <c r="AW46" s="95" t="n">
        <v>33.0567</v>
      </c>
      <c r="AX46" s="95" t="n">
        <v>466.8736</v>
      </c>
      <c r="AY46" s="95" t="n">
        <v>32.1442</v>
      </c>
      <c r="AZ46" s="95" t="n">
        <v>235.52</v>
      </c>
      <c r="BA46" s="95" t="n">
        <v>32.1881</v>
      </c>
      <c r="BB46" s="95" t="n">
        <v>71.8448</v>
      </c>
      <c r="BC46" s="95" t="n">
        <v>31.961</v>
      </c>
      <c r="BD46" s="95" t="n">
        <f aca="false">AM46/3600</f>
        <v>5.17482833333333</v>
      </c>
      <c r="BE46" s="93"/>
      <c r="BF46" s="93"/>
      <c r="BG46" s="93"/>
      <c r="BH46" s="125" t="e">
        <f aca="false">AO46/R46</f>
        <v>#DIV/0!</v>
      </c>
      <c r="BI46" s="93"/>
      <c r="BJ46" s="93"/>
      <c r="BK46" s="93"/>
      <c r="BL46" s="93"/>
      <c r="BM46" s="93"/>
      <c r="BN46" s="93"/>
      <c r="BO46" s="93"/>
      <c r="BP46" s="106" t="n">
        <f aca="false">AQ46-T46</f>
        <v>0</v>
      </c>
      <c r="BQ46" s="122" t="n">
        <f aca="false">AU46-X46</f>
        <v>0.070299999999996</v>
      </c>
      <c r="BR46" s="123" t="n">
        <f aca="false">AI46-L46</f>
        <v>8.20319999999998</v>
      </c>
      <c r="BS46" s="123" t="n">
        <f aca="false">AP46-S46</f>
        <v>6.23999999999978</v>
      </c>
      <c r="BT46" s="123" t="n">
        <f aca="false">AT46-W46</f>
        <v>8.23649999999998</v>
      </c>
      <c r="BU46" s="123" t="n">
        <f aca="false">AV46-Y46</f>
        <v>54.4895999999999</v>
      </c>
      <c r="BV46" s="123" t="n">
        <f aca="false">AX46-AA46</f>
        <v>-1.86879999999996</v>
      </c>
      <c r="BW46" s="123" t="n">
        <f aca="false">AZ46-AC46</f>
        <v>1.696</v>
      </c>
      <c r="BX46" s="123" t="n">
        <f aca="false">BB46-AE46</f>
        <v>2.40320000000001</v>
      </c>
      <c r="BZ46" s="124" t="n">
        <f aca="false">AW46-Z46</f>
        <v>0.105199999999996</v>
      </c>
      <c r="CA46" s="124" t="n">
        <f aca="false">AY46-AB46</f>
        <v>0.0683999999999969</v>
      </c>
      <c r="CB46" s="124" t="n">
        <f aca="false">BA46-AD46</f>
        <v>0.0673999999999992</v>
      </c>
      <c r="CC46" s="123" t="n">
        <f aca="false">BC46-AF46</f>
        <v>0.0612999999999992</v>
      </c>
    </row>
    <row r="47" customFormat="false" ht="11.25" hidden="false" customHeight="false" outlineLevel="0" collapsed="false">
      <c r="A47" s="92"/>
      <c r="B47" s="87" t="s">
        <v>59</v>
      </c>
      <c r="C47" s="87" t="n">
        <v>22</v>
      </c>
      <c r="D47" s="99" t="n">
        <f aca="false">L47</f>
        <v>7281.5168</v>
      </c>
      <c r="E47" s="99" t="n">
        <f aca="false">N47</f>
        <v>41.4664</v>
      </c>
      <c r="F47" s="99" t="n">
        <f aca="false">L47</f>
        <v>7281.5168</v>
      </c>
      <c r="G47" s="99" t="n">
        <f aca="false">O47</f>
        <v>42.5098</v>
      </c>
      <c r="H47" s="99" t="n">
        <f aca="false">AI47</f>
        <v>7285.0264</v>
      </c>
      <c r="I47" s="99" t="n">
        <f aca="false">AK47</f>
        <v>41.573</v>
      </c>
      <c r="J47" s="99" t="n">
        <f aca="false">AI47</f>
        <v>7285.0264</v>
      </c>
      <c r="K47" s="99" t="n">
        <f aca="false">AL47</f>
        <v>42.6252</v>
      </c>
      <c r="L47" s="96" t="n">
        <v>7281.5168</v>
      </c>
      <c r="M47" s="96" t="n">
        <v>38.1315</v>
      </c>
      <c r="N47" s="96" t="n">
        <v>41.4664</v>
      </c>
      <c r="O47" s="96" t="n">
        <v>42.5098</v>
      </c>
      <c r="P47" s="96" t="n">
        <v>5595.98</v>
      </c>
      <c r="Q47" s="120" t="n">
        <v>14.98</v>
      </c>
      <c r="R47" s="120" t="n">
        <v>0</v>
      </c>
      <c r="S47" s="120" t="n">
        <v>49762.6182</v>
      </c>
      <c r="T47" s="120" t="n">
        <v>41.6546</v>
      </c>
      <c r="U47" s="120" t="n">
        <v>0</v>
      </c>
      <c r="V47" s="120" t="n">
        <v>0</v>
      </c>
      <c r="W47" s="120" t="n">
        <v>6325.9092</v>
      </c>
      <c r="X47" s="120" t="n">
        <v>38.0523</v>
      </c>
      <c r="Y47" s="120" t="n">
        <v>27004.3873</v>
      </c>
      <c r="Z47" s="120" t="n">
        <v>40.4643</v>
      </c>
      <c r="AA47" s="120" t="n">
        <v>9937.1226</v>
      </c>
      <c r="AB47" s="120" t="n">
        <v>38.9307</v>
      </c>
      <c r="AC47" s="120" t="n">
        <v>6406.4928</v>
      </c>
      <c r="AD47" s="120" t="n">
        <v>38.3073</v>
      </c>
      <c r="AE47" s="120" t="n">
        <v>2090.2752</v>
      </c>
      <c r="AF47" s="120" t="n">
        <v>37.2576</v>
      </c>
      <c r="AG47" s="96" t="n">
        <f aca="false">P47/3600</f>
        <v>1.55443888888889</v>
      </c>
      <c r="AH47" s="98"/>
      <c r="AI47" s="96" t="n">
        <v>7285.0264</v>
      </c>
      <c r="AJ47" s="96" t="n">
        <v>38.208</v>
      </c>
      <c r="AK47" s="96" t="n">
        <v>41.573</v>
      </c>
      <c r="AL47" s="96" t="n">
        <v>42.6252</v>
      </c>
      <c r="AM47" s="96" t="n">
        <v>32953.849</v>
      </c>
      <c r="AN47" s="120" t="n">
        <v>0</v>
      </c>
      <c r="AO47" s="120" t="n">
        <v>0</v>
      </c>
      <c r="AP47" s="120" t="n">
        <v>49767.8182</v>
      </c>
      <c r="AQ47" s="120" t="n">
        <v>41.6546</v>
      </c>
      <c r="AR47" s="120" t="n">
        <v>0</v>
      </c>
      <c r="AS47" s="120" t="n">
        <v>0</v>
      </c>
      <c r="AT47" s="120" t="n">
        <v>6329.3808</v>
      </c>
      <c r="AU47" s="120" t="n">
        <v>38.1304</v>
      </c>
      <c r="AV47" s="120" t="n">
        <v>28546.1587</v>
      </c>
      <c r="AW47" s="120" t="n">
        <v>40.8546</v>
      </c>
      <c r="AX47" s="120" t="n">
        <v>9404.6065</v>
      </c>
      <c r="AY47" s="120" t="n">
        <v>38.9129</v>
      </c>
      <c r="AZ47" s="120" t="n">
        <v>6052.9024</v>
      </c>
      <c r="BA47" s="120" t="n">
        <v>38.3007</v>
      </c>
      <c r="BB47" s="120" t="n">
        <v>2017.6272</v>
      </c>
      <c r="BC47" s="120" t="n">
        <v>37.3198</v>
      </c>
      <c r="BD47" s="96" t="n">
        <f aca="false">AM47/3600</f>
        <v>9.15384694444444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  <c r="BP47" s="106" t="n">
        <f aca="false">AQ47-T47</f>
        <v>0</v>
      </c>
      <c r="BQ47" s="122" t="n">
        <f aca="false">AU47-X47</f>
        <v>0.0780999999999992</v>
      </c>
      <c r="BR47" s="123" t="n">
        <f aca="false">AI47-L47</f>
        <v>3.50959999999941</v>
      </c>
      <c r="BS47" s="123" t="n">
        <f aca="false">AP47-S47</f>
        <v>5.20000000000437</v>
      </c>
      <c r="BT47" s="123" t="n">
        <f aca="false">AT47-W47</f>
        <v>3.47159999999985</v>
      </c>
      <c r="BU47" s="123" t="n">
        <f aca="false">AV47-Y47</f>
        <v>1541.7714</v>
      </c>
      <c r="BV47" s="123" t="n">
        <f aca="false">AX47-AA47</f>
        <v>-532.516100000001</v>
      </c>
      <c r="BW47" s="123" t="n">
        <f aca="false">AZ47-AC47</f>
        <v>-353.5904</v>
      </c>
      <c r="BX47" s="123" t="n">
        <f aca="false">BB47-AE47</f>
        <v>-72.6480000000001</v>
      </c>
      <c r="BZ47" s="124" t="n">
        <f aca="false">AW47-Z47</f>
        <v>0.390299999999996</v>
      </c>
      <c r="CA47" s="124" t="n">
        <f aca="false">AY47-AB47</f>
        <v>-0.0178000000000011</v>
      </c>
      <c r="CB47" s="124" t="n">
        <f aca="false">BA47-AD47</f>
        <v>-0.00659999999999883</v>
      </c>
      <c r="CC47" s="123" t="n">
        <f aca="false">BC47-AF47</f>
        <v>0.0622000000000043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309.3024</v>
      </c>
      <c r="E48" s="100" t="n">
        <f aca="false">N48</f>
        <v>38.9692</v>
      </c>
      <c r="F48" s="100" t="n">
        <f aca="false">L48</f>
        <v>3309.3024</v>
      </c>
      <c r="G48" s="100" t="n">
        <f aca="false">O48</f>
        <v>39.9143</v>
      </c>
      <c r="H48" s="100" t="n">
        <f aca="false">AI48</f>
        <v>3342.0016</v>
      </c>
      <c r="I48" s="100" t="n">
        <f aca="false">AK48</f>
        <v>39.0546</v>
      </c>
      <c r="J48" s="100" t="n">
        <f aca="false">AI48</f>
        <v>3342.0016</v>
      </c>
      <c r="K48" s="100" t="n">
        <f aca="false">AL48</f>
        <v>39.9984</v>
      </c>
      <c r="L48" s="89" t="n">
        <v>3309.3024</v>
      </c>
      <c r="M48" s="89" t="n">
        <v>34.6436</v>
      </c>
      <c r="N48" s="89" t="n">
        <v>38.9692</v>
      </c>
      <c r="O48" s="89" t="n">
        <v>39.9143</v>
      </c>
      <c r="P48" s="89" t="n">
        <v>4892.19</v>
      </c>
      <c r="Q48" s="120" t="n">
        <v>12.26</v>
      </c>
      <c r="R48" s="120" t="n">
        <v>0</v>
      </c>
      <c r="S48" s="120" t="n">
        <v>31249.3091</v>
      </c>
      <c r="T48" s="120" t="n">
        <v>37.4193</v>
      </c>
      <c r="U48" s="120" t="n">
        <v>0</v>
      </c>
      <c r="V48" s="120" t="n">
        <v>0</v>
      </c>
      <c r="W48" s="120" t="n">
        <v>2680.7951</v>
      </c>
      <c r="X48" s="120" t="n">
        <v>34.5812</v>
      </c>
      <c r="Y48" s="120" t="n">
        <v>15151.8794</v>
      </c>
      <c r="Z48" s="120" t="n">
        <v>36.5174</v>
      </c>
      <c r="AA48" s="120" t="n">
        <v>3623.5161</v>
      </c>
      <c r="AB48" s="120" t="n">
        <v>35.0705</v>
      </c>
      <c r="AC48" s="120" t="n">
        <v>2250.736</v>
      </c>
      <c r="AD48" s="120" t="n">
        <v>34.6657</v>
      </c>
      <c r="AE48" s="120" t="n">
        <v>776.3312</v>
      </c>
      <c r="AF48" s="120" t="n">
        <v>34.0545</v>
      </c>
      <c r="AG48" s="89" t="n">
        <f aca="false">P48/3600</f>
        <v>1.35894166666667</v>
      </c>
      <c r="AH48" s="90"/>
      <c r="AI48" s="89" t="n">
        <v>3342.0016</v>
      </c>
      <c r="AJ48" s="89" t="n">
        <v>34.7346</v>
      </c>
      <c r="AK48" s="89" t="n">
        <v>39.0546</v>
      </c>
      <c r="AL48" s="89" t="n">
        <v>39.9984</v>
      </c>
      <c r="AM48" s="89" t="n">
        <v>27117.265</v>
      </c>
      <c r="AN48" s="120" t="n">
        <v>0</v>
      </c>
      <c r="AO48" s="120" t="n">
        <v>0</v>
      </c>
      <c r="AP48" s="120" t="n">
        <v>31254.5091</v>
      </c>
      <c r="AQ48" s="120" t="n">
        <v>37.4193</v>
      </c>
      <c r="AR48" s="120" t="n">
        <v>0</v>
      </c>
      <c r="AS48" s="120" t="n">
        <v>0</v>
      </c>
      <c r="AT48" s="120" t="n">
        <v>2714.1129</v>
      </c>
      <c r="AU48" s="120" t="n">
        <v>34.6743</v>
      </c>
      <c r="AV48" s="120" t="n">
        <v>15829.7587</v>
      </c>
      <c r="AW48" s="120" t="n">
        <v>36.7556</v>
      </c>
      <c r="AX48" s="120" t="n">
        <v>3435.7226</v>
      </c>
      <c r="AY48" s="120" t="n">
        <v>35.0978</v>
      </c>
      <c r="AZ48" s="120" t="n">
        <v>2146.9536</v>
      </c>
      <c r="BA48" s="120" t="n">
        <v>34.7155</v>
      </c>
      <c r="BB48" s="120" t="n">
        <v>769.368</v>
      </c>
      <c r="BC48" s="120" t="n">
        <v>34.1449</v>
      </c>
      <c r="BD48" s="89" t="n">
        <f aca="false">AM48/3600</f>
        <v>7.53257361111111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  <c r="BP48" s="106" t="n">
        <f aca="false">AQ48-T48</f>
        <v>0</v>
      </c>
      <c r="BQ48" s="122" t="n">
        <f aca="false">AU48-X48</f>
        <v>0.0930999999999997</v>
      </c>
      <c r="BR48" s="123" t="n">
        <f aca="false">AI48-L48</f>
        <v>32.6992</v>
      </c>
      <c r="BS48" s="123" t="n">
        <f aca="false">AP48-S48</f>
        <v>5.20000000000073</v>
      </c>
      <c r="BT48" s="123" t="n">
        <f aca="false">AT48-W48</f>
        <v>33.3178000000003</v>
      </c>
      <c r="BU48" s="123" t="n">
        <f aca="false">AV48-Y48</f>
        <v>677.879300000001</v>
      </c>
      <c r="BV48" s="123" t="n">
        <f aca="false">AX48-AA48</f>
        <v>-187.7935</v>
      </c>
      <c r="BW48" s="123" t="n">
        <f aca="false">AZ48-AC48</f>
        <v>-103.7824</v>
      </c>
      <c r="BX48" s="123" t="n">
        <f aca="false">BB48-AE48</f>
        <v>-6.96319999999992</v>
      </c>
      <c r="BZ48" s="124" t="n">
        <f aca="false">AW48-Z48</f>
        <v>0.238199999999999</v>
      </c>
      <c r="CA48" s="124" t="n">
        <f aca="false">AY48-AB48</f>
        <v>0.0272999999999968</v>
      </c>
      <c r="CB48" s="124" t="n">
        <f aca="false">BA48-AD48</f>
        <v>0.0497999999999976</v>
      </c>
      <c r="CC48" s="123" t="n">
        <f aca="false">BC48-AF48</f>
        <v>0.0904000000000025</v>
      </c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47.9656</v>
      </c>
      <c r="E49" s="100" t="n">
        <f aca="false">N49</f>
        <v>36.9386</v>
      </c>
      <c r="F49" s="100" t="n">
        <f aca="false">L49</f>
        <v>1547.9656</v>
      </c>
      <c r="G49" s="100" t="n">
        <f aca="false">O49</f>
        <v>37.7687</v>
      </c>
      <c r="H49" s="100" t="n">
        <f aca="false">AI49</f>
        <v>1572.6312</v>
      </c>
      <c r="I49" s="100" t="n">
        <f aca="false">AK49</f>
        <v>36.9948</v>
      </c>
      <c r="J49" s="100" t="n">
        <f aca="false">AI49</f>
        <v>1572.6312</v>
      </c>
      <c r="K49" s="100" t="n">
        <f aca="false">AL49</f>
        <v>37.8316</v>
      </c>
      <c r="L49" s="89" t="n">
        <v>1547.9656</v>
      </c>
      <c r="M49" s="89" t="n">
        <v>31.5133</v>
      </c>
      <c r="N49" s="89" t="n">
        <v>36.9386</v>
      </c>
      <c r="O49" s="89" t="n">
        <v>37.7687</v>
      </c>
      <c r="P49" s="89" t="n">
        <v>4447.83</v>
      </c>
      <c r="Q49" s="120" t="n">
        <v>9.96</v>
      </c>
      <c r="R49" s="120" t="n">
        <v>0</v>
      </c>
      <c r="S49" s="120" t="n">
        <v>18849.2364</v>
      </c>
      <c r="T49" s="120" t="n">
        <v>33.6302</v>
      </c>
      <c r="U49" s="120" t="n">
        <v>0</v>
      </c>
      <c r="V49" s="120" t="n">
        <v>0</v>
      </c>
      <c r="W49" s="120" t="n">
        <v>1158.7755</v>
      </c>
      <c r="X49" s="120" t="n">
        <v>31.4657</v>
      </c>
      <c r="Y49" s="120" t="n">
        <v>8095.473</v>
      </c>
      <c r="Z49" s="120" t="n">
        <v>32.9034</v>
      </c>
      <c r="AA49" s="120" t="n">
        <v>1458.8258</v>
      </c>
      <c r="AB49" s="120" t="n">
        <v>31.7804</v>
      </c>
      <c r="AC49" s="120" t="n">
        <v>875.5808</v>
      </c>
      <c r="AD49" s="120" t="n">
        <v>31.5641</v>
      </c>
      <c r="AE49" s="120" t="n">
        <v>256.2928</v>
      </c>
      <c r="AF49" s="120" t="n">
        <v>31.0714</v>
      </c>
      <c r="AG49" s="89" t="n">
        <f aca="false">P49/3600</f>
        <v>1.23550833333333</v>
      </c>
      <c r="AH49" s="90"/>
      <c r="AI49" s="89" t="n">
        <v>1572.6312</v>
      </c>
      <c r="AJ49" s="89" t="n">
        <v>31.5821</v>
      </c>
      <c r="AK49" s="89" t="n">
        <v>36.9948</v>
      </c>
      <c r="AL49" s="89" t="n">
        <v>37.8316</v>
      </c>
      <c r="AM49" s="89" t="n">
        <v>21849.656</v>
      </c>
      <c r="AN49" s="120" t="n">
        <v>0</v>
      </c>
      <c r="AO49" s="120" t="n">
        <v>0</v>
      </c>
      <c r="AP49" s="120" t="n">
        <v>18854.4364</v>
      </c>
      <c r="AQ49" s="120" t="n">
        <v>33.6302</v>
      </c>
      <c r="AR49" s="120" t="n">
        <v>0</v>
      </c>
      <c r="AS49" s="120" t="n">
        <v>0</v>
      </c>
      <c r="AT49" s="120" t="n">
        <v>1183.8789</v>
      </c>
      <c r="AU49" s="120" t="n">
        <v>31.536</v>
      </c>
      <c r="AV49" s="120" t="n">
        <v>8361.6317</v>
      </c>
      <c r="AW49" s="120" t="n">
        <v>33.0404</v>
      </c>
      <c r="AX49" s="120" t="n">
        <v>1409.5677</v>
      </c>
      <c r="AY49" s="120" t="n">
        <v>31.8222</v>
      </c>
      <c r="AZ49" s="120" t="n">
        <v>858.5536</v>
      </c>
      <c r="BA49" s="120" t="n">
        <v>31.6185</v>
      </c>
      <c r="BB49" s="120" t="n">
        <v>259.2816</v>
      </c>
      <c r="BC49" s="120" t="n">
        <v>31.1368</v>
      </c>
      <c r="BD49" s="89" t="n">
        <f aca="false">AM49/3600</f>
        <v>6.06934888888889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  <c r="BP49" s="106" t="n">
        <f aca="false">AQ49-T49</f>
        <v>0</v>
      </c>
      <c r="BQ49" s="122" t="n">
        <f aca="false">AU49-X49</f>
        <v>0.0703000000000031</v>
      </c>
      <c r="BR49" s="123" t="n">
        <f aca="false">AI49-L49</f>
        <v>24.6656</v>
      </c>
      <c r="BS49" s="123" t="n">
        <f aca="false">AP49-S49</f>
        <v>5.19999999999709</v>
      </c>
      <c r="BT49" s="123" t="n">
        <f aca="false">AT49-W49</f>
        <v>25.1034</v>
      </c>
      <c r="BU49" s="123" t="n">
        <f aca="false">AV49-Y49</f>
        <v>266.1587</v>
      </c>
      <c r="BV49" s="123" t="n">
        <f aca="false">AX49-AA49</f>
        <v>-49.2581</v>
      </c>
      <c r="BW49" s="123" t="n">
        <f aca="false">AZ49-AC49</f>
        <v>-17.0272</v>
      </c>
      <c r="BX49" s="123" t="n">
        <f aca="false">BB49-AE49</f>
        <v>2.98880000000003</v>
      </c>
      <c r="BZ49" s="124" t="n">
        <f aca="false">AW49-Z49</f>
        <v>0.137</v>
      </c>
      <c r="CA49" s="124" t="n">
        <f aca="false">AY49-AB49</f>
        <v>0.0417999999999985</v>
      </c>
      <c r="CB49" s="124" t="n">
        <f aca="false">BA49-AD49</f>
        <v>0.0544000000000011</v>
      </c>
      <c r="CC49" s="123" t="n">
        <f aca="false">BC49-AF49</f>
        <v>0.0654000000000004</v>
      </c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15.7752</v>
      </c>
      <c r="E50" s="101" t="n">
        <f aca="false">N50</f>
        <v>35.1637</v>
      </c>
      <c r="F50" s="101" t="n">
        <f aca="false">L50</f>
        <v>715.7752</v>
      </c>
      <c r="G50" s="101" t="n">
        <f aca="false">O50</f>
        <v>35.8708</v>
      </c>
      <c r="H50" s="101" t="n">
        <f aca="false">AI50</f>
        <v>729.596</v>
      </c>
      <c r="I50" s="101" t="n">
        <f aca="false">AK50</f>
        <v>35.1836</v>
      </c>
      <c r="J50" s="101" t="n">
        <f aca="false">AI50</f>
        <v>729.596</v>
      </c>
      <c r="K50" s="101" t="n">
        <f aca="false">AL50</f>
        <v>35.8913</v>
      </c>
      <c r="L50" s="95" t="n">
        <v>715.7752</v>
      </c>
      <c r="M50" s="95" t="n">
        <v>28.5586</v>
      </c>
      <c r="N50" s="95" t="n">
        <v>35.1637</v>
      </c>
      <c r="O50" s="95" t="n">
        <v>35.8708</v>
      </c>
      <c r="P50" s="95" t="n">
        <v>4177.34</v>
      </c>
      <c r="Q50" s="95" t="n">
        <v>9.37</v>
      </c>
      <c r="R50" s="95" t="n">
        <v>0</v>
      </c>
      <c r="S50" s="95" t="n">
        <v>10574.1455</v>
      </c>
      <c r="T50" s="95" t="n">
        <v>30.031</v>
      </c>
      <c r="U50" s="95" t="n">
        <v>0</v>
      </c>
      <c r="V50" s="95" t="n">
        <v>0</v>
      </c>
      <c r="W50" s="95" t="n">
        <v>494.0123</v>
      </c>
      <c r="X50" s="95" t="n">
        <v>28.5254</v>
      </c>
      <c r="Y50" s="95" t="n">
        <v>4053.7841</v>
      </c>
      <c r="Z50" s="95" t="n">
        <v>29.4715</v>
      </c>
      <c r="AA50" s="95" t="n">
        <v>601.0452</v>
      </c>
      <c r="AB50" s="95" t="n">
        <v>28.6691</v>
      </c>
      <c r="AC50" s="95" t="n">
        <v>349.2992</v>
      </c>
      <c r="AD50" s="95" t="n">
        <v>28.5939</v>
      </c>
      <c r="AE50" s="95" t="n">
        <v>86.288</v>
      </c>
      <c r="AF50" s="95" t="n">
        <v>28.2834</v>
      </c>
      <c r="AG50" s="95" t="n">
        <f aca="false">P50/3600</f>
        <v>1.16037222222222</v>
      </c>
      <c r="AH50" s="93"/>
      <c r="AI50" s="95" t="n">
        <v>729.596</v>
      </c>
      <c r="AJ50" s="95" t="n">
        <v>28.6124</v>
      </c>
      <c r="AK50" s="95" t="n">
        <v>35.1836</v>
      </c>
      <c r="AL50" s="95" t="n">
        <v>35.8913</v>
      </c>
      <c r="AM50" s="95" t="n">
        <v>17061.564</v>
      </c>
      <c r="AN50" s="95" t="n">
        <v>0</v>
      </c>
      <c r="AO50" s="95" t="n">
        <v>0</v>
      </c>
      <c r="AP50" s="95" t="n">
        <v>10579.3455</v>
      </c>
      <c r="AQ50" s="95" t="n">
        <v>30.031</v>
      </c>
      <c r="AR50" s="95" t="n">
        <v>0</v>
      </c>
      <c r="AS50" s="95" t="n">
        <v>0</v>
      </c>
      <c r="AT50" s="95" t="n">
        <v>508.027</v>
      </c>
      <c r="AU50" s="95" t="n">
        <v>28.5805</v>
      </c>
      <c r="AV50" s="95" t="n">
        <v>4167.9683</v>
      </c>
      <c r="AW50" s="95" t="n">
        <v>29.5635</v>
      </c>
      <c r="AX50" s="95" t="n">
        <v>589.9613</v>
      </c>
      <c r="AY50" s="95" t="n">
        <v>28.7129</v>
      </c>
      <c r="AZ50" s="95" t="n">
        <v>346.8192</v>
      </c>
      <c r="BA50" s="95" t="n">
        <v>28.6428</v>
      </c>
      <c r="BB50" s="95" t="n">
        <v>89.144</v>
      </c>
      <c r="BC50" s="95" t="n">
        <v>28.3325</v>
      </c>
      <c r="BD50" s="95" t="n">
        <f aca="false">AM50/3600</f>
        <v>4.73932333333333</v>
      </c>
      <c r="BE50" s="93"/>
      <c r="BF50" s="93"/>
      <c r="BG50" s="93"/>
      <c r="BH50" s="125" t="e">
        <f aca="false">AO50/R50</f>
        <v>#DIV/0!</v>
      </c>
      <c r="BI50" s="93"/>
      <c r="BJ50" s="93"/>
      <c r="BK50" s="93"/>
      <c r="BL50" s="93"/>
      <c r="BM50" s="93"/>
      <c r="BN50" s="93"/>
      <c r="BO50" s="93"/>
      <c r="BP50" s="106" t="n">
        <f aca="false">AQ50-T50</f>
        <v>0</v>
      </c>
      <c r="BQ50" s="122" t="n">
        <f aca="false">AU50-X50</f>
        <v>0.0550999999999995</v>
      </c>
      <c r="BR50" s="123" t="n">
        <f aca="false">AI50-L50</f>
        <v>13.8208</v>
      </c>
      <c r="BS50" s="123" t="n">
        <f aca="false">AP50-S50</f>
        <v>5.19999999999891</v>
      </c>
      <c r="BT50" s="123" t="n">
        <f aca="false">AT50-W50</f>
        <v>14.0147</v>
      </c>
      <c r="BU50" s="123" t="n">
        <f aca="false">AV50-Y50</f>
        <v>114.184200000001</v>
      </c>
      <c r="BV50" s="123" t="n">
        <f aca="false">AX50-AA50</f>
        <v>-11.0839</v>
      </c>
      <c r="BW50" s="123" t="n">
        <f aca="false">AZ50-AC50</f>
        <v>-2.47999999999996</v>
      </c>
      <c r="BX50" s="123" t="n">
        <f aca="false">BB50-AE50</f>
        <v>2.85600000000001</v>
      </c>
      <c r="BZ50" s="124" t="n">
        <f aca="false">AW50-Z50</f>
        <v>0.0920000000000023</v>
      </c>
      <c r="CA50" s="124" t="n">
        <f aca="false">AY50-AB50</f>
        <v>0.043800000000001</v>
      </c>
      <c r="CB50" s="124" t="n">
        <f aca="false">BA50-AD50</f>
        <v>0.0488999999999997</v>
      </c>
      <c r="CC50" s="123" t="n">
        <f aca="false">BC50-AF50</f>
        <v>0.0490999999999993</v>
      </c>
    </row>
    <row r="51" customFormat="false" ht="11.25" hidden="false" customHeight="false" outlineLevel="0" collapsed="false">
      <c r="A51" s="92"/>
      <c r="B51" s="87" t="s">
        <v>60</v>
      </c>
      <c r="C51" s="87" t="n">
        <v>22</v>
      </c>
      <c r="D51" s="99" t="n">
        <f aca="false">L51</f>
        <v>5071.9128</v>
      </c>
      <c r="E51" s="99" t="n">
        <f aca="false">N51</f>
        <v>41.4132</v>
      </c>
      <c r="F51" s="99" t="n">
        <f aca="false">L51</f>
        <v>5071.9128</v>
      </c>
      <c r="G51" s="99" t="n">
        <f aca="false">O51</f>
        <v>42.8456</v>
      </c>
      <c r="H51" s="99" t="n">
        <f aca="false">AI51</f>
        <v>5039.0424</v>
      </c>
      <c r="I51" s="99" t="n">
        <f aca="false">AK51</f>
        <v>41.4794</v>
      </c>
      <c r="J51" s="99" t="n">
        <f aca="false">AI51</f>
        <v>5039.0424</v>
      </c>
      <c r="K51" s="99" t="n">
        <f aca="false">AL51</f>
        <v>42.9121</v>
      </c>
      <c r="L51" s="96" t="n">
        <v>5071.9128</v>
      </c>
      <c r="M51" s="96" t="n">
        <v>38.9021</v>
      </c>
      <c r="N51" s="96" t="n">
        <v>41.4132</v>
      </c>
      <c r="O51" s="96" t="n">
        <v>42.8456</v>
      </c>
      <c r="P51" s="96" t="n">
        <v>3984.78</v>
      </c>
      <c r="Q51" s="120" t="n">
        <v>9.65</v>
      </c>
      <c r="R51" s="120" t="n">
        <v>0</v>
      </c>
      <c r="S51" s="120" t="n">
        <v>17817.096</v>
      </c>
      <c r="T51" s="120" t="n">
        <v>42.8491</v>
      </c>
      <c r="U51" s="120" t="n">
        <v>0</v>
      </c>
      <c r="V51" s="120" t="n">
        <v>0</v>
      </c>
      <c r="W51" s="120" t="n">
        <v>4632.4237</v>
      </c>
      <c r="X51" s="120" t="n">
        <v>38.766</v>
      </c>
      <c r="Y51" s="120" t="n">
        <v>14419.6926</v>
      </c>
      <c r="Z51" s="120" t="n">
        <v>42.0463</v>
      </c>
      <c r="AA51" s="120" t="n">
        <v>8103.6324</v>
      </c>
      <c r="AB51" s="120" t="n">
        <v>40.2526</v>
      </c>
      <c r="AC51" s="120" t="n">
        <v>5378.1856</v>
      </c>
      <c r="AD51" s="120" t="n">
        <v>39.4522</v>
      </c>
      <c r="AE51" s="120" t="n">
        <v>1802.848</v>
      </c>
      <c r="AF51" s="120" t="n">
        <v>37.4974</v>
      </c>
      <c r="AG51" s="96" t="n">
        <f aca="false">P51/3600</f>
        <v>1.10688333333333</v>
      </c>
      <c r="AH51" s="98"/>
      <c r="AI51" s="96" t="n">
        <v>5039.0424</v>
      </c>
      <c r="AJ51" s="96" t="n">
        <v>38.9423</v>
      </c>
      <c r="AK51" s="96" t="n">
        <v>41.4794</v>
      </c>
      <c r="AL51" s="96" t="n">
        <v>42.9121</v>
      </c>
      <c r="AM51" s="96" t="n">
        <v>24287.685</v>
      </c>
      <c r="AN51" s="120" t="n">
        <v>0</v>
      </c>
      <c r="AO51" s="120" t="n">
        <v>0</v>
      </c>
      <c r="AP51" s="120" t="n">
        <v>17820.216</v>
      </c>
      <c r="AQ51" s="120" t="n">
        <v>42.8491</v>
      </c>
      <c r="AR51" s="120" t="n">
        <v>0</v>
      </c>
      <c r="AS51" s="120" t="n">
        <v>0</v>
      </c>
      <c r="AT51" s="120" t="n">
        <v>4598.3123</v>
      </c>
      <c r="AU51" s="120" t="n">
        <v>38.8076</v>
      </c>
      <c r="AV51" s="120" t="n">
        <v>15173.6526</v>
      </c>
      <c r="AW51" s="120" t="n">
        <v>42.4782</v>
      </c>
      <c r="AX51" s="120" t="n">
        <v>7798.1708</v>
      </c>
      <c r="AY51" s="120" t="n">
        <v>40.1655</v>
      </c>
      <c r="AZ51" s="120" t="n">
        <v>5080.5472</v>
      </c>
      <c r="BA51" s="120" t="n">
        <v>39.348</v>
      </c>
      <c r="BB51" s="120" t="n">
        <v>1770.2704</v>
      </c>
      <c r="BC51" s="120" t="n">
        <v>37.542</v>
      </c>
      <c r="BD51" s="96" t="n">
        <f aca="false">AM51/3600</f>
        <v>6.74657916666667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  <c r="BP51" s="106" t="n">
        <f aca="false">AQ51-T51</f>
        <v>0</v>
      </c>
      <c r="BQ51" s="122" t="n">
        <f aca="false">AU51-X51</f>
        <v>0.0416000000000025</v>
      </c>
      <c r="BR51" s="123" t="n">
        <f aca="false">AI51-L51</f>
        <v>-32.8703999999998</v>
      </c>
      <c r="BS51" s="123" t="n">
        <f aca="false">AP51-S51</f>
        <v>3.11999999999898</v>
      </c>
      <c r="BT51" s="123" t="n">
        <f aca="false">AT51-W51</f>
        <v>-34.1114000000007</v>
      </c>
      <c r="BU51" s="123" t="n">
        <f aca="false">AV51-Y51</f>
        <v>753.959999999999</v>
      </c>
      <c r="BV51" s="123" t="n">
        <f aca="false">AX51-AA51</f>
        <v>-305.461600000001</v>
      </c>
      <c r="BW51" s="123" t="n">
        <f aca="false">AZ51-AC51</f>
        <v>-297.6384</v>
      </c>
      <c r="BX51" s="123" t="n">
        <f aca="false">BB51-AE51</f>
        <v>-32.5775999999999</v>
      </c>
      <c r="BZ51" s="124" t="n">
        <f aca="false">AW51-Z51</f>
        <v>0.431899999999999</v>
      </c>
      <c r="CA51" s="124" t="n">
        <f aca="false">AY51-AB51</f>
        <v>-0.0870999999999995</v>
      </c>
      <c r="CB51" s="124" t="n">
        <f aca="false">BA51-AD51</f>
        <v>-0.104199999999999</v>
      </c>
      <c r="CC51" s="123" t="n">
        <f aca="false">BC51-AF51</f>
        <v>0.0446000000000026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68.1512</v>
      </c>
      <c r="E52" s="100" t="n">
        <f aca="false">N52</f>
        <v>39.1239</v>
      </c>
      <c r="F52" s="100" t="n">
        <f aca="false">L52</f>
        <v>2168.1512</v>
      </c>
      <c r="G52" s="100" t="n">
        <f aca="false">O52</f>
        <v>40.6976</v>
      </c>
      <c r="H52" s="100" t="n">
        <f aca="false">AI52</f>
        <v>2173.5272</v>
      </c>
      <c r="I52" s="100" t="n">
        <f aca="false">AK52</f>
        <v>39.2141</v>
      </c>
      <c r="J52" s="100" t="n">
        <f aca="false">AI52</f>
        <v>2173.5272</v>
      </c>
      <c r="K52" s="100" t="n">
        <f aca="false">AL52</f>
        <v>40.7895</v>
      </c>
      <c r="L52" s="89" t="n">
        <v>2168.1512</v>
      </c>
      <c r="M52" s="89" t="n">
        <v>35.7729</v>
      </c>
      <c r="N52" s="89" t="n">
        <v>39.1239</v>
      </c>
      <c r="O52" s="89" t="n">
        <v>40.6976</v>
      </c>
      <c r="P52" s="89" t="n">
        <v>3422.43</v>
      </c>
      <c r="Q52" s="120" t="n">
        <v>7.88</v>
      </c>
      <c r="R52" s="120" t="n">
        <v>0</v>
      </c>
      <c r="S52" s="120" t="n">
        <v>10775.28</v>
      </c>
      <c r="T52" s="120" t="n">
        <v>39.3742</v>
      </c>
      <c r="U52" s="120" t="n">
        <v>0</v>
      </c>
      <c r="V52" s="120" t="n">
        <v>0</v>
      </c>
      <c r="W52" s="120" t="n">
        <v>1871.3537</v>
      </c>
      <c r="X52" s="120" t="n">
        <v>35.6487</v>
      </c>
      <c r="Y52" s="120" t="n">
        <v>8260.1937</v>
      </c>
      <c r="Z52" s="120" t="n">
        <v>38.699</v>
      </c>
      <c r="AA52" s="120" t="n">
        <v>3113.76</v>
      </c>
      <c r="AB52" s="120" t="n">
        <v>36.3828</v>
      </c>
      <c r="AC52" s="120" t="n">
        <v>1784.5376</v>
      </c>
      <c r="AD52" s="120" t="n">
        <v>35.8916</v>
      </c>
      <c r="AE52" s="120" t="n">
        <v>583.3904</v>
      </c>
      <c r="AF52" s="120" t="n">
        <v>34.8218</v>
      </c>
      <c r="AG52" s="89" t="n">
        <f aca="false">P52/3600</f>
        <v>0.950675</v>
      </c>
      <c r="AH52" s="90"/>
      <c r="AI52" s="89" t="n">
        <v>2173.5272</v>
      </c>
      <c r="AJ52" s="89" t="n">
        <v>35.8377</v>
      </c>
      <c r="AK52" s="89" t="n">
        <v>39.2141</v>
      </c>
      <c r="AL52" s="89" t="n">
        <v>40.7895</v>
      </c>
      <c r="AM52" s="89" t="n">
        <v>20371.652</v>
      </c>
      <c r="AN52" s="120" t="n">
        <v>0</v>
      </c>
      <c r="AO52" s="120" t="n">
        <v>0</v>
      </c>
      <c r="AP52" s="120" t="n">
        <v>10778.376</v>
      </c>
      <c r="AQ52" s="120" t="n">
        <v>39.3742</v>
      </c>
      <c r="AR52" s="120" t="n">
        <v>0</v>
      </c>
      <c r="AS52" s="120" t="n">
        <v>0</v>
      </c>
      <c r="AT52" s="120" t="n">
        <v>1876.8083</v>
      </c>
      <c r="AU52" s="120" t="n">
        <v>35.7157</v>
      </c>
      <c r="AV52" s="120" t="n">
        <v>8649.4547</v>
      </c>
      <c r="AW52" s="120" t="n">
        <v>39.0001</v>
      </c>
      <c r="AX52" s="120" t="n">
        <v>2927.2281</v>
      </c>
      <c r="AY52" s="120" t="n">
        <v>36.3346</v>
      </c>
      <c r="AZ52" s="120" t="n">
        <v>1704.8352</v>
      </c>
      <c r="BA52" s="120" t="n">
        <v>35.901</v>
      </c>
      <c r="BB52" s="120" t="n">
        <v>581.392</v>
      </c>
      <c r="BC52" s="120" t="n">
        <v>34.8823</v>
      </c>
      <c r="BD52" s="89" t="n">
        <f aca="false">AM52/3600</f>
        <v>5.65879222222222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  <c r="BP52" s="106" t="n">
        <f aca="false">AQ52-T52</f>
        <v>0</v>
      </c>
      <c r="BQ52" s="122" t="n">
        <f aca="false">AU52-X52</f>
        <v>0.0670000000000002</v>
      </c>
      <c r="BR52" s="123" t="n">
        <f aca="false">AI52-L52</f>
        <v>5.3760000000002</v>
      </c>
      <c r="BS52" s="123" t="n">
        <f aca="false">AP52-S52</f>
        <v>3.09599999999955</v>
      </c>
      <c r="BT52" s="123" t="n">
        <f aca="false">AT52-W52</f>
        <v>5.45460000000003</v>
      </c>
      <c r="BU52" s="123" t="n">
        <f aca="false">AV52-Y52</f>
        <v>389.261</v>
      </c>
      <c r="BV52" s="123" t="n">
        <f aca="false">AX52-AA52</f>
        <v>-186.5319</v>
      </c>
      <c r="BW52" s="123" t="n">
        <f aca="false">AZ52-AC52</f>
        <v>-79.7024000000001</v>
      </c>
      <c r="BX52" s="123" t="n">
        <f aca="false">BB52-AE52</f>
        <v>-1.99839999999995</v>
      </c>
      <c r="BZ52" s="124" t="n">
        <f aca="false">AW52-Z52</f>
        <v>0.301100000000005</v>
      </c>
      <c r="CA52" s="124" t="n">
        <f aca="false">AY52-AB52</f>
        <v>-0.0482000000000014</v>
      </c>
      <c r="CB52" s="124" t="n">
        <f aca="false">BA52-AD52</f>
        <v>0.00940000000000651</v>
      </c>
      <c r="CC52" s="123" t="n">
        <f aca="false">BC52-AF52</f>
        <v>0.0604999999999976</v>
      </c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13.8792</v>
      </c>
      <c r="E53" s="100" t="n">
        <f aca="false">N53</f>
        <v>37.082</v>
      </c>
      <c r="F53" s="100" t="n">
        <f aca="false">L53</f>
        <v>1013.8792</v>
      </c>
      <c r="G53" s="100" t="n">
        <f aca="false">O53</f>
        <v>38.774</v>
      </c>
      <c r="H53" s="100" t="n">
        <f aca="false">AI53</f>
        <v>1029.9512</v>
      </c>
      <c r="I53" s="100" t="n">
        <f aca="false">AK53</f>
        <v>37.1641</v>
      </c>
      <c r="J53" s="100" t="n">
        <f aca="false">AI53</f>
        <v>1029.9512</v>
      </c>
      <c r="K53" s="100" t="n">
        <f aca="false">AL53</f>
        <v>38.8601</v>
      </c>
      <c r="L53" s="89" t="n">
        <v>1013.8792</v>
      </c>
      <c r="M53" s="89" t="n">
        <v>32.9121</v>
      </c>
      <c r="N53" s="89" t="n">
        <v>37.082</v>
      </c>
      <c r="O53" s="89" t="n">
        <v>38.774</v>
      </c>
      <c r="P53" s="89" t="n">
        <v>3041.31</v>
      </c>
      <c r="Q53" s="120" t="n">
        <v>6.51</v>
      </c>
      <c r="R53" s="120" t="n">
        <v>0</v>
      </c>
      <c r="S53" s="120" t="n">
        <v>6269.736</v>
      </c>
      <c r="T53" s="120" t="n">
        <v>36.0047</v>
      </c>
      <c r="U53" s="120" t="n">
        <v>0</v>
      </c>
      <c r="V53" s="120" t="n">
        <v>0</v>
      </c>
      <c r="W53" s="120" t="n">
        <v>832.6428</v>
      </c>
      <c r="X53" s="120" t="n">
        <v>32.8054</v>
      </c>
      <c r="Y53" s="120" t="n">
        <v>4534.2758</v>
      </c>
      <c r="Z53" s="120" t="n">
        <v>35.4069</v>
      </c>
      <c r="AA53" s="120" t="n">
        <v>1222.2357</v>
      </c>
      <c r="AB53" s="120" t="n">
        <v>33.1216</v>
      </c>
      <c r="AC53" s="120" t="n">
        <v>698.0256</v>
      </c>
      <c r="AD53" s="120" t="n">
        <v>32.9665</v>
      </c>
      <c r="AE53" s="120" t="n">
        <v>228.5776</v>
      </c>
      <c r="AF53" s="120" t="n">
        <v>32.2012</v>
      </c>
      <c r="AG53" s="89" t="n">
        <f aca="false">P53/3600</f>
        <v>0.844808333333333</v>
      </c>
      <c r="AH53" s="90"/>
      <c r="AI53" s="89" t="n">
        <v>1029.9512</v>
      </c>
      <c r="AJ53" s="89" t="n">
        <v>33.0061</v>
      </c>
      <c r="AK53" s="89" t="n">
        <v>37.1641</v>
      </c>
      <c r="AL53" s="89" t="n">
        <v>38.8601</v>
      </c>
      <c r="AM53" s="89" t="n">
        <v>17359.619</v>
      </c>
      <c r="AN53" s="120" t="n">
        <v>0</v>
      </c>
      <c r="AO53" s="120" t="n">
        <v>0</v>
      </c>
      <c r="AP53" s="120" t="n">
        <v>6272.856</v>
      </c>
      <c r="AQ53" s="120" t="n">
        <v>36.0047</v>
      </c>
      <c r="AR53" s="120" t="n">
        <v>0</v>
      </c>
      <c r="AS53" s="120" t="n">
        <v>0</v>
      </c>
      <c r="AT53" s="120" t="n">
        <v>849.1614</v>
      </c>
      <c r="AU53" s="120" t="n">
        <v>32.9027</v>
      </c>
      <c r="AV53" s="120" t="n">
        <v>4711.2126</v>
      </c>
      <c r="AW53" s="120" t="n">
        <v>35.6261</v>
      </c>
      <c r="AX53" s="120" t="n">
        <v>1176.7978</v>
      </c>
      <c r="AY53" s="120" t="n">
        <v>33.1816</v>
      </c>
      <c r="AZ53" s="120" t="n">
        <v>687.296</v>
      </c>
      <c r="BA53" s="120" t="n">
        <v>33.0384</v>
      </c>
      <c r="BB53" s="120" t="n">
        <v>232.4704</v>
      </c>
      <c r="BC53" s="120" t="n">
        <v>32.2829</v>
      </c>
      <c r="BD53" s="89" t="n">
        <f aca="false">AM53/3600</f>
        <v>4.82211638888889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  <c r="BP53" s="106" t="n">
        <f aca="false">AQ53-T53</f>
        <v>0</v>
      </c>
      <c r="BQ53" s="122" t="n">
        <f aca="false">AU53-X53</f>
        <v>0.0973000000000042</v>
      </c>
      <c r="BR53" s="123" t="n">
        <f aca="false">AI53-L53</f>
        <v>16.072</v>
      </c>
      <c r="BS53" s="123" t="n">
        <f aca="false">AP53-S53</f>
        <v>3.11999999999989</v>
      </c>
      <c r="BT53" s="123" t="n">
        <f aca="false">AT53-W53</f>
        <v>16.5186</v>
      </c>
      <c r="BU53" s="123" t="n">
        <f aca="false">AV53-Y53</f>
        <v>176.9368</v>
      </c>
      <c r="BV53" s="123" t="n">
        <f aca="false">AX53-AA53</f>
        <v>-45.4378999999999</v>
      </c>
      <c r="BW53" s="123" t="n">
        <f aca="false">AZ53-AC53</f>
        <v>-10.7296</v>
      </c>
      <c r="BX53" s="123" t="n">
        <f aca="false">BB53-AE53</f>
        <v>3.89280000000002</v>
      </c>
      <c r="BZ53" s="124" t="n">
        <f aca="false">AW53-Z53</f>
        <v>0.219200000000001</v>
      </c>
      <c r="CA53" s="124" t="n">
        <f aca="false">AY53-AB53</f>
        <v>0.0600000000000023</v>
      </c>
      <c r="CB53" s="124" t="n">
        <f aca="false">BA53-AD53</f>
        <v>0.0718999999999994</v>
      </c>
      <c r="CC53" s="123" t="n">
        <f aca="false">BC53-AF53</f>
        <v>0.0816999999999979</v>
      </c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1.8072</v>
      </c>
      <c r="E54" s="101" t="n">
        <f aca="false">N54</f>
        <v>35.3062</v>
      </c>
      <c r="F54" s="101" t="n">
        <f aca="false">L54</f>
        <v>481.8072</v>
      </c>
      <c r="G54" s="101" t="n">
        <f aca="false">O54</f>
        <v>36.9099</v>
      </c>
      <c r="H54" s="101" t="n">
        <f aca="false">AI54</f>
        <v>490.8144</v>
      </c>
      <c r="I54" s="101" t="n">
        <f aca="false">AK54</f>
        <v>35.3522</v>
      </c>
      <c r="J54" s="101" t="n">
        <f aca="false">AI54</f>
        <v>490.8144</v>
      </c>
      <c r="K54" s="101" t="n">
        <f aca="false">AL54</f>
        <v>36.9648</v>
      </c>
      <c r="L54" s="95" t="n">
        <v>481.8072</v>
      </c>
      <c r="M54" s="95" t="n">
        <v>30.2411</v>
      </c>
      <c r="N54" s="95" t="n">
        <v>35.3062</v>
      </c>
      <c r="O54" s="95" t="n">
        <v>36.9099</v>
      </c>
      <c r="P54" s="95" t="n">
        <v>2794.06</v>
      </c>
      <c r="Q54" s="95" t="n">
        <v>5.81</v>
      </c>
      <c r="R54" s="95" t="n">
        <v>0</v>
      </c>
      <c r="S54" s="95" t="n">
        <v>3255.888</v>
      </c>
      <c r="T54" s="95" t="n">
        <v>32.6905</v>
      </c>
      <c r="U54" s="95" t="n">
        <v>0</v>
      </c>
      <c r="V54" s="95" t="n">
        <v>0</v>
      </c>
      <c r="W54" s="95" t="n">
        <v>386.1492</v>
      </c>
      <c r="X54" s="95" t="n">
        <v>30.1566</v>
      </c>
      <c r="Y54" s="95" t="n">
        <v>2246.9558</v>
      </c>
      <c r="Z54" s="95" t="n">
        <v>32.1478</v>
      </c>
      <c r="AA54" s="95" t="n">
        <v>541.9005</v>
      </c>
      <c r="AB54" s="95" t="n">
        <v>30.2627</v>
      </c>
      <c r="AC54" s="95" t="n">
        <v>317.4432</v>
      </c>
      <c r="AD54" s="95" t="n">
        <v>30.2759</v>
      </c>
      <c r="AE54" s="95" t="n">
        <v>101.9952</v>
      </c>
      <c r="AF54" s="95" t="n">
        <v>29.7353</v>
      </c>
      <c r="AG54" s="95" t="n">
        <f aca="false">P54/3600</f>
        <v>0.776127777777778</v>
      </c>
      <c r="AH54" s="93"/>
      <c r="AI54" s="95" t="n">
        <v>490.8144</v>
      </c>
      <c r="AJ54" s="95" t="n">
        <v>30.3263</v>
      </c>
      <c r="AK54" s="95" t="n">
        <v>35.3522</v>
      </c>
      <c r="AL54" s="95" t="n">
        <v>36.9648</v>
      </c>
      <c r="AM54" s="95" t="n">
        <v>14982.98</v>
      </c>
      <c r="AN54" s="95" t="n">
        <v>0</v>
      </c>
      <c r="AO54" s="95" t="n">
        <v>0</v>
      </c>
      <c r="AP54" s="95" t="n">
        <v>3259.008</v>
      </c>
      <c r="AQ54" s="95" t="n">
        <v>32.6905</v>
      </c>
      <c r="AR54" s="95" t="n">
        <v>0</v>
      </c>
      <c r="AS54" s="95" t="n">
        <v>0</v>
      </c>
      <c r="AT54" s="95" t="n">
        <v>395.3594</v>
      </c>
      <c r="AU54" s="95" t="n">
        <v>30.2448</v>
      </c>
      <c r="AV54" s="95" t="n">
        <v>2315.9179</v>
      </c>
      <c r="AW54" s="95" t="n">
        <v>32.3018</v>
      </c>
      <c r="AX54" s="95" t="n">
        <v>533.04</v>
      </c>
      <c r="AY54" s="95" t="n">
        <v>30.3359</v>
      </c>
      <c r="AZ54" s="95" t="n">
        <v>317.1776</v>
      </c>
      <c r="BA54" s="95" t="n">
        <v>30.3517</v>
      </c>
      <c r="BB54" s="95" t="n">
        <v>104.8576</v>
      </c>
      <c r="BC54" s="95" t="n">
        <v>29.8107</v>
      </c>
      <c r="BD54" s="95" t="n">
        <f aca="false">AM54/3600</f>
        <v>4.16193888888889</v>
      </c>
      <c r="BE54" s="93"/>
      <c r="BF54" s="93"/>
      <c r="BG54" s="93"/>
      <c r="BH54" s="125" t="e">
        <f aca="false">AO54/R54</f>
        <v>#DIV/0!</v>
      </c>
      <c r="BI54" s="93"/>
      <c r="BJ54" s="93"/>
      <c r="BK54" s="93"/>
      <c r="BL54" s="93"/>
      <c r="BM54" s="93"/>
      <c r="BN54" s="93"/>
      <c r="BO54" s="93"/>
      <c r="BP54" s="106" t="n">
        <f aca="false">AQ54-T54</f>
        <v>0</v>
      </c>
      <c r="BQ54" s="122" t="n">
        <f aca="false">AU54-X54</f>
        <v>0.0882000000000005</v>
      </c>
      <c r="BR54" s="123" t="n">
        <f aca="false">AI54-L54</f>
        <v>9.00719999999996</v>
      </c>
      <c r="BS54" s="123" t="n">
        <f aca="false">AP54-S54</f>
        <v>3.11999999999989</v>
      </c>
      <c r="BT54" s="123" t="n">
        <f aca="false">AT54-W54</f>
        <v>9.21019999999999</v>
      </c>
      <c r="BU54" s="123" t="n">
        <f aca="false">AV54-Y54</f>
        <v>68.9620999999997</v>
      </c>
      <c r="BV54" s="123" t="n">
        <f aca="false">AX54-AA54</f>
        <v>-8.8605</v>
      </c>
      <c r="BW54" s="123" t="n">
        <f aca="false">AZ54-AC54</f>
        <v>-0.265600000000006</v>
      </c>
      <c r="BX54" s="123" t="n">
        <f aca="false">BB54-AE54</f>
        <v>2.86240000000001</v>
      </c>
      <c r="BZ54" s="124" t="n">
        <f aca="false">AW54-Z54</f>
        <v>0.154000000000003</v>
      </c>
      <c r="CA54" s="124" t="n">
        <f aca="false">AY54-AB54</f>
        <v>0.0731999999999999</v>
      </c>
      <c r="CB54" s="124" t="n">
        <f aca="false">BA54-AD54</f>
        <v>0.075800000000001</v>
      </c>
      <c r="CC54" s="123" t="n">
        <f aca="false">BC54-AF54</f>
        <v>0.0754000000000019</v>
      </c>
    </row>
    <row r="55" customFormat="false" ht="11.25" hidden="false" customHeight="false" outlineLevel="0" collapsed="false">
      <c r="A55" s="87" t="s">
        <v>16</v>
      </c>
      <c r="B55" s="87" t="s">
        <v>61</v>
      </c>
      <c r="C55" s="87" t="n">
        <v>22</v>
      </c>
      <c r="D55" s="99" t="n">
        <f aca="false">L55</f>
        <v>1600.5656</v>
      </c>
      <c r="E55" s="99" t="n">
        <f aca="false">N55</f>
        <v>44.0449</v>
      </c>
      <c r="F55" s="99" t="n">
        <f aca="false">L55</f>
        <v>1600.5656</v>
      </c>
      <c r="G55" s="99" t="n">
        <f aca="false">O55</f>
        <v>43.1686</v>
      </c>
      <c r="H55" s="99" t="n">
        <f aca="false">AI55</f>
        <v>1583.0184</v>
      </c>
      <c r="I55" s="99" t="n">
        <f aca="false">AK55</f>
        <v>44.1123</v>
      </c>
      <c r="J55" s="99" t="n">
        <f aca="false">AI55</f>
        <v>1583.0184</v>
      </c>
      <c r="K55" s="99" t="n">
        <f aca="false">AL55</f>
        <v>43.2318</v>
      </c>
      <c r="L55" s="96" t="n">
        <v>1600.5656</v>
      </c>
      <c r="M55" s="96" t="n">
        <v>40.5761</v>
      </c>
      <c r="N55" s="96" t="n">
        <v>44.0449</v>
      </c>
      <c r="O55" s="96" t="n">
        <v>43.1686</v>
      </c>
      <c r="P55" s="96" t="n">
        <v>1383.49</v>
      </c>
      <c r="Q55" s="120" t="n">
        <v>3.41</v>
      </c>
      <c r="R55" s="120" t="n">
        <v>0</v>
      </c>
      <c r="S55" s="120" t="n">
        <v>6356.0364</v>
      </c>
      <c r="T55" s="120" t="n">
        <v>43.4208</v>
      </c>
      <c r="U55" s="120" t="n">
        <v>0</v>
      </c>
      <c r="V55" s="120" t="n">
        <v>0</v>
      </c>
      <c r="W55" s="120" t="n">
        <v>1493.5918</v>
      </c>
      <c r="X55" s="120" t="n">
        <v>40.5121</v>
      </c>
      <c r="Y55" s="120" t="n">
        <v>4393.3524</v>
      </c>
      <c r="Z55" s="120" t="n">
        <v>42.7211</v>
      </c>
      <c r="AA55" s="120" t="n">
        <v>2516.8968</v>
      </c>
      <c r="AB55" s="120" t="n">
        <v>41.5472</v>
      </c>
      <c r="AC55" s="120" t="n">
        <v>1699.4048</v>
      </c>
      <c r="AD55" s="120" t="n">
        <v>41.0216</v>
      </c>
      <c r="AE55" s="120" t="n">
        <v>620.1136</v>
      </c>
      <c r="AF55" s="120" t="n">
        <v>39.572</v>
      </c>
      <c r="AG55" s="96" t="n">
        <f aca="false">P55/3600</f>
        <v>0.384302777777778</v>
      </c>
      <c r="AH55" s="98"/>
      <c r="AI55" s="96" t="n">
        <v>1583.0184</v>
      </c>
      <c r="AJ55" s="96" t="n">
        <v>40.6167</v>
      </c>
      <c r="AK55" s="96" t="n">
        <v>44.1123</v>
      </c>
      <c r="AL55" s="96" t="n">
        <v>43.2318</v>
      </c>
      <c r="AM55" s="96" t="n">
        <v>8094.863</v>
      </c>
      <c r="AN55" s="120" t="n">
        <v>0</v>
      </c>
      <c r="AO55" s="120" t="n">
        <v>0</v>
      </c>
      <c r="AP55" s="120" t="n">
        <v>6357.4182</v>
      </c>
      <c r="AQ55" s="120" t="n">
        <v>43.4208</v>
      </c>
      <c r="AR55" s="120" t="n">
        <v>0</v>
      </c>
      <c r="AS55" s="120" t="n">
        <v>0</v>
      </c>
      <c r="AT55" s="120" t="n">
        <v>1475.6188</v>
      </c>
      <c r="AU55" s="120" t="n">
        <v>40.5537</v>
      </c>
      <c r="AV55" s="120" t="n">
        <v>4576.8</v>
      </c>
      <c r="AW55" s="120" t="n">
        <v>43.0442</v>
      </c>
      <c r="AX55" s="120" t="n">
        <v>2414.2968</v>
      </c>
      <c r="AY55" s="120" t="n">
        <v>41.4861</v>
      </c>
      <c r="AZ55" s="120" t="n">
        <v>1619.8528</v>
      </c>
      <c r="BA55" s="120" t="n">
        <v>40.957</v>
      </c>
      <c r="BB55" s="120" t="n">
        <v>604.0112</v>
      </c>
      <c r="BC55" s="120" t="n">
        <v>39.6193</v>
      </c>
      <c r="BD55" s="96" t="n">
        <f aca="false">AM55/3600</f>
        <v>2.24857305555556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  <c r="BP55" s="106" t="n">
        <f aca="false">AQ55-T55</f>
        <v>0</v>
      </c>
      <c r="BQ55" s="122" t="n">
        <f aca="false">AU55-X55</f>
        <v>0.0416000000000025</v>
      </c>
      <c r="BR55" s="123" t="n">
        <f aca="false">AI55-L55</f>
        <v>-17.5472</v>
      </c>
      <c r="BS55" s="123" t="n">
        <f aca="false">AP55-S55</f>
        <v>1.38180000000011</v>
      </c>
      <c r="BT55" s="123" t="n">
        <f aca="false">AT55-W55</f>
        <v>-17.973</v>
      </c>
      <c r="BU55" s="123" t="n">
        <f aca="false">AV55-Y55</f>
        <v>183.4476</v>
      </c>
      <c r="BV55" s="123" t="n">
        <f aca="false">AX55-AA55</f>
        <v>-102.6</v>
      </c>
      <c r="BW55" s="123" t="n">
        <f aca="false">AZ55-AC55</f>
        <v>-79.5520000000001</v>
      </c>
      <c r="BX55" s="123" t="n">
        <f aca="false">BB55-AE55</f>
        <v>-16.1024</v>
      </c>
      <c r="BZ55" s="124" t="n">
        <f aca="false">AW55-Z55</f>
        <v>0.323099999999997</v>
      </c>
      <c r="CA55" s="124" t="n">
        <f aca="false">AY55-AB55</f>
        <v>-0.0610999999999962</v>
      </c>
      <c r="CB55" s="124" t="n">
        <f aca="false">BA55-AD55</f>
        <v>-0.0645999999999987</v>
      </c>
      <c r="CC55" s="123" t="n">
        <f aca="false">BC55-AF55</f>
        <v>0.0472999999999999</v>
      </c>
    </row>
    <row r="56" customFormat="false" ht="11.25" hidden="false" customHeight="false" outlineLevel="0" collapsed="false">
      <c r="A56" s="92" t="s">
        <v>62</v>
      </c>
      <c r="B56" s="92"/>
      <c r="C56" s="92" t="n">
        <v>27</v>
      </c>
      <c r="D56" s="100" t="n">
        <f aca="false">L56</f>
        <v>799.2192</v>
      </c>
      <c r="E56" s="100" t="n">
        <f aca="false">N56</f>
        <v>41.4728</v>
      </c>
      <c r="F56" s="100" t="n">
        <f aca="false">L56</f>
        <v>799.2192</v>
      </c>
      <c r="G56" s="100" t="n">
        <f aca="false">O56</f>
        <v>40.152</v>
      </c>
      <c r="H56" s="100" t="n">
        <f aca="false">AI56</f>
        <v>796.7448</v>
      </c>
      <c r="I56" s="100" t="n">
        <f aca="false">AK56</f>
        <v>41.5655</v>
      </c>
      <c r="J56" s="100" t="n">
        <f aca="false">AI56</f>
        <v>796.7448</v>
      </c>
      <c r="K56" s="100" t="n">
        <f aca="false">AL56</f>
        <v>40.2607</v>
      </c>
      <c r="L56" s="89" t="n">
        <v>799.2192</v>
      </c>
      <c r="M56" s="89" t="n">
        <v>36.8334</v>
      </c>
      <c r="N56" s="89" t="n">
        <v>41.4728</v>
      </c>
      <c r="O56" s="89" t="n">
        <v>40.152</v>
      </c>
      <c r="P56" s="89" t="n">
        <v>1240.14</v>
      </c>
      <c r="Q56" s="120" t="n">
        <v>2.88</v>
      </c>
      <c r="R56" s="120" t="n">
        <v>0</v>
      </c>
      <c r="S56" s="120" t="n">
        <v>3831.8545</v>
      </c>
      <c r="T56" s="120" t="n">
        <v>39.7443</v>
      </c>
      <c r="U56" s="120" t="n">
        <v>0</v>
      </c>
      <c r="V56" s="120" t="n">
        <v>0</v>
      </c>
      <c r="W56" s="120" t="n">
        <v>731.0004</v>
      </c>
      <c r="X56" s="120" t="n">
        <v>36.7679</v>
      </c>
      <c r="Y56" s="120" t="n">
        <v>2630.3683</v>
      </c>
      <c r="Z56" s="120" t="n">
        <v>39.2191</v>
      </c>
      <c r="AA56" s="120" t="n">
        <v>1245.2452</v>
      </c>
      <c r="AB56" s="120" t="n">
        <v>37.5126</v>
      </c>
      <c r="AC56" s="120" t="n">
        <v>787.0016</v>
      </c>
      <c r="AD56" s="120" t="n">
        <v>37.0896</v>
      </c>
      <c r="AE56" s="120" t="n">
        <v>233.264</v>
      </c>
      <c r="AF56" s="120" t="n">
        <v>35.9357</v>
      </c>
      <c r="AG56" s="89" t="n">
        <f aca="false">P56/3600</f>
        <v>0.344483333333333</v>
      </c>
      <c r="AH56" s="90"/>
      <c r="AI56" s="89" t="n">
        <v>796.7448</v>
      </c>
      <c r="AJ56" s="89" t="n">
        <v>36.8855</v>
      </c>
      <c r="AK56" s="89" t="n">
        <v>41.5655</v>
      </c>
      <c r="AL56" s="89" t="n">
        <v>40.2607</v>
      </c>
      <c r="AM56" s="89" t="n">
        <v>7186.397</v>
      </c>
      <c r="AN56" s="120" t="n">
        <v>0</v>
      </c>
      <c r="AO56" s="120" t="n">
        <v>0</v>
      </c>
      <c r="AP56" s="120" t="n">
        <v>3833.2364</v>
      </c>
      <c r="AQ56" s="120" t="n">
        <v>39.7443</v>
      </c>
      <c r="AR56" s="120" t="n">
        <v>0</v>
      </c>
      <c r="AS56" s="120" t="n">
        <v>0</v>
      </c>
      <c r="AT56" s="120" t="n">
        <v>728.4393</v>
      </c>
      <c r="AU56" s="120" t="n">
        <v>36.8212</v>
      </c>
      <c r="AV56" s="120" t="n">
        <v>2735.5683</v>
      </c>
      <c r="AW56" s="120" t="n">
        <v>39.4614</v>
      </c>
      <c r="AX56" s="120" t="n">
        <v>1185.4129</v>
      </c>
      <c r="AY56" s="120" t="n">
        <v>37.4499</v>
      </c>
      <c r="AZ56" s="120" t="n">
        <v>751.2576</v>
      </c>
      <c r="BA56" s="120" t="n">
        <v>37.0758</v>
      </c>
      <c r="BB56" s="120" t="n">
        <v>234.5152</v>
      </c>
      <c r="BC56" s="120" t="n">
        <v>36.0012</v>
      </c>
      <c r="BD56" s="89" t="n">
        <f aca="false">AM56/3600</f>
        <v>1.99622138888889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  <c r="BP56" s="106" t="n">
        <f aca="false">AQ56-T56</f>
        <v>0</v>
      </c>
      <c r="BQ56" s="122" t="n">
        <f aca="false">AU56-X56</f>
        <v>0.0533000000000001</v>
      </c>
      <c r="BR56" s="123" t="n">
        <f aca="false">AI56-L56</f>
        <v>-2.47439999999995</v>
      </c>
      <c r="BS56" s="123" t="n">
        <f aca="false">AP56-S56</f>
        <v>1.38189999999986</v>
      </c>
      <c r="BT56" s="123" t="n">
        <f aca="false">AT56-W56</f>
        <v>-2.56110000000001</v>
      </c>
      <c r="BU56" s="123" t="n">
        <f aca="false">AV56-Y56</f>
        <v>105.2</v>
      </c>
      <c r="BV56" s="123" t="n">
        <f aca="false">AX56-AA56</f>
        <v>-59.8323</v>
      </c>
      <c r="BW56" s="123" t="n">
        <f aca="false">AZ56-AC56</f>
        <v>-35.744</v>
      </c>
      <c r="BX56" s="123" t="n">
        <f aca="false">BB56-AE56</f>
        <v>1.25119999999998</v>
      </c>
      <c r="BZ56" s="124" t="n">
        <f aca="false">AW56-Z56</f>
        <v>0.2423</v>
      </c>
      <c r="CA56" s="124" t="n">
        <f aca="false">AY56-AB56</f>
        <v>-0.0626999999999995</v>
      </c>
      <c r="CB56" s="124" t="n">
        <f aca="false">BA56-AD56</f>
        <v>-0.0137999999999963</v>
      </c>
      <c r="CC56" s="123" t="n">
        <f aca="false">BC56-AF56</f>
        <v>0.0655000000000001</v>
      </c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3.2272</v>
      </c>
      <c r="E57" s="100" t="n">
        <f aca="false">N57</f>
        <v>39.1995</v>
      </c>
      <c r="F57" s="100" t="n">
        <f aca="false">L57</f>
        <v>393.2272</v>
      </c>
      <c r="G57" s="100" t="n">
        <f aca="false">O57</f>
        <v>37.5385</v>
      </c>
      <c r="H57" s="100" t="n">
        <f aca="false">AI57</f>
        <v>397.1024</v>
      </c>
      <c r="I57" s="100" t="n">
        <f aca="false">AK57</f>
        <v>39.2848</v>
      </c>
      <c r="J57" s="100" t="n">
        <f aca="false">AI57</f>
        <v>397.1024</v>
      </c>
      <c r="K57" s="100" t="n">
        <f aca="false">AL57</f>
        <v>37.6534</v>
      </c>
      <c r="L57" s="89" t="n">
        <v>393.2272</v>
      </c>
      <c r="M57" s="89" t="n">
        <v>33.4812</v>
      </c>
      <c r="N57" s="89" t="n">
        <v>39.1995</v>
      </c>
      <c r="O57" s="89" t="n">
        <v>37.5385</v>
      </c>
      <c r="P57" s="89" t="n">
        <v>1128.94</v>
      </c>
      <c r="Q57" s="120" t="n">
        <v>2.49</v>
      </c>
      <c r="R57" s="120" t="n">
        <v>0</v>
      </c>
      <c r="S57" s="120" t="n">
        <v>2215.4545</v>
      </c>
      <c r="T57" s="120" t="n">
        <v>36.3279</v>
      </c>
      <c r="U57" s="120" t="n">
        <v>0</v>
      </c>
      <c r="V57" s="120" t="n">
        <v>0</v>
      </c>
      <c r="W57" s="120" t="n">
        <v>352.2364</v>
      </c>
      <c r="X57" s="120" t="n">
        <v>33.4171</v>
      </c>
      <c r="Y57" s="120" t="n">
        <v>1518.8063</v>
      </c>
      <c r="Z57" s="120" t="n">
        <v>35.8758</v>
      </c>
      <c r="AA57" s="120" t="n">
        <v>585.9161</v>
      </c>
      <c r="AB57" s="120" t="n">
        <v>33.8139</v>
      </c>
      <c r="AC57" s="120" t="n">
        <v>339.3088</v>
      </c>
      <c r="AD57" s="120" t="n">
        <v>33.5408</v>
      </c>
      <c r="AE57" s="120" t="n">
        <v>88.7536</v>
      </c>
      <c r="AF57" s="120" t="n">
        <v>32.7654</v>
      </c>
      <c r="AG57" s="89" t="n">
        <f aca="false">P57/3600</f>
        <v>0.313594444444444</v>
      </c>
      <c r="AH57" s="90"/>
      <c r="AI57" s="89" t="n">
        <v>397.1024</v>
      </c>
      <c r="AJ57" s="89" t="n">
        <v>33.5541</v>
      </c>
      <c r="AK57" s="89" t="n">
        <v>39.2848</v>
      </c>
      <c r="AL57" s="89" t="n">
        <v>37.6534</v>
      </c>
      <c r="AM57" s="89" t="n">
        <v>6354.887</v>
      </c>
      <c r="AN57" s="120" t="n">
        <v>0</v>
      </c>
      <c r="AO57" s="120" t="n">
        <v>0</v>
      </c>
      <c r="AP57" s="120" t="n">
        <v>2216.8727</v>
      </c>
      <c r="AQ57" s="120" t="n">
        <v>36.3279</v>
      </c>
      <c r="AR57" s="120" t="n">
        <v>0</v>
      </c>
      <c r="AS57" s="120" t="n">
        <v>0</v>
      </c>
      <c r="AT57" s="120" t="n">
        <v>356.1669</v>
      </c>
      <c r="AU57" s="120" t="n">
        <v>33.4917</v>
      </c>
      <c r="AV57" s="120" t="n">
        <v>1570.5968</v>
      </c>
      <c r="AW57" s="120" t="n">
        <v>36.0564</v>
      </c>
      <c r="AX57" s="120" t="n">
        <v>567.8065</v>
      </c>
      <c r="AY57" s="120" t="n">
        <v>33.8479</v>
      </c>
      <c r="AZ57" s="120" t="n">
        <v>334.6496</v>
      </c>
      <c r="BA57" s="120" t="n">
        <v>33.6013</v>
      </c>
      <c r="BB57" s="120" t="n">
        <v>90.2736</v>
      </c>
      <c r="BC57" s="120" t="n">
        <v>32.8271</v>
      </c>
      <c r="BD57" s="89" t="n">
        <f aca="false">AM57/3600</f>
        <v>1.76524638888889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  <c r="BP57" s="106" t="n">
        <f aca="false">AQ57-T57</f>
        <v>0</v>
      </c>
      <c r="BQ57" s="122" t="n">
        <f aca="false">AU57-X57</f>
        <v>0.0746000000000038</v>
      </c>
      <c r="BR57" s="123" t="n">
        <f aca="false">AI57-L57</f>
        <v>3.87520000000001</v>
      </c>
      <c r="BS57" s="123" t="n">
        <f aca="false">AP57-S57</f>
        <v>1.41820000000007</v>
      </c>
      <c r="BT57" s="123" t="n">
        <f aca="false">AT57-W57</f>
        <v>3.9305</v>
      </c>
      <c r="BU57" s="123" t="n">
        <f aca="false">AV57-Y57</f>
        <v>51.7905000000001</v>
      </c>
      <c r="BV57" s="123" t="n">
        <f aca="false">AX57-AA57</f>
        <v>-18.1096</v>
      </c>
      <c r="BW57" s="123" t="n">
        <f aca="false">AZ57-AC57</f>
        <v>-4.6592</v>
      </c>
      <c r="BX57" s="123" t="n">
        <f aca="false">BB57-AE57</f>
        <v>1.52</v>
      </c>
      <c r="BZ57" s="124" t="n">
        <f aca="false">AW57-Z57</f>
        <v>0.180599999999998</v>
      </c>
      <c r="CA57" s="124" t="n">
        <f aca="false">AY57-AB57</f>
        <v>0.034000000000006</v>
      </c>
      <c r="CB57" s="124" t="n">
        <f aca="false">BA57-AD57</f>
        <v>0.0605000000000047</v>
      </c>
      <c r="CC57" s="123" t="n">
        <f aca="false">BC57-AF57</f>
        <v>0.0617000000000019</v>
      </c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9.3968</v>
      </c>
      <c r="E58" s="101" t="n">
        <f aca="false">N58</f>
        <v>37.1541</v>
      </c>
      <c r="F58" s="101" t="n">
        <f aca="false">L58</f>
        <v>199.3968</v>
      </c>
      <c r="G58" s="101" t="n">
        <f aca="false">O58</f>
        <v>35.1705</v>
      </c>
      <c r="H58" s="101" t="n">
        <f aca="false">AI58</f>
        <v>202.1104</v>
      </c>
      <c r="I58" s="101" t="n">
        <f aca="false">AK58</f>
        <v>37.2239</v>
      </c>
      <c r="J58" s="101" t="n">
        <f aca="false">AI58</f>
        <v>202.1104</v>
      </c>
      <c r="K58" s="101" t="n">
        <f aca="false">AL58</f>
        <v>35.2232</v>
      </c>
      <c r="L58" s="95" t="n">
        <v>199.3968</v>
      </c>
      <c r="M58" s="95" t="n">
        <v>30.6715</v>
      </c>
      <c r="N58" s="95" t="n">
        <v>37.1541</v>
      </c>
      <c r="O58" s="95" t="n">
        <v>35.1705</v>
      </c>
      <c r="P58" s="95" t="n">
        <v>1059.83</v>
      </c>
      <c r="Q58" s="95" t="n">
        <v>2.21</v>
      </c>
      <c r="R58" s="95" t="n">
        <v>0</v>
      </c>
      <c r="S58" s="95" t="n">
        <v>1237.8545</v>
      </c>
      <c r="T58" s="95" t="n">
        <v>33.1751</v>
      </c>
      <c r="U58" s="95" t="n">
        <v>0</v>
      </c>
      <c r="V58" s="95" t="n">
        <v>0</v>
      </c>
      <c r="W58" s="95" t="n">
        <v>176.0368</v>
      </c>
      <c r="X58" s="95" t="n">
        <v>30.6152</v>
      </c>
      <c r="Y58" s="95" t="n">
        <v>839.2762</v>
      </c>
      <c r="Z58" s="95" t="n">
        <v>32.7259</v>
      </c>
      <c r="AA58" s="95" t="n">
        <v>279.7613</v>
      </c>
      <c r="AB58" s="95" t="n">
        <v>30.7232</v>
      </c>
      <c r="AC58" s="95" t="n">
        <v>155.3184</v>
      </c>
      <c r="AD58" s="95" t="n">
        <v>30.6511</v>
      </c>
      <c r="AE58" s="95" t="n">
        <v>40.256</v>
      </c>
      <c r="AF58" s="95" t="n">
        <v>30.1512</v>
      </c>
      <c r="AG58" s="95" t="n">
        <f aca="false">P58/3600</f>
        <v>0.294397222222222</v>
      </c>
      <c r="AH58" s="93"/>
      <c r="AI58" s="95" t="n">
        <v>202.1104</v>
      </c>
      <c r="AJ58" s="95" t="n">
        <v>30.7439</v>
      </c>
      <c r="AK58" s="95" t="n">
        <v>37.2239</v>
      </c>
      <c r="AL58" s="95" t="n">
        <v>35.2232</v>
      </c>
      <c r="AM58" s="95" t="n">
        <v>5631.411</v>
      </c>
      <c r="AN58" s="95" t="n">
        <v>0</v>
      </c>
      <c r="AO58" s="95" t="n">
        <v>0</v>
      </c>
      <c r="AP58" s="95" t="n">
        <v>1239.1636</v>
      </c>
      <c r="AQ58" s="95" t="n">
        <v>33.1751</v>
      </c>
      <c r="AR58" s="95" t="n">
        <v>0</v>
      </c>
      <c r="AS58" s="95" t="n">
        <v>0</v>
      </c>
      <c r="AT58" s="95" t="n">
        <v>178.782</v>
      </c>
      <c r="AU58" s="95" t="n">
        <v>30.6892</v>
      </c>
      <c r="AV58" s="95" t="n">
        <v>862.4952</v>
      </c>
      <c r="AW58" s="95" t="n">
        <v>32.8942</v>
      </c>
      <c r="AX58" s="95" t="n">
        <v>273.8452</v>
      </c>
      <c r="AY58" s="95" t="n">
        <v>30.7862</v>
      </c>
      <c r="AZ58" s="95" t="n">
        <v>155.3952</v>
      </c>
      <c r="BA58" s="95" t="n">
        <v>30.7199</v>
      </c>
      <c r="BB58" s="95" t="n">
        <v>41.2608</v>
      </c>
      <c r="BC58" s="95" t="n">
        <v>30.2034</v>
      </c>
      <c r="BD58" s="95" t="n">
        <f aca="false">AM58/3600</f>
        <v>1.56428083333333</v>
      </c>
      <c r="BE58" s="93"/>
      <c r="BF58" s="93"/>
      <c r="BG58" s="93"/>
      <c r="BH58" s="125" t="e">
        <f aca="false">AO58/R58</f>
        <v>#DIV/0!</v>
      </c>
      <c r="BI58" s="93"/>
      <c r="BJ58" s="93"/>
      <c r="BK58" s="93"/>
      <c r="BL58" s="93"/>
      <c r="BM58" s="93"/>
      <c r="BN58" s="93"/>
      <c r="BO58" s="93"/>
      <c r="BP58" s="106" t="n">
        <f aca="false">AQ58-T58</f>
        <v>0</v>
      </c>
      <c r="BQ58" s="122" t="n">
        <f aca="false">AU58-X58</f>
        <v>0.0739999999999981</v>
      </c>
      <c r="BR58" s="123" t="n">
        <f aca="false">AI58-L58</f>
        <v>2.71359999999999</v>
      </c>
      <c r="BS58" s="123" t="n">
        <f aca="false">AP58-S58</f>
        <v>1.30910000000017</v>
      </c>
      <c r="BT58" s="123" t="n">
        <f aca="false">AT58-W58</f>
        <v>2.74520000000001</v>
      </c>
      <c r="BU58" s="123" t="n">
        <f aca="false">AV58-Y58</f>
        <v>23.2189999999999</v>
      </c>
      <c r="BV58" s="123" t="n">
        <f aca="false">AX58-AA58</f>
        <v>-5.91610000000003</v>
      </c>
      <c r="BW58" s="123" t="n">
        <f aca="false">AZ58-AC58</f>
        <v>0.0767999999999915</v>
      </c>
      <c r="BX58" s="123" t="n">
        <f aca="false">BB58-AE58</f>
        <v>1.0048</v>
      </c>
      <c r="BZ58" s="124" t="n">
        <f aca="false">AW58-Z58</f>
        <v>0.168299999999995</v>
      </c>
      <c r="CA58" s="124" t="n">
        <f aca="false">AY58-AB58</f>
        <v>0.0630000000000024</v>
      </c>
      <c r="CB58" s="124" t="n">
        <f aca="false">BA58-AD58</f>
        <v>0.0687999999999995</v>
      </c>
      <c r="CC58" s="123" t="n">
        <f aca="false">BC58-AF58</f>
        <v>0.0521999999999991</v>
      </c>
    </row>
    <row r="59" customFormat="false" ht="11.25" hidden="false" customHeight="false" outlineLevel="0" collapsed="false">
      <c r="A59" s="92"/>
      <c r="B59" s="87" t="s">
        <v>63</v>
      </c>
      <c r="C59" s="87" t="n">
        <v>22</v>
      </c>
      <c r="D59" s="97" t="n">
        <f aca="false">L59</f>
        <v>1722.8656</v>
      </c>
      <c r="E59" s="97" t="n">
        <f aca="false">N59</f>
        <v>43.2261</v>
      </c>
      <c r="F59" s="97" t="n">
        <f aca="false">L59</f>
        <v>1722.8656</v>
      </c>
      <c r="G59" s="97" t="n">
        <f aca="false">O59</f>
        <v>44.2602</v>
      </c>
      <c r="H59" s="97" t="n">
        <f aca="false">AI59</f>
        <v>1746.012</v>
      </c>
      <c r="I59" s="97" t="n">
        <f aca="false">AK59</f>
        <v>43.3373</v>
      </c>
      <c r="J59" s="97" t="n">
        <f aca="false">AI59</f>
        <v>1746.012</v>
      </c>
      <c r="K59" s="97" t="n">
        <f aca="false">AL59</f>
        <v>44.3641</v>
      </c>
      <c r="L59" s="96" t="n">
        <v>1722.8656</v>
      </c>
      <c r="M59" s="96" t="n">
        <v>37.8593</v>
      </c>
      <c r="N59" s="96" t="n">
        <v>43.2261</v>
      </c>
      <c r="O59" s="96" t="n">
        <v>44.2602</v>
      </c>
      <c r="P59" s="96" t="n">
        <v>1527.49</v>
      </c>
      <c r="Q59" s="120" t="n">
        <v>4.01</v>
      </c>
      <c r="R59" s="120" t="n">
        <v>0</v>
      </c>
      <c r="S59" s="120" t="n">
        <v>14772.336</v>
      </c>
      <c r="T59" s="120" t="n">
        <v>41.8414</v>
      </c>
      <c r="U59" s="120" t="n">
        <v>0</v>
      </c>
      <c r="V59" s="120" t="n">
        <v>0</v>
      </c>
      <c r="W59" s="120" t="n">
        <v>1501.6881</v>
      </c>
      <c r="X59" s="120" t="n">
        <v>37.7918</v>
      </c>
      <c r="Y59" s="120" t="n">
        <v>7475.072</v>
      </c>
      <c r="Z59" s="120" t="n">
        <v>40.5791</v>
      </c>
      <c r="AA59" s="120" t="n">
        <v>2548.9984</v>
      </c>
      <c r="AB59" s="120" t="n">
        <v>38.8309</v>
      </c>
      <c r="AC59" s="120" t="n">
        <v>1390.5888</v>
      </c>
      <c r="AD59" s="120" t="n">
        <v>38.1965</v>
      </c>
      <c r="AE59" s="120" t="n">
        <v>244.4192</v>
      </c>
      <c r="AF59" s="120" t="n">
        <v>36.7679</v>
      </c>
      <c r="AG59" s="96" t="n">
        <f aca="false">P59/3600</f>
        <v>0.424302777777778</v>
      </c>
      <c r="AH59" s="98"/>
      <c r="AI59" s="96" t="n">
        <v>1746.012</v>
      </c>
      <c r="AJ59" s="96" t="n">
        <v>37.9583</v>
      </c>
      <c r="AK59" s="96" t="n">
        <v>43.3373</v>
      </c>
      <c r="AL59" s="96" t="n">
        <v>44.3641</v>
      </c>
      <c r="AM59" s="96" t="n">
        <v>9072.321</v>
      </c>
      <c r="AN59" s="120" t="n">
        <v>0</v>
      </c>
      <c r="AO59" s="120" t="n">
        <v>0</v>
      </c>
      <c r="AP59" s="120" t="n">
        <v>14773.968</v>
      </c>
      <c r="AQ59" s="120" t="n">
        <v>41.8414</v>
      </c>
      <c r="AR59" s="120" t="n">
        <v>0</v>
      </c>
      <c r="AS59" s="120" t="n">
        <v>0</v>
      </c>
      <c r="AT59" s="120" t="n">
        <v>1525.1992</v>
      </c>
      <c r="AU59" s="120" t="n">
        <v>37.8925</v>
      </c>
      <c r="AV59" s="120" t="n">
        <v>7961.5232</v>
      </c>
      <c r="AW59" s="120" t="n">
        <v>41.0386</v>
      </c>
      <c r="AX59" s="120" t="n">
        <v>2388.1408</v>
      </c>
      <c r="AY59" s="120" t="n">
        <v>38.8012</v>
      </c>
      <c r="AZ59" s="120" t="n">
        <v>1296.7328</v>
      </c>
      <c r="BA59" s="120" t="n">
        <v>38.1927</v>
      </c>
      <c r="BB59" s="120" t="n">
        <v>256.2416</v>
      </c>
      <c r="BC59" s="120" t="n">
        <v>36.8604</v>
      </c>
      <c r="BD59" s="96" t="n">
        <f aca="false">AM59/3600</f>
        <v>2.52008916666667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  <c r="BP59" s="106" t="n">
        <f aca="false">AQ59-T59</f>
        <v>0</v>
      </c>
      <c r="BQ59" s="122" t="n">
        <f aca="false">AU59-X59</f>
        <v>0.100699999999996</v>
      </c>
      <c r="BR59" s="123" t="n">
        <f aca="false">AI59-L59</f>
        <v>23.1463999999999</v>
      </c>
      <c r="BS59" s="123" t="n">
        <f aca="false">AP59-S59</f>
        <v>1.63200000000143</v>
      </c>
      <c r="BT59" s="123" t="n">
        <f aca="false">AT59-W59</f>
        <v>23.5110999999999</v>
      </c>
      <c r="BU59" s="123" t="n">
        <f aca="false">AV59-Y59</f>
        <v>486.4512</v>
      </c>
      <c r="BV59" s="123" t="n">
        <f aca="false">AX59-AA59</f>
        <v>-160.8576</v>
      </c>
      <c r="BW59" s="123" t="n">
        <f aca="false">AZ59-AC59</f>
        <v>-93.856</v>
      </c>
      <c r="BX59" s="123" t="n">
        <f aca="false">BB59-AE59</f>
        <v>11.8224</v>
      </c>
      <c r="BZ59" s="124" t="n">
        <f aca="false">AW59-Z59</f>
        <v>0.459500000000006</v>
      </c>
      <c r="CA59" s="124" t="n">
        <f aca="false">AY59-AB59</f>
        <v>-0.0296999999999983</v>
      </c>
      <c r="CB59" s="124" t="n">
        <f aca="false">BA59-AD59</f>
        <v>-0.00379999999999825</v>
      </c>
      <c r="CC59" s="123" t="n">
        <f aca="false">BC59-AF59</f>
        <v>0.0925000000000011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66.68</v>
      </c>
      <c r="E60" s="88" t="n">
        <f aca="false">N60</f>
        <v>41.2045</v>
      </c>
      <c r="F60" s="88" t="n">
        <f aca="false">L60</f>
        <v>666.68</v>
      </c>
      <c r="G60" s="88" t="n">
        <f aca="false">O60</f>
        <v>42.1785</v>
      </c>
      <c r="H60" s="88" t="n">
        <f aca="false">AI60</f>
        <v>691.6424</v>
      </c>
      <c r="I60" s="88" t="n">
        <f aca="false">AK60</f>
        <v>41.2738</v>
      </c>
      <c r="J60" s="88" t="n">
        <f aca="false">AI60</f>
        <v>691.6424</v>
      </c>
      <c r="K60" s="88" t="n">
        <f aca="false">AL60</f>
        <v>42.257</v>
      </c>
      <c r="L60" s="89" t="n">
        <v>666.68</v>
      </c>
      <c r="M60" s="89" t="n">
        <v>34.5529</v>
      </c>
      <c r="N60" s="89" t="n">
        <v>41.2045</v>
      </c>
      <c r="O60" s="89" t="n">
        <v>42.1785</v>
      </c>
      <c r="P60" s="89" t="n">
        <v>1292.82</v>
      </c>
      <c r="Q60" s="120" t="n">
        <v>3.08</v>
      </c>
      <c r="R60" s="120" t="n">
        <v>0</v>
      </c>
      <c r="S60" s="120" t="n">
        <v>9602.256</v>
      </c>
      <c r="T60" s="120" t="n">
        <v>37.4482</v>
      </c>
      <c r="U60" s="120" t="n">
        <v>0</v>
      </c>
      <c r="V60" s="120" t="n">
        <v>0</v>
      </c>
      <c r="W60" s="120" t="n">
        <v>515.2296</v>
      </c>
      <c r="X60" s="120" t="n">
        <v>34.5038</v>
      </c>
      <c r="Y60" s="120" t="n">
        <v>4077.1584</v>
      </c>
      <c r="Z60" s="120" t="n">
        <v>36.4643</v>
      </c>
      <c r="AA60" s="120" t="n">
        <v>574.6816</v>
      </c>
      <c r="AB60" s="120" t="n">
        <v>34.8689</v>
      </c>
      <c r="AC60" s="120" t="n">
        <v>234.6976</v>
      </c>
      <c r="AD60" s="120" t="n">
        <v>34.4661</v>
      </c>
      <c r="AE60" s="120" t="n">
        <v>53.0512</v>
      </c>
      <c r="AF60" s="120" t="n">
        <v>34.0394</v>
      </c>
      <c r="AG60" s="89" t="n">
        <f aca="false">P60/3600</f>
        <v>0.359116666666667</v>
      </c>
      <c r="AH60" s="90"/>
      <c r="AI60" s="89" t="n">
        <v>691.6424</v>
      </c>
      <c r="AJ60" s="89" t="n">
        <v>34.6796</v>
      </c>
      <c r="AK60" s="89" t="n">
        <v>41.2738</v>
      </c>
      <c r="AL60" s="89" t="n">
        <v>42.257</v>
      </c>
      <c r="AM60" s="89" t="n">
        <v>7291.578</v>
      </c>
      <c r="AN60" s="120" t="n">
        <v>0</v>
      </c>
      <c r="AO60" s="120" t="n">
        <v>0</v>
      </c>
      <c r="AP60" s="120" t="n">
        <v>9603.888</v>
      </c>
      <c r="AQ60" s="120" t="n">
        <v>37.4482</v>
      </c>
      <c r="AR60" s="120" t="n">
        <v>0</v>
      </c>
      <c r="AS60" s="120" t="n">
        <v>0</v>
      </c>
      <c r="AT60" s="120" t="n">
        <v>540.5874</v>
      </c>
      <c r="AU60" s="120" t="n">
        <v>34.6327</v>
      </c>
      <c r="AV60" s="120" t="n">
        <v>4291.7376</v>
      </c>
      <c r="AW60" s="120" t="n">
        <v>36.7468</v>
      </c>
      <c r="AX60" s="120" t="n">
        <v>554.0928</v>
      </c>
      <c r="AY60" s="120" t="n">
        <v>34.9587</v>
      </c>
      <c r="AZ60" s="120" t="n">
        <v>234.752</v>
      </c>
      <c r="BA60" s="120" t="n">
        <v>34.5785</v>
      </c>
      <c r="BB60" s="120" t="n">
        <v>54.4512</v>
      </c>
      <c r="BC60" s="120" t="n">
        <v>34.1436</v>
      </c>
      <c r="BD60" s="89" t="n">
        <f aca="false">AM60/3600</f>
        <v>2.02543833333333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  <c r="BP60" s="106" t="n">
        <f aca="false">AQ60-T60</f>
        <v>0</v>
      </c>
      <c r="BQ60" s="122" t="n">
        <f aca="false">AU60-X60</f>
        <v>0.128900000000002</v>
      </c>
      <c r="BR60" s="123" t="n">
        <f aca="false">AI60-L60</f>
        <v>24.9624</v>
      </c>
      <c r="BS60" s="123" t="n">
        <f aca="false">AP60-S60</f>
        <v>1.63200000000143</v>
      </c>
      <c r="BT60" s="123" t="n">
        <f aca="false">AT60-W60</f>
        <v>25.3578</v>
      </c>
      <c r="BU60" s="123" t="n">
        <f aca="false">AV60-Y60</f>
        <v>214.579200000001</v>
      </c>
      <c r="BV60" s="123" t="n">
        <f aca="false">AX60-AA60</f>
        <v>-20.5888</v>
      </c>
      <c r="BW60" s="123" t="n">
        <f aca="false">AZ60-AC60</f>
        <v>0.0544000000000153</v>
      </c>
      <c r="BX60" s="123" t="n">
        <f aca="false">BB60-AE60</f>
        <v>1.4</v>
      </c>
      <c r="BZ60" s="124" t="n">
        <f aca="false">AW60-Z60</f>
        <v>0.282499999999999</v>
      </c>
      <c r="CA60" s="124" t="n">
        <f aca="false">AY60-AB60</f>
        <v>0.0898000000000039</v>
      </c>
      <c r="CB60" s="124" t="n">
        <f aca="false">BA60-AD60</f>
        <v>0.112400000000001</v>
      </c>
      <c r="CC60" s="123" t="n">
        <f aca="false">BC60-AF60</f>
        <v>0.104199999999999</v>
      </c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02.9496</v>
      </c>
      <c r="E61" s="88" t="n">
        <f aca="false">N61</f>
        <v>39.5007</v>
      </c>
      <c r="F61" s="88" t="n">
        <f aca="false">L61</f>
        <v>302.9496</v>
      </c>
      <c r="G61" s="88" t="n">
        <f aca="false">O61</f>
        <v>40.4181</v>
      </c>
      <c r="H61" s="88" t="n">
        <f aca="false">AI61</f>
        <v>312.1336</v>
      </c>
      <c r="I61" s="88" t="n">
        <f aca="false">AK61</f>
        <v>39.5577</v>
      </c>
      <c r="J61" s="88" t="n">
        <f aca="false">AI61</f>
        <v>312.1336</v>
      </c>
      <c r="K61" s="88" t="n">
        <f aca="false">AL61</f>
        <v>40.4827</v>
      </c>
      <c r="L61" s="89" t="n">
        <v>302.9496</v>
      </c>
      <c r="M61" s="89" t="n">
        <v>31.799</v>
      </c>
      <c r="N61" s="89" t="n">
        <v>39.5007</v>
      </c>
      <c r="O61" s="89" t="n">
        <v>40.4181</v>
      </c>
      <c r="P61" s="89" t="n">
        <v>1195.6</v>
      </c>
      <c r="Q61" s="120" t="n">
        <v>2.66</v>
      </c>
      <c r="R61" s="120" t="n">
        <v>0</v>
      </c>
      <c r="S61" s="120" t="n">
        <v>5889.744</v>
      </c>
      <c r="T61" s="120" t="n">
        <v>33.5807</v>
      </c>
      <c r="U61" s="120" t="n">
        <v>0</v>
      </c>
      <c r="V61" s="120" t="n">
        <v>0</v>
      </c>
      <c r="W61" s="120" t="n">
        <v>208.2582</v>
      </c>
      <c r="X61" s="120" t="n">
        <v>31.7688</v>
      </c>
      <c r="Y61" s="120" t="n">
        <v>2035.2064</v>
      </c>
      <c r="Z61" s="120" t="n">
        <v>32.8472</v>
      </c>
      <c r="AA61" s="120" t="n">
        <v>146.4192</v>
      </c>
      <c r="AB61" s="120" t="n">
        <v>31.8878</v>
      </c>
      <c r="AC61" s="120" t="n">
        <v>68.1632</v>
      </c>
      <c r="AD61" s="120" t="n">
        <v>31.7457</v>
      </c>
      <c r="AE61" s="120" t="n">
        <v>26.4112</v>
      </c>
      <c r="AF61" s="120" t="n">
        <v>31.5415</v>
      </c>
      <c r="AG61" s="89" t="n">
        <f aca="false">P61/3600</f>
        <v>0.332111111111111</v>
      </c>
      <c r="AH61" s="90"/>
      <c r="AI61" s="89" t="n">
        <v>312.1336</v>
      </c>
      <c r="AJ61" s="89" t="n">
        <v>31.8735</v>
      </c>
      <c r="AK61" s="89" t="n">
        <v>39.5577</v>
      </c>
      <c r="AL61" s="89" t="n">
        <v>40.4827</v>
      </c>
      <c r="AM61" s="89" t="n">
        <v>5832.069</v>
      </c>
      <c r="AN61" s="120" t="n">
        <v>0</v>
      </c>
      <c r="AO61" s="120" t="n">
        <v>0</v>
      </c>
      <c r="AP61" s="120" t="n">
        <v>5891.376</v>
      </c>
      <c r="AQ61" s="120" t="n">
        <v>33.5807</v>
      </c>
      <c r="AR61" s="120" t="n">
        <v>0</v>
      </c>
      <c r="AS61" s="120" t="n">
        <v>0</v>
      </c>
      <c r="AT61" s="120" t="n">
        <v>217.5702</v>
      </c>
      <c r="AU61" s="120" t="n">
        <v>31.8445</v>
      </c>
      <c r="AV61" s="120" t="n">
        <v>2101.152</v>
      </c>
      <c r="AW61" s="120" t="n">
        <v>32.981</v>
      </c>
      <c r="AX61" s="120" t="n">
        <v>147.2128</v>
      </c>
      <c r="AY61" s="120" t="n">
        <v>31.9536</v>
      </c>
      <c r="AZ61" s="120" t="n">
        <v>69.7088</v>
      </c>
      <c r="BA61" s="120" t="n">
        <v>31.8133</v>
      </c>
      <c r="BB61" s="120" t="n">
        <v>27.3216</v>
      </c>
      <c r="BC61" s="120" t="n">
        <v>31.6066</v>
      </c>
      <c r="BD61" s="89" t="n">
        <f aca="false">AM61/3600</f>
        <v>1.62001916666667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  <c r="BP61" s="106" t="n">
        <f aca="false">AQ61-T61</f>
        <v>0</v>
      </c>
      <c r="BQ61" s="122" t="n">
        <f aca="false">AU61-X61</f>
        <v>0.0757000000000012</v>
      </c>
      <c r="BR61" s="123" t="n">
        <f aca="false">AI61-L61</f>
        <v>9.18400000000003</v>
      </c>
      <c r="BS61" s="123" t="n">
        <f aca="false">AP61-S61</f>
        <v>1.63200000000052</v>
      </c>
      <c r="BT61" s="123" t="n">
        <f aca="false">AT61-W61</f>
        <v>9.31200000000001</v>
      </c>
      <c r="BU61" s="123" t="n">
        <f aca="false">AV61-Y61</f>
        <v>65.9456</v>
      </c>
      <c r="BV61" s="123" t="n">
        <f aca="false">AX61-AA61</f>
        <v>0.793599999999998</v>
      </c>
      <c r="BW61" s="123" t="n">
        <f aca="false">AZ61-AC61</f>
        <v>1.54559999999999</v>
      </c>
      <c r="BX61" s="123" t="n">
        <f aca="false">BB61-AE61</f>
        <v>0.910399999999999</v>
      </c>
      <c r="BZ61" s="124" t="n">
        <f aca="false">AW61-Z61</f>
        <v>0.133800000000001</v>
      </c>
      <c r="CA61" s="124" t="n">
        <f aca="false">AY61-AB61</f>
        <v>0.065800000000003</v>
      </c>
      <c r="CB61" s="124" t="n">
        <f aca="false">BA61-AD61</f>
        <v>0.0676000000000023</v>
      </c>
      <c r="CC61" s="123" t="n">
        <f aca="false">BC61-AF61</f>
        <v>0.0651000000000011</v>
      </c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51.6376</v>
      </c>
      <c r="E62" s="94" t="n">
        <f aca="false">N62</f>
        <v>38.0029</v>
      </c>
      <c r="F62" s="94" t="n">
        <f aca="false">L62</f>
        <v>151.6376</v>
      </c>
      <c r="G62" s="94" t="n">
        <f aca="false">O62</f>
        <v>38.7787</v>
      </c>
      <c r="H62" s="94" t="n">
        <f aca="false">AI62</f>
        <v>154.7848</v>
      </c>
      <c r="I62" s="94" t="n">
        <f aca="false">AK62</f>
        <v>38.015</v>
      </c>
      <c r="J62" s="94" t="n">
        <f aca="false">AI62</f>
        <v>154.7848</v>
      </c>
      <c r="K62" s="94" t="n">
        <f aca="false">AL62</f>
        <v>38.7877</v>
      </c>
      <c r="L62" s="95" t="n">
        <v>151.6376</v>
      </c>
      <c r="M62" s="95" t="n">
        <v>29.1299</v>
      </c>
      <c r="N62" s="95" t="n">
        <v>38.0029</v>
      </c>
      <c r="O62" s="95" t="n">
        <v>38.7787</v>
      </c>
      <c r="P62" s="95" t="n">
        <v>1146.99</v>
      </c>
      <c r="Q62" s="95" t="n">
        <v>2.45</v>
      </c>
      <c r="R62" s="95" t="n">
        <v>0</v>
      </c>
      <c r="S62" s="95" t="n">
        <v>3549.168</v>
      </c>
      <c r="T62" s="95" t="n">
        <v>30.1722</v>
      </c>
      <c r="U62" s="95" t="n">
        <v>0</v>
      </c>
      <c r="V62" s="95" t="n">
        <v>0</v>
      </c>
      <c r="W62" s="95" t="n">
        <v>94.0523</v>
      </c>
      <c r="X62" s="95" t="n">
        <v>29.1122</v>
      </c>
      <c r="Y62" s="95" t="n">
        <v>1012.3008</v>
      </c>
      <c r="Z62" s="95" t="n">
        <v>29.622</v>
      </c>
      <c r="AA62" s="95" t="n">
        <v>67.8848</v>
      </c>
      <c r="AB62" s="95" t="n">
        <v>29.183</v>
      </c>
      <c r="AC62" s="95" t="n">
        <v>33.5072</v>
      </c>
      <c r="AD62" s="95" t="n">
        <v>29.1236</v>
      </c>
      <c r="AE62" s="95" t="n">
        <v>16.4752</v>
      </c>
      <c r="AF62" s="95" t="n">
        <v>28.9968</v>
      </c>
      <c r="AG62" s="95" t="n">
        <f aca="false">P62/3600</f>
        <v>0.318608333333333</v>
      </c>
      <c r="AH62" s="93"/>
      <c r="AI62" s="95" t="n">
        <v>154.7848</v>
      </c>
      <c r="AJ62" s="95" t="n">
        <v>29.1824</v>
      </c>
      <c r="AK62" s="95" t="n">
        <v>38.015</v>
      </c>
      <c r="AL62" s="95" t="n">
        <v>38.7877</v>
      </c>
      <c r="AM62" s="95" t="n">
        <v>4632.198</v>
      </c>
      <c r="AN62" s="95" t="n">
        <v>0</v>
      </c>
      <c r="AO62" s="95" t="n">
        <v>0</v>
      </c>
      <c r="AP62" s="95" t="n">
        <v>3550.896</v>
      </c>
      <c r="AQ62" s="95" t="n">
        <v>30.1722</v>
      </c>
      <c r="AR62" s="95" t="n">
        <v>0</v>
      </c>
      <c r="AS62" s="95" t="n">
        <v>0</v>
      </c>
      <c r="AT62" s="95" t="n">
        <v>97.2236</v>
      </c>
      <c r="AU62" s="95" t="n">
        <v>29.1656</v>
      </c>
      <c r="AV62" s="95" t="n">
        <v>1030.4768</v>
      </c>
      <c r="AW62" s="95" t="n">
        <v>29.6915</v>
      </c>
      <c r="AX62" s="95" t="n">
        <v>69.8752</v>
      </c>
      <c r="AY62" s="95" t="n">
        <v>29.2369</v>
      </c>
      <c r="AZ62" s="95" t="n">
        <v>34.6208</v>
      </c>
      <c r="BA62" s="95" t="n">
        <v>29.1718</v>
      </c>
      <c r="BB62" s="95" t="n">
        <v>17.1712</v>
      </c>
      <c r="BC62" s="95" t="n">
        <v>29.0467</v>
      </c>
      <c r="BD62" s="95" t="n">
        <f aca="false">AM62/3600</f>
        <v>1.28672166666667</v>
      </c>
      <c r="BE62" s="93"/>
      <c r="BF62" s="93"/>
      <c r="BG62" s="93"/>
      <c r="BH62" s="125" t="e">
        <f aca="false">AO62/R62</f>
        <v>#DIV/0!</v>
      </c>
      <c r="BI62" s="93"/>
      <c r="BJ62" s="93"/>
      <c r="BK62" s="93"/>
      <c r="BL62" s="93"/>
      <c r="BM62" s="93"/>
      <c r="BN62" s="93"/>
      <c r="BO62" s="93"/>
      <c r="BP62" s="106" t="n">
        <f aca="false">AQ62-T62</f>
        <v>0</v>
      </c>
      <c r="BQ62" s="122" t="n">
        <f aca="false">AU62-X62</f>
        <v>0.0533999999999999</v>
      </c>
      <c r="BR62" s="123" t="n">
        <f aca="false">AI62-L62</f>
        <v>3.1472</v>
      </c>
      <c r="BS62" s="123" t="n">
        <f aca="false">AP62-S62</f>
        <v>1.72800000000007</v>
      </c>
      <c r="BT62" s="123" t="n">
        <f aca="false">AT62-W62</f>
        <v>3.1713</v>
      </c>
      <c r="BU62" s="123" t="n">
        <f aca="false">AV62-Y62</f>
        <v>18.1759999999999</v>
      </c>
      <c r="BV62" s="123" t="n">
        <f aca="false">AX62-AA62</f>
        <v>1.99040000000001</v>
      </c>
      <c r="BW62" s="123" t="n">
        <f aca="false">AZ62-AC62</f>
        <v>1.11360000000001</v>
      </c>
      <c r="BX62" s="123" t="n">
        <f aca="false">BB62-AE62</f>
        <v>0.695999999999998</v>
      </c>
      <c r="BZ62" s="124" t="n">
        <f aca="false">AW62-Z62</f>
        <v>0.0695000000000015</v>
      </c>
      <c r="CA62" s="124" t="n">
        <f aca="false">AY62-AB62</f>
        <v>0.0538999999999987</v>
      </c>
      <c r="CB62" s="124" t="n">
        <f aca="false">BA62-AD62</f>
        <v>0.0482000000000014</v>
      </c>
      <c r="CC62" s="123" t="n">
        <f aca="false">BC62-AF62</f>
        <v>0.0499000000000009</v>
      </c>
    </row>
    <row r="63" customFormat="false" ht="11.25" hidden="false" customHeight="false" outlineLevel="0" collapsed="false">
      <c r="A63" s="92"/>
      <c r="B63" s="87" t="s">
        <v>64</v>
      </c>
      <c r="C63" s="87" t="n">
        <v>22</v>
      </c>
      <c r="D63" s="99" t="n">
        <f aca="false">L63</f>
        <v>1732.88</v>
      </c>
      <c r="E63" s="99" t="n">
        <f aca="false">N63</f>
        <v>41.3451</v>
      </c>
      <c r="F63" s="99" t="n">
        <f aca="false">L63</f>
        <v>1732.88</v>
      </c>
      <c r="G63" s="99" t="n">
        <f aca="false">O63</f>
        <v>42.306</v>
      </c>
      <c r="H63" s="99" t="n">
        <f aca="false">AI63</f>
        <v>1750.1944</v>
      </c>
      <c r="I63" s="99" t="n">
        <f aca="false">AK63</f>
        <v>41.4743</v>
      </c>
      <c r="J63" s="99" t="n">
        <f aca="false">AI63</f>
        <v>1750.1944</v>
      </c>
      <c r="K63" s="99" t="n">
        <f aca="false">AL63</f>
        <v>42.4512</v>
      </c>
      <c r="L63" s="96" t="n">
        <v>1732.88</v>
      </c>
      <c r="M63" s="96" t="n">
        <v>38.1189</v>
      </c>
      <c r="N63" s="96" t="n">
        <v>41.3451</v>
      </c>
      <c r="O63" s="96" t="n">
        <v>42.306</v>
      </c>
      <c r="P63" s="96" t="n">
        <v>1286.18</v>
      </c>
      <c r="Q63" s="120" t="n">
        <v>3.25</v>
      </c>
      <c r="R63" s="120" t="n">
        <v>0</v>
      </c>
      <c r="S63" s="120" t="n">
        <v>12893.6364</v>
      </c>
      <c r="T63" s="120" t="n">
        <v>41.6257</v>
      </c>
      <c r="U63" s="120" t="n">
        <v>0</v>
      </c>
      <c r="V63" s="120" t="n">
        <v>0</v>
      </c>
      <c r="W63" s="120" t="n">
        <v>1481.82</v>
      </c>
      <c r="X63" s="120" t="n">
        <v>38.0401</v>
      </c>
      <c r="Y63" s="120" t="n">
        <v>7480.146</v>
      </c>
      <c r="Z63" s="120" t="n">
        <v>40.3556</v>
      </c>
      <c r="AA63" s="120" t="n">
        <v>2249.5742</v>
      </c>
      <c r="AB63" s="120" t="n">
        <v>38.6395</v>
      </c>
      <c r="AC63" s="120" t="n">
        <v>1256.7936</v>
      </c>
      <c r="AD63" s="120" t="n">
        <v>38.0848</v>
      </c>
      <c r="AE63" s="120" t="n">
        <v>394.472</v>
      </c>
      <c r="AF63" s="120" t="n">
        <v>37.4433</v>
      </c>
      <c r="AG63" s="96" t="n">
        <f aca="false">P63/3600</f>
        <v>0.357272222222222</v>
      </c>
      <c r="AH63" s="98"/>
      <c r="AI63" s="96" t="n">
        <v>1750.1944</v>
      </c>
      <c r="AJ63" s="96" t="n">
        <v>38.2274</v>
      </c>
      <c r="AK63" s="96" t="n">
        <v>41.4743</v>
      </c>
      <c r="AL63" s="96" t="n">
        <v>42.4512</v>
      </c>
      <c r="AM63" s="96" t="n">
        <v>7672.292</v>
      </c>
      <c r="AN63" s="120" t="n">
        <v>0</v>
      </c>
      <c r="AO63" s="120" t="n">
        <v>0</v>
      </c>
      <c r="AP63" s="120" t="n">
        <v>12895.0182</v>
      </c>
      <c r="AQ63" s="120" t="n">
        <v>41.6257</v>
      </c>
      <c r="AR63" s="120" t="n">
        <v>0</v>
      </c>
      <c r="AS63" s="120" t="n">
        <v>0</v>
      </c>
      <c r="AT63" s="120" t="n">
        <v>1499.4928</v>
      </c>
      <c r="AU63" s="120" t="n">
        <v>38.151</v>
      </c>
      <c r="AV63" s="120" t="n">
        <v>7925.0667</v>
      </c>
      <c r="AW63" s="120" t="n">
        <v>40.7936</v>
      </c>
      <c r="AX63" s="120" t="n">
        <v>2119.4258</v>
      </c>
      <c r="AY63" s="120" t="n">
        <v>38.6425</v>
      </c>
      <c r="AZ63" s="120" t="n">
        <v>1190.7264</v>
      </c>
      <c r="BA63" s="120" t="n">
        <v>38.1235</v>
      </c>
      <c r="BB63" s="120" t="n">
        <v>382.2912</v>
      </c>
      <c r="BC63" s="120" t="n">
        <v>37.5298</v>
      </c>
      <c r="BD63" s="96" t="n">
        <f aca="false">AM63/3600</f>
        <v>2.13119222222222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  <c r="BP63" s="106" t="n">
        <f aca="false">AQ63-T63</f>
        <v>0</v>
      </c>
      <c r="BQ63" s="122" t="n">
        <f aca="false">AU63-X63</f>
        <v>0.110900000000001</v>
      </c>
      <c r="BR63" s="123" t="n">
        <f aca="false">AI63-L63</f>
        <v>17.3144</v>
      </c>
      <c r="BS63" s="123" t="n">
        <f aca="false">AP63-S63</f>
        <v>1.38180000000102</v>
      </c>
      <c r="BT63" s="123" t="n">
        <f aca="false">AT63-W63</f>
        <v>17.6728000000001</v>
      </c>
      <c r="BU63" s="123" t="n">
        <f aca="false">AV63-Y63</f>
        <v>444.920700000001</v>
      </c>
      <c r="BV63" s="123" t="n">
        <f aca="false">AX63-AA63</f>
        <v>-130.1484</v>
      </c>
      <c r="BW63" s="123" t="n">
        <f aca="false">AZ63-AC63</f>
        <v>-66.0672</v>
      </c>
      <c r="BX63" s="123" t="n">
        <f aca="false">BB63-AE63</f>
        <v>-12.1808</v>
      </c>
      <c r="BZ63" s="124" t="n">
        <f aca="false">AW63-Z63</f>
        <v>0.437999999999995</v>
      </c>
      <c r="CA63" s="124" t="n">
        <f aca="false">AY63-AB63</f>
        <v>0.00300000000000011</v>
      </c>
      <c r="CB63" s="124" t="n">
        <f aca="false">BA63-AD63</f>
        <v>0.0386999999999986</v>
      </c>
      <c r="CC63" s="123" t="n">
        <f aca="false">BC63-AF63</f>
        <v>0.0865000000000009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96.6808</v>
      </c>
      <c r="E64" s="100" t="n">
        <f aca="false">N64</f>
        <v>38.7965</v>
      </c>
      <c r="F64" s="100" t="n">
        <f aca="false">L64</f>
        <v>796.6808</v>
      </c>
      <c r="G64" s="100" t="n">
        <f aca="false">O64</f>
        <v>39.5889</v>
      </c>
      <c r="H64" s="100" t="n">
        <f aca="false">AI64</f>
        <v>809.4056</v>
      </c>
      <c r="I64" s="100" t="n">
        <f aca="false">AK64</f>
        <v>38.909</v>
      </c>
      <c r="J64" s="100" t="n">
        <f aca="false">AI64</f>
        <v>809.4056</v>
      </c>
      <c r="K64" s="100" t="n">
        <f aca="false">AL64</f>
        <v>39.7032</v>
      </c>
      <c r="L64" s="89" t="n">
        <v>796.6808</v>
      </c>
      <c r="M64" s="89" t="n">
        <v>34.7706</v>
      </c>
      <c r="N64" s="89" t="n">
        <v>38.7965</v>
      </c>
      <c r="O64" s="89" t="n">
        <v>39.5889</v>
      </c>
      <c r="P64" s="89" t="n">
        <v>1123.03</v>
      </c>
      <c r="Q64" s="120" t="n">
        <v>2.76</v>
      </c>
      <c r="R64" s="120" t="n">
        <v>0</v>
      </c>
      <c r="S64" s="120" t="n">
        <v>8066.2909</v>
      </c>
      <c r="T64" s="120" t="n">
        <v>37.3302</v>
      </c>
      <c r="U64" s="120" t="n">
        <v>0</v>
      </c>
      <c r="V64" s="120" t="n">
        <v>0</v>
      </c>
      <c r="W64" s="120" t="n">
        <v>633.1517</v>
      </c>
      <c r="X64" s="120" t="n">
        <v>34.713</v>
      </c>
      <c r="Y64" s="120" t="n">
        <v>4079.7841</v>
      </c>
      <c r="Z64" s="120" t="n">
        <v>36.3208</v>
      </c>
      <c r="AA64" s="120" t="n">
        <v>788.5613</v>
      </c>
      <c r="AB64" s="120" t="n">
        <v>35.0103</v>
      </c>
      <c r="AC64" s="120" t="n">
        <v>451.7888</v>
      </c>
      <c r="AD64" s="120" t="n">
        <v>34.7662</v>
      </c>
      <c r="AE64" s="120" t="n">
        <v>143.7984</v>
      </c>
      <c r="AF64" s="120" t="n">
        <v>34.3227</v>
      </c>
      <c r="AG64" s="89" t="n">
        <f aca="false">P64/3600</f>
        <v>0.311952777777778</v>
      </c>
      <c r="AH64" s="90"/>
      <c r="AI64" s="89" t="n">
        <v>809.4056</v>
      </c>
      <c r="AJ64" s="89" t="n">
        <v>34.8785</v>
      </c>
      <c r="AK64" s="89" t="n">
        <v>38.909</v>
      </c>
      <c r="AL64" s="89" t="n">
        <v>39.7032</v>
      </c>
      <c r="AM64" s="89" t="n">
        <v>6348.494</v>
      </c>
      <c r="AN64" s="120" t="n">
        <v>0</v>
      </c>
      <c r="AO64" s="120" t="n">
        <v>0</v>
      </c>
      <c r="AP64" s="120" t="n">
        <v>8067.6727</v>
      </c>
      <c r="AQ64" s="120" t="n">
        <v>37.3302</v>
      </c>
      <c r="AR64" s="120" t="n">
        <v>0</v>
      </c>
      <c r="AS64" s="120" t="n">
        <v>0</v>
      </c>
      <c r="AT64" s="120" t="n">
        <v>646.1317</v>
      </c>
      <c r="AU64" s="120" t="n">
        <v>34.8234</v>
      </c>
      <c r="AV64" s="120" t="n">
        <v>4257.5111</v>
      </c>
      <c r="AW64" s="120" t="n">
        <v>36.5622</v>
      </c>
      <c r="AX64" s="120" t="n">
        <v>749.8645</v>
      </c>
      <c r="AY64" s="120" t="n">
        <v>35.0694</v>
      </c>
      <c r="AZ64" s="120" t="n">
        <v>432.4544</v>
      </c>
      <c r="BA64" s="120" t="n">
        <v>34.8405</v>
      </c>
      <c r="BB64" s="120" t="n">
        <v>143.7248</v>
      </c>
      <c r="BC64" s="120" t="n">
        <v>34.4259</v>
      </c>
      <c r="BD64" s="89" t="n">
        <f aca="false">AM64/3600</f>
        <v>1.76347055555556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  <c r="BP64" s="106" t="n">
        <f aca="false">AQ64-T64</f>
        <v>0</v>
      </c>
      <c r="BQ64" s="122" t="n">
        <f aca="false">AU64-X64</f>
        <v>0.110399999999999</v>
      </c>
      <c r="BR64" s="123" t="n">
        <f aca="false">AI64-L64</f>
        <v>12.7248000000001</v>
      </c>
      <c r="BS64" s="123" t="n">
        <f aca="false">AP64-S64</f>
        <v>1.38180000000011</v>
      </c>
      <c r="BT64" s="123" t="n">
        <f aca="false">AT64-W64</f>
        <v>12.98</v>
      </c>
      <c r="BU64" s="123" t="n">
        <f aca="false">AV64-Y64</f>
        <v>177.727</v>
      </c>
      <c r="BV64" s="123" t="n">
        <f aca="false">AX64-AA64</f>
        <v>-38.6967999999999</v>
      </c>
      <c r="BW64" s="123" t="n">
        <f aca="false">AZ64-AC64</f>
        <v>-19.3344</v>
      </c>
      <c r="BX64" s="123" t="n">
        <f aca="false">BB64-AE64</f>
        <v>-0.073599999999999</v>
      </c>
      <c r="BZ64" s="124" t="n">
        <f aca="false">AW64-Z64</f>
        <v>0.241399999999999</v>
      </c>
      <c r="CA64" s="124" t="n">
        <f aca="false">AY64-AB64</f>
        <v>0.0591000000000008</v>
      </c>
      <c r="CB64" s="124" t="n">
        <f aca="false">BA64-AD64</f>
        <v>0.0743000000000009</v>
      </c>
      <c r="CC64" s="123" t="n">
        <f aca="false">BC64-AF64</f>
        <v>0.103200000000001</v>
      </c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1.8432</v>
      </c>
      <c r="E65" s="100" t="n">
        <f aca="false">N65</f>
        <v>36.5899</v>
      </c>
      <c r="F65" s="100" t="n">
        <f aca="false">L65</f>
        <v>371.8432</v>
      </c>
      <c r="G65" s="100" t="n">
        <f aca="false">O65</f>
        <v>37.3429</v>
      </c>
      <c r="H65" s="100" t="n">
        <f aca="false">AI65</f>
        <v>379.8256</v>
      </c>
      <c r="I65" s="100" t="n">
        <f aca="false">AK65</f>
        <v>36.6646</v>
      </c>
      <c r="J65" s="100" t="n">
        <f aca="false">AI65</f>
        <v>379.8256</v>
      </c>
      <c r="K65" s="100" t="n">
        <f aca="false">AL65</f>
        <v>37.4139</v>
      </c>
      <c r="L65" s="89" t="n">
        <v>371.8432</v>
      </c>
      <c r="M65" s="89" t="n">
        <v>31.5801</v>
      </c>
      <c r="N65" s="89" t="n">
        <v>36.5899</v>
      </c>
      <c r="O65" s="89" t="n">
        <v>37.3429</v>
      </c>
      <c r="P65" s="89" t="n">
        <v>1022.03</v>
      </c>
      <c r="Q65" s="120" t="n">
        <v>2.29</v>
      </c>
      <c r="R65" s="120" t="n">
        <v>0</v>
      </c>
      <c r="S65" s="120" t="n">
        <v>4699.0909</v>
      </c>
      <c r="T65" s="120" t="n">
        <v>33.4072</v>
      </c>
      <c r="U65" s="120" t="n">
        <v>0</v>
      </c>
      <c r="V65" s="120" t="n">
        <v>0</v>
      </c>
      <c r="W65" s="120" t="n">
        <v>274.5022</v>
      </c>
      <c r="X65" s="120" t="n">
        <v>31.539</v>
      </c>
      <c r="Y65" s="120" t="n">
        <v>2117.054</v>
      </c>
      <c r="Z65" s="120" t="n">
        <v>32.6565</v>
      </c>
      <c r="AA65" s="120" t="n">
        <v>304.9613</v>
      </c>
      <c r="AB65" s="120" t="n">
        <v>31.7271</v>
      </c>
      <c r="AC65" s="120" t="n">
        <v>171.5008</v>
      </c>
      <c r="AD65" s="120" t="n">
        <v>31.5961</v>
      </c>
      <c r="AE65" s="120" t="n">
        <v>48.808</v>
      </c>
      <c r="AF65" s="120" t="n">
        <v>31.2644</v>
      </c>
      <c r="AG65" s="89" t="n">
        <f aca="false">P65/3600</f>
        <v>0.283897222222222</v>
      </c>
      <c r="AH65" s="90"/>
      <c r="AI65" s="89" t="n">
        <v>379.8256</v>
      </c>
      <c r="AJ65" s="89" t="n">
        <v>31.6636</v>
      </c>
      <c r="AK65" s="89" t="n">
        <v>36.6646</v>
      </c>
      <c r="AL65" s="89" t="n">
        <v>37.4139</v>
      </c>
      <c r="AM65" s="89" t="n">
        <v>5271.119</v>
      </c>
      <c r="AN65" s="120" t="n">
        <v>0</v>
      </c>
      <c r="AO65" s="120" t="n">
        <v>0</v>
      </c>
      <c r="AP65" s="120" t="n">
        <v>4700.3636</v>
      </c>
      <c r="AQ65" s="120" t="n">
        <v>33.4072</v>
      </c>
      <c r="AR65" s="120" t="n">
        <v>0</v>
      </c>
      <c r="AS65" s="120" t="n">
        <v>0</v>
      </c>
      <c r="AT65" s="120" t="n">
        <v>282.6356</v>
      </c>
      <c r="AU65" s="120" t="n">
        <v>31.6244</v>
      </c>
      <c r="AV65" s="120" t="n">
        <v>2191.0794</v>
      </c>
      <c r="AW65" s="120" t="n">
        <v>32.8016</v>
      </c>
      <c r="AX65" s="120" t="n">
        <v>297.4645</v>
      </c>
      <c r="AY65" s="120" t="n">
        <v>31.7944</v>
      </c>
      <c r="AZ65" s="120" t="n">
        <v>168.4</v>
      </c>
      <c r="BA65" s="120" t="n">
        <v>31.6726</v>
      </c>
      <c r="BB65" s="120" t="n">
        <v>49.528</v>
      </c>
      <c r="BC65" s="120" t="n">
        <v>31.34</v>
      </c>
      <c r="BD65" s="89" t="n">
        <f aca="false">AM65/3600</f>
        <v>1.46419972222222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  <c r="BP65" s="106" t="n">
        <f aca="false">AQ65-T65</f>
        <v>0</v>
      </c>
      <c r="BQ65" s="122" t="n">
        <f aca="false">AU65-X65</f>
        <v>0.0853999999999999</v>
      </c>
      <c r="BR65" s="123" t="n">
        <f aca="false">AI65-L65</f>
        <v>7.98239999999998</v>
      </c>
      <c r="BS65" s="123" t="n">
        <f aca="false">AP65-S65</f>
        <v>1.27269999999953</v>
      </c>
      <c r="BT65" s="123" t="n">
        <f aca="false">AT65-W65</f>
        <v>8.1334</v>
      </c>
      <c r="BU65" s="123" t="n">
        <f aca="false">AV65-Y65</f>
        <v>74.0254</v>
      </c>
      <c r="BV65" s="123" t="n">
        <f aca="false">AX65-AA65</f>
        <v>-7.49680000000001</v>
      </c>
      <c r="BW65" s="123" t="n">
        <f aca="false">AZ65-AC65</f>
        <v>-3.10079999999999</v>
      </c>
      <c r="BX65" s="123" t="n">
        <f aca="false">BB65-AE65</f>
        <v>0.719999999999999</v>
      </c>
      <c r="BZ65" s="124" t="n">
        <f aca="false">AW65-Z65</f>
        <v>0.145099999999999</v>
      </c>
      <c r="CA65" s="124" t="n">
        <f aca="false">AY65-AB65</f>
        <v>0.0672999999999995</v>
      </c>
      <c r="CB65" s="124" t="n">
        <f aca="false">BA65-AD65</f>
        <v>0.0764999999999994</v>
      </c>
      <c r="CC65" s="123" t="n">
        <f aca="false">BC65-AF65</f>
        <v>0.0756000000000014</v>
      </c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71.3856</v>
      </c>
      <c r="E66" s="101" t="n">
        <f aca="false">N66</f>
        <v>34.6517</v>
      </c>
      <c r="F66" s="101" t="n">
        <f aca="false">L66</f>
        <v>171.3856</v>
      </c>
      <c r="G66" s="101" t="n">
        <f aca="false">O66</f>
        <v>35.3392</v>
      </c>
      <c r="H66" s="101" t="n">
        <f aca="false">AI66</f>
        <v>175.1016</v>
      </c>
      <c r="I66" s="101" t="n">
        <f aca="false">AK66</f>
        <v>34.6624</v>
      </c>
      <c r="J66" s="101" t="n">
        <f aca="false">AI66</f>
        <v>175.1016</v>
      </c>
      <c r="K66" s="101" t="n">
        <f aca="false">AL66</f>
        <v>35.3661</v>
      </c>
      <c r="L66" s="95" t="n">
        <v>171.3856</v>
      </c>
      <c r="M66" s="95" t="n">
        <v>28.6479</v>
      </c>
      <c r="N66" s="95" t="n">
        <v>34.6517</v>
      </c>
      <c r="O66" s="95" t="n">
        <v>35.3392</v>
      </c>
      <c r="P66" s="95" t="n">
        <v>963.35</v>
      </c>
      <c r="Q66" s="95" t="n">
        <v>2.01</v>
      </c>
      <c r="R66" s="95" t="n">
        <v>0</v>
      </c>
      <c r="S66" s="95" t="n">
        <v>2498.9091</v>
      </c>
      <c r="T66" s="95" t="n">
        <v>29.9065</v>
      </c>
      <c r="U66" s="95" t="n">
        <v>0</v>
      </c>
      <c r="V66" s="95" t="n">
        <v>0</v>
      </c>
      <c r="W66" s="95" t="n">
        <v>119.0282</v>
      </c>
      <c r="X66" s="95" t="n">
        <v>28.6196</v>
      </c>
      <c r="Y66" s="95" t="n">
        <v>1025.0159</v>
      </c>
      <c r="Z66" s="95" t="n">
        <v>29.333</v>
      </c>
      <c r="AA66" s="95" t="n">
        <v>118.2968</v>
      </c>
      <c r="AB66" s="95" t="n">
        <v>28.691</v>
      </c>
      <c r="AC66" s="95" t="n">
        <v>66.8128</v>
      </c>
      <c r="AD66" s="95" t="n">
        <v>28.6458</v>
      </c>
      <c r="AE66" s="95" t="n">
        <v>21.7232</v>
      </c>
      <c r="AF66" s="95" t="n">
        <v>28.4657</v>
      </c>
      <c r="AG66" s="95" t="n">
        <f aca="false">P66/3600</f>
        <v>0.267597222222222</v>
      </c>
      <c r="AH66" s="93"/>
      <c r="AI66" s="95" t="n">
        <v>175.1016</v>
      </c>
      <c r="AJ66" s="95" t="n">
        <v>28.7058</v>
      </c>
      <c r="AK66" s="95" t="n">
        <v>34.6624</v>
      </c>
      <c r="AL66" s="95" t="n">
        <v>35.3661</v>
      </c>
      <c r="AM66" s="95" t="n">
        <v>4373.883</v>
      </c>
      <c r="AN66" s="95" t="n">
        <v>0</v>
      </c>
      <c r="AO66" s="95" t="n">
        <v>0</v>
      </c>
      <c r="AP66" s="95" t="n">
        <v>2500.3636</v>
      </c>
      <c r="AQ66" s="95" t="n">
        <v>29.9065</v>
      </c>
      <c r="AR66" s="95" t="n">
        <v>0</v>
      </c>
      <c r="AS66" s="95" t="n">
        <v>0</v>
      </c>
      <c r="AT66" s="95" t="n">
        <v>122.7951</v>
      </c>
      <c r="AU66" s="95" t="n">
        <v>28.6788</v>
      </c>
      <c r="AV66" s="95" t="n">
        <v>1050.9714</v>
      </c>
      <c r="AW66" s="95" t="n">
        <v>29.4215</v>
      </c>
      <c r="AX66" s="95" t="n">
        <v>117.3677</v>
      </c>
      <c r="AY66" s="95" t="n">
        <v>28.7374</v>
      </c>
      <c r="AZ66" s="95" t="n">
        <v>67.3792</v>
      </c>
      <c r="BA66" s="95" t="n">
        <v>28.7001</v>
      </c>
      <c r="BB66" s="95" t="n">
        <v>22.5616</v>
      </c>
      <c r="BC66" s="95" t="n">
        <v>28.5205</v>
      </c>
      <c r="BD66" s="95" t="n">
        <f aca="false">AM66/3600</f>
        <v>1.2149675</v>
      </c>
      <c r="BE66" s="93"/>
      <c r="BF66" s="93"/>
      <c r="BG66" s="93"/>
      <c r="BH66" s="125" t="e">
        <f aca="false">AO66/R66</f>
        <v>#DIV/0!</v>
      </c>
      <c r="BI66" s="93"/>
      <c r="BJ66" s="93"/>
      <c r="BK66" s="93"/>
      <c r="BL66" s="93"/>
      <c r="BM66" s="93"/>
      <c r="BN66" s="93"/>
      <c r="BO66" s="93"/>
      <c r="BP66" s="106" t="n">
        <f aca="false">AQ66-T66</f>
        <v>0</v>
      </c>
      <c r="BQ66" s="122" t="n">
        <f aca="false">AU66-X66</f>
        <v>0.0592000000000006</v>
      </c>
      <c r="BR66" s="123" t="n">
        <f aca="false">AI66-L66</f>
        <v>3.71599999999998</v>
      </c>
      <c r="BS66" s="123" t="n">
        <f aca="false">AP66-S66</f>
        <v>1.45450000000028</v>
      </c>
      <c r="BT66" s="123" t="n">
        <f aca="false">AT66-W66</f>
        <v>3.76690000000001</v>
      </c>
      <c r="BU66" s="123" t="n">
        <f aca="false">AV66-Y66</f>
        <v>25.9554999999998</v>
      </c>
      <c r="BV66" s="123" t="n">
        <f aca="false">AX66-AA66</f>
        <v>-0.929100000000005</v>
      </c>
      <c r="BW66" s="123" t="n">
        <f aca="false">AZ66-AC66</f>
        <v>0.566400000000002</v>
      </c>
      <c r="BX66" s="123" t="n">
        <f aca="false">BB66-AE66</f>
        <v>0.8384</v>
      </c>
      <c r="BZ66" s="124" t="n">
        <f aca="false">AW66-Z66</f>
        <v>0.0885000000000034</v>
      </c>
      <c r="CA66" s="124" t="n">
        <f aca="false">AY66-AB66</f>
        <v>0.046400000000002</v>
      </c>
      <c r="CB66" s="124" t="n">
        <f aca="false">BA66-AD66</f>
        <v>0.0542999999999978</v>
      </c>
      <c r="CC66" s="123" t="n">
        <f aca="false">BC66-AF66</f>
        <v>0.0548000000000002</v>
      </c>
    </row>
    <row r="67" customFormat="false" ht="11.25" hidden="false" customHeight="false" outlineLevel="0" collapsed="false">
      <c r="A67" s="92"/>
      <c r="B67" s="87" t="s">
        <v>60</v>
      </c>
      <c r="C67" s="87" t="n">
        <v>22</v>
      </c>
      <c r="D67" s="97" t="n">
        <f aca="false">L67</f>
        <v>1275.1944</v>
      </c>
      <c r="E67" s="97" t="n">
        <f aca="false">N67</f>
        <v>41.6055</v>
      </c>
      <c r="F67" s="97" t="n">
        <f aca="false">L67</f>
        <v>1275.1944</v>
      </c>
      <c r="G67" s="97" t="n">
        <f aca="false">O67</f>
        <v>42.6829</v>
      </c>
      <c r="H67" s="97" t="n">
        <f aca="false">AI67</f>
        <v>1270.3032</v>
      </c>
      <c r="I67" s="97" t="n">
        <f aca="false">AK67</f>
        <v>41.6976</v>
      </c>
      <c r="J67" s="97" t="n">
        <f aca="false">AI67</f>
        <v>1270.3032</v>
      </c>
      <c r="K67" s="97" t="n">
        <f aca="false">AL67</f>
        <v>42.7703</v>
      </c>
      <c r="L67" s="96" t="n">
        <v>1275.1944</v>
      </c>
      <c r="M67" s="96" t="n">
        <v>39.4092</v>
      </c>
      <c r="N67" s="96" t="n">
        <v>41.6055</v>
      </c>
      <c r="O67" s="96" t="n">
        <v>42.6829</v>
      </c>
      <c r="P67" s="96" t="n">
        <v>921.24</v>
      </c>
      <c r="Q67" s="120" t="n">
        <v>2.5</v>
      </c>
      <c r="R67" s="120" t="n">
        <v>0</v>
      </c>
      <c r="S67" s="120" t="n">
        <v>5180.688</v>
      </c>
      <c r="T67" s="120" t="n">
        <v>42.9619</v>
      </c>
      <c r="U67" s="120" t="n">
        <v>0</v>
      </c>
      <c r="V67" s="120" t="n">
        <v>0</v>
      </c>
      <c r="W67" s="120" t="n">
        <v>1140.5222</v>
      </c>
      <c r="X67" s="120" t="n">
        <v>39.2867</v>
      </c>
      <c r="Y67" s="120" t="n">
        <v>3991.0168</v>
      </c>
      <c r="Z67" s="120" t="n">
        <v>42.0987</v>
      </c>
      <c r="AA67" s="120" t="n">
        <v>2010.24</v>
      </c>
      <c r="AB67" s="120" t="n">
        <v>40.3534</v>
      </c>
      <c r="AC67" s="120" t="n">
        <v>1215.0496</v>
      </c>
      <c r="AD67" s="120" t="n">
        <v>39.7416</v>
      </c>
      <c r="AE67" s="120" t="n">
        <v>435.9472</v>
      </c>
      <c r="AF67" s="120" t="n">
        <v>38.3288</v>
      </c>
      <c r="AG67" s="96" t="n">
        <f aca="false">P67/3600</f>
        <v>0.2559</v>
      </c>
      <c r="AH67" s="98"/>
      <c r="AI67" s="96" t="n">
        <v>1270.3032</v>
      </c>
      <c r="AJ67" s="96" t="n">
        <v>39.4776</v>
      </c>
      <c r="AK67" s="96" t="n">
        <v>41.6976</v>
      </c>
      <c r="AL67" s="96" t="n">
        <v>42.7703</v>
      </c>
      <c r="AM67" s="96" t="n">
        <v>5677.407</v>
      </c>
      <c r="AN67" s="120" t="n">
        <v>0</v>
      </c>
      <c r="AO67" s="120" t="n">
        <v>0</v>
      </c>
      <c r="AP67" s="120" t="n">
        <v>5181.576</v>
      </c>
      <c r="AQ67" s="120" t="n">
        <v>42.9619</v>
      </c>
      <c r="AR67" s="120" t="n">
        <v>0</v>
      </c>
      <c r="AS67" s="120" t="n">
        <v>0</v>
      </c>
      <c r="AT67" s="120" t="n">
        <v>1135.4317</v>
      </c>
      <c r="AU67" s="120" t="n">
        <v>39.3575</v>
      </c>
      <c r="AV67" s="120" t="n">
        <v>4175.6337</v>
      </c>
      <c r="AW67" s="120" t="n">
        <v>42.5384</v>
      </c>
      <c r="AX67" s="120" t="n">
        <v>1919.6432</v>
      </c>
      <c r="AY67" s="120" t="n">
        <v>40.3029</v>
      </c>
      <c r="AZ67" s="120" t="n">
        <v>1161.8656</v>
      </c>
      <c r="BA67" s="120" t="n">
        <v>39.7037</v>
      </c>
      <c r="BB67" s="120" t="n">
        <v>428.3344</v>
      </c>
      <c r="BC67" s="120" t="n">
        <v>38.3856</v>
      </c>
      <c r="BD67" s="96" t="n">
        <f aca="false">AM67/3600</f>
        <v>1.5770575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  <c r="BP67" s="106" t="n">
        <f aca="false">AQ67-T67</f>
        <v>0</v>
      </c>
      <c r="BQ67" s="122" t="n">
        <f aca="false">AU67-X67</f>
        <v>0.0707999999999984</v>
      </c>
      <c r="BR67" s="123" t="n">
        <f aca="false">AI67-L67</f>
        <v>-4.89120000000003</v>
      </c>
      <c r="BS67" s="123" t="n">
        <f aca="false">AP67-S67</f>
        <v>0.88799999999992</v>
      </c>
      <c r="BT67" s="123" t="n">
        <f aca="false">AT67-W67</f>
        <v>-5.09050000000002</v>
      </c>
      <c r="BU67" s="123" t="n">
        <f aca="false">AV67-Y67</f>
        <v>184.6169</v>
      </c>
      <c r="BV67" s="123" t="n">
        <f aca="false">AX67-AA67</f>
        <v>-90.5968</v>
      </c>
      <c r="BW67" s="123" t="n">
        <f aca="false">AZ67-AC67</f>
        <v>-53.184</v>
      </c>
      <c r="BX67" s="123" t="n">
        <f aca="false">BB67-AE67</f>
        <v>-7.61279999999999</v>
      </c>
      <c r="BZ67" s="124" t="n">
        <f aca="false">AW67-Z67</f>
        <v>0.439700000000002</v>
      </c>
      <c r="CA67" s="124" t="n">
        <f aca="false">AY67-AB67</f>
        <v>-0.0504999999999995</v>
      </c>
      <c r="CB67" s="124" t="n">
        <f aca="false">BA67-AD67</f>
        <v>-0.0379000000000005</v>
      </c>
      <c r="CC67" s="123" t="n">
        <f aca="false">BC67-AF67</f>
        <v>0.0567999999999955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30.0704</v>
      </c>
      <c r="E68" s="88" t="n">
        <f aca="false">N68</f>
        <v>38.9436</v>
      </c>
      <c r="F68" s="88" t="n">
        <f aca="false">L68</f>
        <v>630.0704</v>
      </c>
      <c r="G68" s="88" t="n">
        <f aca="false">O68</f>
        <v>40.1485</v>
      </c>
      <c r="H68" s="88" t="n">
        <f aca="false">AI68</f>
        <v>632.2208</v>
      </c>
      <c r="I68" s="88" t="n">
        <f aca="false">AK68</f>
        <v>39.0346</v>
      </c>
      <c r="J68" s="88" t="n">
        <f aca="false">AI68</f>
        <v>632.2208</v>
      </c>
      <c r="K68" s="88" t="n">
        <f aca="false">AL68</f>
        <v>40.232</v>
      </c>
      <c r="L68" s="89" t="n">
        <v>630.0704</v>
      </c>
      <c r="M68" s="89" t="n">
        <v>35.6847</v>
      </c>
      <c r="N68" s="89" t="n">
        <v>38.9436</v>
      </c>
      <c r="O68" s="89" t="n">
        <v>40.1485</v>
      </c>
      <c r="P68" s="89" t="n">
        <v>803.73</v>
      </c>
      <c r="Q68" s="120" t="n">
        <v>2.04</v>
      </c>
      <c r="R68" s="120" t="n">
        <v>0</v>
      </c>
      <c r="S68" s="120" t="n">
        <v>3200.208</v>
      </c>
      <c r="T68" s="120" t="n">
        <v>38.9462</v>
      </c>
      <c r="U68" s="120" t="n">
        <v>0</v>
      </c>
      <c r="V68" s="120" t="n">
        <v>0</v>
      </c>
      <c r="W68" s="120" t="n">
        <v>541.445</v>
      </c>
      <c r="X68" s="120" t="n">
        <v>35.5722</v>
      </c>
      <c r="Y68" s="120" t="n">
        <v>2362.4968</v>
      </c>
      <c r="Z68" s="120" t="n">
        <v>38.2619</v>
      </c>
      <c r="AA68" s="120" t="n">
        <v>917.28</v>
      </c>
      <c r="AB68" s="120" t="n">
        <v>36.2063</v>
      </c>
      <c r="AC68" s="120" t="n">
        <v>530.2752</v>
      </c>
      <c r="AD68" s="120" t="n">
        <v>35.861</v>
      </c>
      <c r="AE68" s="120" t="n">
        <v>170.2416</v>
      </c>
      <c r="AF68" s="120" t="n">
        <v>34.8149</v>
      </c>
      <c r="AG68" s="89" t="n">
        <f aca="false">P68/3600</f>
        <v>0.223258333333333</v>
      </c>
      <c r="AH68" s="90"/>
      <c r="AI68" s="89" t="n">
        <v>632.2208</v>
      </c>
      <c r="AJ68" s="89" t="n">
        <v>35.7579</v>
      </c>
      <c r="AK68" s="89" t="n">
        <v>39.0346</v>
      </c>
      <c r="AL68" s="89" t="n">
        <v>40.232</v>
      </c>
      <c r="AM68" s="89" t="n">
        <v>4983.908</v>
      </c>
      <c r="AN68" s="120" t="n">
        <v>0</v>
      </c>
      <c r="AO68" s="120" t="n">
        <v>0</v>
      </c>
      <c r="AP68" s="120" t="n">
        <v>3201.072</v>
      </c>
      <c r="AQ68" s="120" t="n">
        <v>38.9462</v>
      </c>
      <c r="AR68" s="120" t="n">
        <v>0</v>
      </c>
      <c r="AS68" s="120" t="n">
        <v>0</v>
      </c>
      <c r="AT68" s="120" t="n">
        <v>543.6397</v>
      </c>
      <c r="AU68" s="120" t="n">
        <v>35.648</v>
      </c>
      <c r="AV68" s="120" t="n">
        <v>2455.7684</v>
      </c>
      <c r="AW68" s="120" t="n">
        <v>38.5392</v>
      </c>
      <c r="AX68" s="120" t="n">
        <v>875.0984</v>
      </c>
      <c r="AY68" s="120" t="n">
        <v>36.1916</v>
      </c>
      <c r="AZ68" s="120" t="n">
        <v>512.464</v>
      </c>
      <c r="BA68" s="120" t="n">
        <v>35.8889</v>
      </c>
      <c r="BB68" s="120" t="n">
        <v>170.224</v>
      </c>
      <c r="BC68" s="120" t="n">
        <v>34.8808</v>
      </c>
      <c r="BD68" s="89" t="n">
        <f aca="false">AM68/3600</f>
        <v>1.38441888888889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  <c r="BP68" s="106" t="n">
        <f aca="false">AQ68-T68</f>
        <v>0</v>
      </c>
      <c r="BQ68" s="122" t="n">
        <f aca="false">AU68-X68</f>
        <v>0.075800000000001</v>
      </c>
      <c r="BR68" s="123" t="n">
        <f aca="false">AI68-L68</f>
        <v>2.1504000000001</v>
      </c>
      <c r="BS68" s="123" t="n">
        <f aca="false">AP68-S68</f>
        <v>0.864000000000033</v>
      </c>
      <c r="BT68" s="123" t="n">
        <f aca="false">AT68-W68</f>
        <v>2.1946999999999</v>
      </c>
      <c r="BU68" s="123" t="n">
        <f aca="false">AV68-Y68</f>
        <v>93.2716</v>
      </c>
      <c r="BV68" s="123" t="n">
        <f aca="false">AX68-AA68</f>
        <v>-42.1816</v>
      </c>
      <c r="BW68" s="123" t="n">
        <f aca="false">AZ68-AC68</f>
        <v>-17.8112</v>
      </c>
      <c r="BX68" s="123" t="n">
        <f aca="false">BB68-AE68</f>
        <v>-0.0176000000000158</v>
      </c>
      <c r="BZ68" s="124" t="n">
        <f aca="false">AW68-Z68</f>
        <v>0.277300000000004</v>
      </c>
      <c r="CA68" s="124" t="n">
        <f aca="false">AY68-AB68</f>
        <v>-0.0146999999999977</v>
      </c>
      <c r="CB68" s="124" t="n">
        <f aca="false">BA68-AD68</f>
        <v>0.0279000000000025</v>
      </c>
      <c r="CC68" s="123" t="n">
        <f aca="false">BC68-AF68</f>
        <v>0.0658999999999992</v>
      </c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4.2808</v>
      </c>
      <c r="E69" s="88" t="n">
        <f aca="false">N69</f>
        <v>36.7359</v>
      </c>
      <c r="F69" s="88" t="n">
        <f aca="false">L69</f>
        <v>304.2808</v>
      </c>
      <c r="G69" s="88" t="n">
        <f aca="false">O69</f>
        <v>37.8935</v>
      </c>
      <c r="H69" s="88" t="n">
        <f aca="false">AI69</f>
        <v>308.412</v>
      </c>
      <c r="I69" s="88" t="n">
        <f aca="false">AK69</f>
        <v>36.8314</v>
      </c>
      <c r="J69" s="88" t="n">
        <f aca="false">AI69</f>
        <v>308.412</v>
      </c>
      <c r="K69" s="88" t="n">
        <f aca="false">AL69</f>
        <v>38.0045</v>
      </c>
      <c r="L69" s="89" t="n">
        <v>304.2808</v>
      </c>
      <c r="M69" s="89" t="n">
        <v>32.2569</v>
      </c>
      <c r="N69" s="89" t="n">
        <v>36.7359</v>
      </c>
      <c r="O69" s="89" t="n">
        <v>37.8935</v>
      </c>
      <c r="P69" s="89" t="n">
        <v>714.29</v>
      </c>
      <c r="Q69" s="120" t="n">
        <v>1.71</v>
      </c>
      <c r="R69" s="120" t="n">
        <v>0</v>
      </c>
      <c r="S69" s="120" t="n">
        <v>1798.776</v>
      </c>
      <c r="T69" s="120" t="n">
        <v>35.146</v>
      </c>
      <c r="U69" s="120" t="n">
        <v>0</v>
      </c>
      <c r="V69" s="120" t="n">
        <v>0</v>
      </c>
      <c r="W69" s="120" t="n">
        <v>252.7465</v>
      </c>
      <c r="X69" s="120" t="n">
        <v>32.1573</v>
      </c>
      <c r="Y69" s="120" t="n">
        <v>1301.1474</v>
      </c>
      <c r="Z69" s="120" t="n">
        <v>34.578</v>
      </c>
      <c r="AA69" s="120" t="n">
        <v>405.6973</v>
      </c>
      <c r="AB69" s="120" t="n">
        <v>32.444</v>
      </c>
      <c r="AC69" s="120" t="n">
        <v>224.4448</v>
      </c>
      <c r="AD69" s="120" t="n">
        <v>32.3148</v>
      </c>
      <c r="AE69" s="120" t="n">
        <v>66.6432</v>
      </c>
      <c r="AF69" s="120" t="n">
        <v>31.5938</v>
      </c>
      <c r="AG69" s="89" t="n">
        <f aca="false">P69/3600</f>
        <v>0.198413888888889</v>
      </c>
      <c r="AH69" s="90"/>
      <c r="AI69" s="89" t="n">
        <v>308.412</v>
      </c>
      <c r="AJ69" s="89" t="n">
        <v>32.3352</v>
      </c>
      <c r="AK69" s="89" t="n">
        <v>36.8314</v>
      </c>
      <c r="AL69" s="89" t="n">
        <v>38.0045</v>
      </c>
      <c r="AM69" s="89" t="n">
        <v>4372.892</v>
      </c>
      <c r="AN69" s="120" t="n">
        <v>0</v>
      </c>
      <c r="AO69" s="120" t="n">
        <v>0</v>
      </c>
      <c r="AP69" s="120" t="n">
        <v>1799.664</v>
      </c>
      <c r="AQ69" s="120" t="n">
        <v>35.146</v>
      </c>
      <c r="AR69" s="120" t="n">
        <v>0</v>
      </c>
      <c r="AS69" s="120" t="n">
        <v>0</v>
      </c>
      <c r="AT69" s="120" t="n">
        <v>256.9895</v>
      </c>
      <c r="AU69" s="120" t="n">
        <v>32.2383</v>
      </c>
      <c r="AV69" s="120" t="n">
        <v>1344.3537</v>
      </c>
      <c r="AW69" s="120" t="n">
        <v>34.7616</v>
      </c>
      <c r="AX69" s="120" t="n">
        <v>392.4195</v>
      </c>
      <c r="AY69" s="120" t="n">
        <v>32.4994</v>
      </c>
      <c r="AZ69" s="120" t="n">
        <v>222.768</v>
      </c>
      <c r="BA69" s="120" t="n">
        <v>32.3779</v>
      </c>
      <c r="BB69" s="120" t="n">
        <v>68.0736</v>
      </c>
      <c r="BC69" s="120" t="n">
        <v>31.6588</v>
      </c>
      <c r="BD69" s="89" t="n">
        <f aca="false">AM69/3600</f>
        <v>1.21469222222222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  <c r="BP69" s="106" t="n">
        <f aca="false">AQ69-T69</f>
        <v>0</v>
      </c>
      <c r="BQ69" s="122" t="n">
        <f aca="false">AU69-X69</f>
        <v>0.0810000000000031</v>
      </c>
      <c r="BR69" s="123" t="n">
        <f aca="false">AI69-L69</f>
        <v>4.13119999999998</v>
      </c>
      <c r="BS69" s="123" t="n">
        <f aca="false">AP69-S69</f>
        <v>0.88799999999992</v>
      </c>
      <c r="BT69" s="123" t="n">
        <f aca="false">AT69-W69</f>
        <v>4.24300000000002</v>
      </c>
      <c r="BU69" s="123" t="n">
        <f aca="false">AV69-Y69</f>
        <v>43.2062999999998</v>
      </c>
      <c r="BV69" s="123" t="n">
        <f aca="false">AX69-AA69</f>
        <v>-13.2778</v>
      </c>
      <c r="BW69" s="123" t="n">
        <f aca="false">AZ69-AC69</f>
        <v>-1.67679999999999</v>
      </c>
      <c r="BX69" s="123" t="n">
        <f aca="false">BB69-AE69</f>
        <v>1.43040000000001</v>
      </c>
      <c r="BZ69" s="124" t="n">
        <f aca="false">AW69-Z69</f>
        <v>0.183599999999998</v>
      </c>
      <c r="CA69" s="124" t="n">
        <f aca="false">AY69-AB69</f>
        <v>0.0553999999999988</v>
      </c>
      <c r="CB69" s="124" t="n">
        <f aca="false">BA69-AD69</f>
        <v>0.0630999999999986</v>
      </c>
      <c r="CC69" s="123" t="n">
        <f aca="false">BC69-AF69</f>
        <v>0.0649999999999977</v>
      </c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6.2464</v>
      </c>
      <c r="E70" s="102" t="n">
        <f aca="false">N70</f>
        <v>34.7593</v>
      </c>
      <c r="F70" s="102" t="n">
        <f aca="false">L70</f>
        <v>146.2464</v>
      </c>
      <c r="G70" s="102" t="n">
        <f aca="false">O70</f>
        <v>35.7274</v>
      </c>
      <c r="H70" s="102" t="n">
        <f aca="false">AI70</f>
        <v>148.9672</v>
      </c>
      <c r="I70" s="102" t="n">
        <f aca="false">AK70</f>
        <v>34.809</v>
      </c>
      <c r="J70" s="102" t="n">
        <f aca="false">AI70</f>
        <v>148.9672</v>
      </c>
      <c r="K70" s="102" t="n">
        <f aca="false">AL70</f>
        <v>35.7736</v>
      </c>
      <c r="L70" s="95" t="n">
        <v>146.2464</v>
      </c>
      <c r="M70" s="95" t="n">
        <v>29.4548</v>
      </c>
      <c r="N70" s="95" t="n">
        <v>34.7593</v>
      </c>
      <c r="O70" s="95" t="n">
        <v>35.7274</v>
      </c>
      <c r="P70" s="95" t="n">
        <v>656.61</v>
      </c>
      <c r="Q70" s="95" t="n">
        <v>1.45</v>
      </c>
      <c r="R70" s="95" t="n">
        <v>0</v>
      </c>
      <c r="S70" s="95" t="n">
        <v>915.096</v>
      </c>
      <c r="T70" s="95" t="n">
        <v>31.8441</v>
      </c>
      <c r="U70" s="95" t="n">
        <v>0</v>
      </c>
      <c r="V70" s="95" t="n">
        <v>0</v>
      </c>
      <c r="W70" s="95" t="n">
        <v>119.7343</v>
      </c>
      <c r="X70" s="95" t="n">
        <v>29.3724</v>
      </c>
      <c r="Y70" s="95" t="n">
        <v>659.0147</v>
      </c>
      <c r="Z70" s="95" t="n">
        <v>31.3314</v>
      </c>
      <c r="AA70" s="95" t="n">
        <v>183.5546</v>
      </c>
      <c r="AB70" s="95" t="n">
        <v>29.4287</v>
      </c>
      <c r="AC70" s="95" t="n">
        <v>102.2688</v>
      </c>
      <c r="AD70" s="95" t="n">
        <v>29.4709</v>
      </c>
      <c r="AE70" s="95" t="n">
        <v>29.1312</v>
      </c>
      <c r="AF70" s="95" t="n">
        <v>28.9778</v>
      </c>
      <c r="AG70" s="95" t="n">
        <f aca="false">P70/3600</f>
        <v>0.182391666666667</v>
      </c>
      <c r="AH70" s="93"/>
      <c r="AI70" s="95" t="n">
        <v>148.9672</v>
      </c>
      <c r="AJ70" s="95" t="n">
        <v>29.5207</v>
      </c>
      <c r="AK70" s="95" t="n">
        <v>34.809</v>
      </c>
      <c r="AL70" s="95" t="n">
        <v>35.7736</v>
      </c>
      <c r="AM70" s="95" t="n">
        <v>3867.713</v>
      </c>
      <c r="AN70" s="95" t="n">
        <v>0</v>
      </c>
      <c r="AO70" s="95" t="n">
        <v>0</v>
      </c>
      <c r="AP70" s="95" t="n">
        <v>915.888</v>
      </c>
      <c r="AQ70" s="95" t="n">
        <v>31.8441</v>
      </c>
      <c r="AR70" s="95" t="n">
        <v>0</v>
      </c>
      <c r="AS70" s="95" t="n">
        <v>0</v>
      </c>
      <c r="AT70" s="95" t="n">
        <v>122.5217</v>
      </c>
      <c r="AU70" s="95" t="n">
        <v>29.4406</v>
      </c>
      <c r="AV70" s="95" t="n">
        <v>676.3895</v>
      </c>
      <c r="AW70" s="95" t="n">
        <v>31.4647</v>
      </c>
      <c r="AX70" s="95" t="n">
        <v>182.3222</v>
      </c>
      <c r="AY70" s="95" t="n">
        <v>29.4775</v>
      </c>
      <c r="AZ70" s="95" t="n">
        <v>102.8864</v>
      </c>
      <c r="BA70" s="95" t="n">
        <v>29.5216</v>
      </c>
      <c r="BB70" s="95" t="n">
        <v>30.1664</v>
      </c>
      <c r="BC70" s="95" t="n">
        <v>29.0385</v>
      </c>
      <c r="BD70" s="95" t="n">
        <f aca="false">AM70/3600</f>
        <v>1.07436472222222</v>
      </c>
      <c r="BE70" s="93"/>
      <c r="BF70" s="93"/>
      <c r="BG70" s="93"/>
      <c r="BH70" s="125" t="e">
        <f aca="false">AO70/R70</f>
        <v>#DIV/0!</v>
      </c>
      <c r="BI70" s="93"/>
      <c r="BJ70" s="93"/>
      <c r="BK70" s="93"/>
      <c r="BL70" s="93"/>
      <c r="BM70" s="93"/>
      <c r="BN70" s="93"/>
      <c r="BO70" s="93"/>
      <c r="BP70" s="106" t="n">
        <f aca="false">AQ70-T70</f>
        <v>0</v>
      </c>
      <c r="BQ70" s="122" t="n">
        <f aca="false">AU70-X70</f>
        <v>0.0682000000000009</v>
      </c>
      <c r="BR70" s="123" t="n">
        <f aca="false">AI70-L70</f>
        <v>2.7208</v>
      </c>
      <c r="BS70" s="123" t="n">
        <f aca="false">AP70-S70</f>
        <v>0.79200000000003</v>
      </c>
      <c r="BT70" s="123" t="n">
        <f aca="false">AT70-W70</f>
        <v>2.78739999999999</v>
      </c>
      <c r="BU70" s="123" t="n">
        <f aca="false">AV70-Y70</f>
        <v>17.3748000000001</v>
      </c>
      <c r="BV70" s="123" t="n">
        <f aca="false">AX70-AA70</f>
        <v>-1.23239999999998</v>
      </c>
      <c r="BW70" s="123" t="n">
        <f aca="false">AZ70-AC70</f>
        <v>0.617599999999996</v>
      </c>
      <c r="BX70" s="123" t="n">
        <f aca="false">BB70-AE70</f>
        <v>1.0352</v>
      </c>
      <c r="BZ70" s="124" t="n">
        <f aca="false">AW70-Z70</f>
        <v>0.133300000000002</v>
      </c>
      <c r="CA70" s="124" t="n">
        <f aca="false">AY70-AB70</f>
        <v>0.0488</v>
      </c>
      <c r="CB70" s="124" t="n">
        <f aca="false">BA70-AD70</f>
        <v>0.0506999999999991</v>
      </c>
      <c r="CC70" s="123" t="n">
        <f aca="false">BC70-AF70</f>
        <v>0.0607000000000006</v>
      </c>
    </row>
    <row r="71" customFormat="false" ht="11.25" hidden="false" customHeight="false" outlineLevel="0" collapsed="false">
      <c r="A71" s="126" t="s">
        <v>65</v>
      </c>
      <c r="B71" s="126" t="s">
        <v>66</v>
      </c>
      <c r="C71" s="126" t="n">
        <v>22</v>
      </c>
      <c r="D71" s="127" t="n">
        <f aca="false">L71</f>
        <v>0</v>
      </c>
      <c r="E71" s="127" t="n">
        <f aca="false">N71</f>
        <v>0</v>
      </c>
      <c r="F71" s="127" t="n">
        <f aca="false">L71</f>
        <v>0</v>
      </c>
      <c r="G71" s="127" t="n">
        <f aca="false">O71</f>
        <v>0</v>
      </c>
      <c r="H71" s="127" t="n">
        <f aca="false">AI71</f>
        <v>0</v>
      </c>
      <c r="I71" s="127" t="n">
        <f aca="false">AK71</f>
        <v>0</v>
      </c>
      <c r="J71" s="127" t="n">
        <f aca="false">AI71</f>
        <v>0</v>
      </c>
      <c r="K71" s="127" t="n">
        <f aca="false">AL71</f>
        <v>0</v>
      </c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9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Q71" s="123"/>
      <c r="BR71" s="123"/>
      <c r="BS71" s="123"/>
      <c r="BT71" s="123"/>
      <c r="BU71" s="123"/>
      <c r="BV71" s="123"/>
      <c r="BW71" s="123"/>
      <c r="BX71" s="123"/>
    </row>
    <row r="72" customFormat="false" ht="11.25" hidden="false" customHeight="false" outlineLevel="0" collapsed="false">
      <c r="A72" s="131" t="s">
        <v>67</v>
      </c>
      <c r="B72" s="131"/>
      <c r="C72" s="131" t="n">
        <v>27</v>
      </c>
      <c r="D72" s="132" t="n">
        <f aca="false">L72</f>
        <v>0</v>
      </c>
      <c r="E72" s="132" t="n">
        <f aca="false">N72</f>
        <v>0</v>
      </c>
      <c r="F72" s="132" t="n">
        <f aca="false">L72</f>
        <v>0</v>
      </c>
      <c r="G72" s="132" t="n">
        <f aca="false">O72</f>
        <v>0</v>
      </c>
      <c r="H72" s="132" t="n">
        <f aca="false">AI72</f>
        <v>0</v>
      </c>
      <c r="I72" s="132" t="n">
        <f aca="false">AK72</f>
        <v>0</v>
      </c>
      <c r="J72" s="132" t="n">
        <f aca="false">AI72</f>
        <v>0</v>
      </c>
      <c r="K72" s="132" t="n">
        <f aca="false">AL72</f>
        <v>0</v>
      </c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4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Q72" s="123"/>
      <c r="BR72" s="123"/>
      <c r="BS72" s="123"/>
      <c r="BT72" s="123"/>
      <c r="BU72" s="123"/>
      <c r="BV72" s="123"/>
      <c r="BW72" s="123"/>
      <c r="BX72" s="123"/>
    </row>
    <row r="73" customFormat="false" ht="11.25" hidden="false" customHeight="false" outlineLevel="0" collapsed="false">
      <c r="A73" s="131"/>
      <c r="B73" s="131"/>
      <c r="C73" s="131" t="n">
        <v>32</v>
      </c>
      <c r="D73" s="132" t="n">
        <f aca="false">L73</f>
        <v>0</v>
      </c>
      <c r="E73" s="132" t="n">
        <f aca="false">N73</f>
        <v>0</v>
      </c>
      <c r="F73" s="132" t="n">
        <f aca="false">L73</f>
        <v>0</v>
      </c>
      <c r="G73" s="132" t="n">
        <f aca="false">O73</f>
        <v>0</v>
      </c>
      <c r="H73" s="132" t="n">
        <f aca="false">AI73</f>
        <v>0</v>
      </c>
      <c r="I73" s="132" t="n">
        <f aca="false">AK73</f>
        <v>0</v>
      </c>
      <c r="J73" s="132" t="n">
        <f aca="false">AI73</f>
        <v>0</v>
      </c>
      <c r="K73" s="132" t="n">
        <f aca="false">AL73</f>
        <v>0</v>
      </c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4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Q73" s="123"/>
      <c r="BR73" s="123"/>
      <c r="BS73" s="123"/>
      <c r="BT73" s="123"/>
      <c r="BU73" s="123"/>
      <c r="BV73" s="123"/>
      <c r="BW73" s="123"/>
      <c r="BX73" s="123"/>
    </row>
    <row r="74" customFormat="false" ht="12" hidden="false" customHeight="false" outlineLevel="0" collapsed="false">
      <c r="A74" s="131"/>
      <c r="B74" s="135"/>
      <c r="C74" s="135" t="n">
        <v>37</v>
      </c>
      <c r="D74" s="136" t="n">
        <f aca="false">L74</f>
        <v>0</v>
      </c>
      <c r="E74" s="136" t="n">
        <f aca="false">N74</f>
        <v>0</v>
      </c>
      <c r="F74" s="136" t="n">
        <f aca="false">L74</f>
        <v>0</v>
      </c>
      <c r="G74" s="136" t="n">
        <f aca="false">O74</f>
        <v>0</v>
      </c>
      <c r="H74" s="136" t="n">
        <f aca="false">AI74</f>
        <v>0</v>
      </c>
      <c r="I74" s="136" t="n">
        <f aca="false">AK74</f>
        <v>0</v>
      </c>
      <c r="J74" s="136" t="n">
        <f aca="false">AI74</f>
        <v>0</v>
      </c>
      <c r="K74" s="136" t="n">
        <f aca="false">AL74</f>
        <v>0</v>
      </c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5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Q74" s="123"/>
      <c r="BR74" s="123"/>
      <c r="BS74" s="123"/>
      <c r="BT74" s="123"/>
      <c r="BU74" s="123"/>
      <c r="BV74" s="123"/>
      <c r="BW74" s="123"/>
      <c r="BX74" s="123"/>
    </row>
    <row r="75" customFormat="false" ht="11.25" hidden="false" customHeight="false" outlineLevel="0" collapsed="false">
      <c r="A75" s="131"/>
      <c r="B75" s="126" t="s">
        <v>68</v>
      </c>
      <c r="C75" s="126" t="n">
        <v>22</v>
      </c>
      <c r="D75" s="138" t="n">
        <f aca="false">L75</f>
        <v>0</v>
      </c>
      <c r="E75" s="138" t="n">
        <f aca="false">N75</f>
        <v>0</v>
      </c>
      <c r="F75" s="138" t="n">
        <f aca="false">L75</f>
        <v>0</v>
      </c>
      <c r="G75" s="138" t="n">
        <f aca="false">O75</f>
        <v>0</v>
      </c>
      <c r="H75" s="138" t="n">
        <f aca="false">AI75</f>
        <v>0</v>
      </c>
      <c r="I75" s="138" t="n">
        <f aca="false">AK75</f>
        <v>0</v>
      </c>
      <c r="J75" s="138" t="n">
        <f aca="false">AI75</f>
        <v>0</v>
      </c>
      <c r="K75" s="138" t="n">
        <f aca="false">AL75</f>
        <v>0</v>
      </c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9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Q75" s="123"/>
      <c r="BR75" s="123"/>
      <c r="BS75" s="123"/>
      <c r="BT75" s="123"/>
      <c r="BU75" s="123"/>
      <c r="BV75" s="123"/>
      <c r="BW75" s="123"/>
      <c r="BX75" s="123"/>
    </row>
    <row r="76" customFormat="false" ht="11.25" hidden="false" customHeight="false" outlineLevel="0" collapsed="false">
      <c r="A76" s="131"/>
      <c r="B76" s="131"/>
      <c r="C76" s="131" t="n">
        <v>27</v>
      </c>
      <c r="D76" s="139" t="n">
        <f aca="false">L76</f>
        <v>0</v>
      </c>
      <c r="E76" s="139" t="n">
        <f aca="false">N76</f>
        <v>0</v>
      </c>
      <c r="F76" s="139" t="n">
        <f aca="false">L76</f>
        <v>0</v>
      </c>
      <c r="G76" s="139" t="n">
        <f aca="false">O76</f>
        <v>0</v>
      </c>
      <c r="H76" s="139" t="n">
        <f aca="false">AI76</f>
        <v>0</v>
      </c>
      <c r="I76" s="139" t="n">
        <f aca="false">AK76</f>
        <v>0</v>
      </c>
      <c r="J76" s="139" t="n">
        <f aca="false">AI76</f>
        <v>0</v>
      </c>
      <c r="K76" s="139" t="n">
        <f aca="false">AL76</f>
        <v>0</v>
      </c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4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Q76" s="123"/>
      <c r="BR76" s="123"/>
      <c r="BS76" s="123"/>
      <c r="BT76" s="123"/>
      <c r="BU76" s="123"/>
      <c r="BV76" s="123"/>
      <c r="BW76" s="123"/>
      <c r="BX76" s="123"/>
    </row>
    <row r="77" customFormat="false" ht="11.25" hidden="false" customHeight="false" outlineLevel="0" collapsed="false">
      <c r="A77" s="131"/>
      <c r="B77" s="131"/>
      <c r="C77" s="131" t="n">
        <v>32</v>
      </c>
      <c r="D77" s="139" t="n">
        <f aca="false">L77</f>
        <v>0</v>
      </c>
      <c r="E77" s="139" t="n">
        <f aca="false">N77</f>
        <v>0</v>
      </c>
      <c r="F77" s="139" t="n">
        <f aca="false">L77</f>
        <v>0</v>
      </c>
      <c r="G77" s="139" t="n">
        <f aca="false">O77</f>
        <v>0</v>
      </c>
      <c r="H77" s="139" t="n">
        <f aca="false">AI77</f>
        <v>0</v>
      </c>
      <c r="I77" s="139" t="n">
        <f aca="false">AK77</f>
        <v>0</v>
      </c>
      <c r="J77" s="139" t="n">
        <f aca="false">AI77</f>
        <v>0</v>
      </c>
      <c r="K77" s="139" t="n">
        <f aca="false">AL77</f>
        <v>0</v>
      </c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4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Q77" s="123"/>
      <c r="BR77" s="123"/>
      <c r="BS77" s="123"/>
      <c r="BT77" s="123"/>
      <c r="BU77" s="123"/>
      <c r="BV77" s="123"/>
      <c r="BW77" s="123"/>
      <c r="BX77" s="123"/>
    </row>
    <row r="78" customFormat="false" ht="12" hidden="false" customHeight="false" outlineLevel="0" collapsed="false">
      <c r="A78" s="131"/>
      <c r="B78" s="135"/>
      <c r="C78" s="135" t="n">
        <v>37</v>
      </c>
      <c r="D78" s="140" t="n">
        <f aca="false">L78</f>
        <v>0</v>
      </c>
      <c r="E78" s="140" t="n">
        <f aca="false">N78</f>
        <v>0</v>
      </c>
      <c r="F78" s="140" t="n">
        <f aca="false">L78</f>
        <v>0</v>
      </c>
      <c r="G78" s="140" t="n">
        <f aca="false">O78</f>
        <v>0</v>
      </c>
      <c r="H78" s="140" t="n">
        <f aca="false">AI78</f>
        <v>0</v>
      </c>
      <c r="I78" s="140" t="n">
        <f aca="false">AK78</f>
        <v>0</v>
      </c>
      <c r="J78" s="140" t="n">
        <f aca="false">AI78</f>
        <v>0</v>
      </c>
      <c r="K78" s="140" t="n">
        <f aca="false">AL78</f>
        <v>0</v>
      </c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5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Q78" s="123"/>
      <c r="BR78" s="123"/>
      <c r="BS78" s="123"/>
      <c r="BT78" s="123"/>
      <c r="BU78" s="123"/>
      <c r="BV78" s="123"/>
      <c r="BW78" s="123"/>
      <c r="BX78" s="123"/>
    </row>
    <row r="79" customFormat="false" ht="11.25" hidden="false" customHeight="false" outlineLevel="0" collapsed="false">
      <c r="A79" s="131"/>
      <c r="B79" s="126" t="s">
        <v>69</v>
      </c>
      <c r="C79" s="126" t="n">
        <v>22</v>
      </c>
      <c r="D79" s="138" t="n">
        <f aca="false">L79</f>
        <v>0</v>
      </c>
      <c r="E79" s="138" t="n">
        <f aca="false">N79</f>
        <v>0</v>
      </c>
      <c r="F79" s="138" t="n">
        <f aca="false">L79</f>
        <v>0</v>
      </c>
      <c r="G79" s="138" t="n">
        <f aca="false">O79</f>
        <v>0</v>
      </c>
      <c r="H79" s="138" t="n">
        <f aca="false">AI79</f>
        <v>0</v>
      </c>
      <c r="I79" s="138" t="n">
        <f aca="false">AK79</f>
        <v>0</v>
      </c>
      <c r="J79" s="138" t="n">
        <f aca="false">AI79</f>
        <v>0</v>
      </c>
      <c r="K79" s="138" t="n">
        <f aca="false">AL79</f>
        <v>0</v>
      </c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9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Q79" s="123"/>
      <c r="BR79" s="123"/>
      <c r="BS79" s="123"/>
      <c r="BT79" s="123"/>
      <c r="BU79" s="123"/>
      <c r="BV79" s="123"/>
      <c r="BW79" s="123"/>
      <c r="BX79" s="123"/>
    </row>
    <row r="80" customFormat="false" ht="11.25" hidden="false" customHeight="false" outlineLevel="0" collapsed="false">
      <c r="A80" s="131"/>
      <c r="B80" s="131"/>
      <c r="C80" s="131" t="n">
        <v>27</v>
      </c>
      <c r="D80" s="139" t="n">
        <f aca="false">L80</f>
        <v>0</v>
      </c>
      <c r="E80" s="139" t="n">
        <f aca="false">N80</f>
        <v>0</v>
      </c>
      <c r="F80" s="139" t="n">
        <f aca="false">L80</f>
        <v>0</v>
      </c>
      <c r="G80" s="139" t="n">
        <f aca="false">O80</f>
        <v>0</v>
      </c>
      <c r="H80" s="139" t="n">
        <f aca="false">AI80</f>
        <v>0</v>
      </c>
      <c r="I80" s="139" t="n">
        <f aca="false">AK80</f>
        <v>0</v>
      </c>
      <c r="J80" s="139" t="n">
        <f aca="false">AI80</f>
        <v>0</v>
      </c>
      <c r="K80" s="139" t="n">
        <f aca="false">AL80</f>
        <v>0</v>
      </c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4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Q80" s="123"/>
      <c r="BR80" s="123"/>
      <c r="BS80" s="123"/>
      <c r="BT80" s="123"/>
      <c r="BU80" s="123"/>
      <c r="BV80" s="123"/>
      <c r="BW80" s="123"/>
      <c r="BX80" s="123"/>
    </row>
    <row r="81" customFormat="false" ht="11.25" hidden="false" customHeight="false" outlineLevel="0" collapsed="false">
      <c r="A81" s="131"/>
      <c r="B81" s="131"/>
      <c r="C81" s="131" t="n">
        <v>32</v>
      </c>
      <c r="D81" s="139" t="n">
        <f aca="false">L81</f>
        <v>0</v>
      </c>
      <c r="E81" s="139" t="n">
        <f aca="false">N81</f>
        <v>0</v>
      </c>
      <c r="F81" s="139" t="n">
        <f aca="false">L81</f>
        <v>0</v>
      </c>
      <c r="G81" s="139" t="n">
        <f aca="false">O81</f>
        <v>0</v>
      </c>
      <c r="H81" s="139" t="n">
        <f aca="false">AI81</f>
        <v>0</v>
      </c>
      <c r="I81" s="139" t="n">
        <f aca="false">AK81</f>
        <v>0</v>
      </c>
      <c r="J81" s="139" t="n">
        <f aca="false">AI81</f>
        <v>0</v>
      </c>
      <c r="K81" s="139" t="n">
        <f aca="false">AL81</f>
        <v>0</v>
      </c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4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Q81" s="123"/>
      <c r="BR81" s="123"/>
      <c r="BS81" s="123"/>
      <c r="BT81" s="123"/>
      <c r="BU81" s="123"/>
      <c r="BV81" s="123"/>
      <c r="BW81" s="123"/>
      <c r="BX81" s="123"/>
    </row>
    <row r="82" customFormat="false" ht="12" hidden="false" customHeight="false" outlineLevel="0" collapsed="false">
      <c r="A82" s="135"/>
      <c r="B82" s="135"/>
      <c r="C82" s="135" t="n">
        <v>37</v>
      </c>
      <c r="D82" s="141" t="n">
        <f aca="false">L82</f>
        <v>0</v>
      </c>
      <c r="E82" s="141" t="n">
        <f aca="false">N82</f>
        <v>0</v>
      </c>
      <c r="F82" s="141" t="n">
        <f aca="false">L82</f>
        <v>0</v>
      </c>
      <c r="G82" s="141" t="n">
        <f aca="false">O82</f>
        <v>0</v>
      </c>
      <c r="H82" s="141" t="n">
        <f aca="false">AI82</f>
        <v>0</v>
      </c>
      <c r="I82" s="141" t="n">
        <f aca="false">AK82</f>
        <v>0</v>
      </c>
      <c r="J82" s="141" t="n">
        <f aca="false">AI82</f>
        <v>0</v>
      </c>
      <c r="K82" s="141" t="n">
        <f aca="false">AL82</f>
        <v>0</v>
      </c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5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Q82" s="123"/>
      <c r="BR82" s="123"/>
      <c r="BS82" s="123"/>
      <c r="BT82" s="123"/>
      <c r="BU82" s="123"/>
      <c r="BV82" s="123"/>
      <c r="BW82" s="123"/>
      <c r="BX82" s="12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  <c r="BP83" s="106" t="n">
        <f aca="false">AVERAGE(BP3:BP70)</f>
        <v>0</v>
      </c>
      <c r="BQ83" s="123" t="n">
        <f aca="false">AVERAGE(BQ3:BQ70)</f>
        <v>0.0555147058823532</v>
      </c>
      <c r="BR83" s="123" t="n">
        <f aca="false">AVERAGE(BR3:BR70)</f>
        <v>-129.133694117647</v>
      </c>
      <c r="BS83" s="123" t="n">
        <f aca="false">AVERAGE(BS3:BS70)</f>
        <v>18.3014897058826</v>
      </c>
      <c r="BT83" s="123" t="n">
        <f aca="false">AVERAGE(BT3:BT70)</f>
        <v>-131.455197058824</v>
      </c>
      <c r="BU83" s="123" t="n">
        <f aca="false">AVERAGE(BU3:BU70)</f>
        <v>1881.19388676471</v>
      </c>
      <c r="BV83" s="123" t="n">
        <f aca="false">AVERAGE(BV3:BV70)</f>
        <v>-540.824151470589</v>
      </c>
      <c r="BW83" s="123" t="n">
        <f aca="false">AVERAGE(BW3:BW70)</f>
        <v>-420.308851470588</v>
      </c>
      <c r="BX83" s="123" t="n">
        <f aca="false">AVERAGE(BX3:BX70)</f>
        <v>-389.257670588235</v>
      </c>
      <c r="BZ83" s="123" t="n">
        <f aca="false">AVERAGE(BZ3:BZ70)</f>
        <v>0.207907352941177</v>
      </c>
      <c r="CA83" s="123" t="n">
        <f aca="false">AVERAGE(CA3:CA70)</f>
        <v>0.0116647058823537</v>
      </c>
      <c r="CB83" s="123" t="n">
        <f aca="false">AVERAGE(CB3:CB70)</f>
        <v>0.0214294117647064</v>
      </c>
      <c r="CC83" s="123" t="n">
        <f aca="false">AVERAGE(CC3:CC70)</f>
        <v>0.042085294117647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2"/>
      <c r="B87" s="142" t="s">
        <v>17</v>
      </c>
      <c r="C87" s="142"/>
      <c r="D87" s="143"/>
      <c r="E87" s="144"/>
      <c r="F87" s="144"/>
      <c r="G87" s="145"/>
      <c r="H87" s="145"/>
      <c r="I87" s="145"/>
      <c r="J87" s="145"/>
      <c r="K87" s="145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6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7"/>
      <c r="BF87" s="147"/>
      <c r="BG87" s="147"/>
      <c r="BH87" s="147"/>
      <c r="BI87" s="147"/>
      <c r="BJ87" s="147"/>
      <c r="BK87" s="147"/>
      <c r="BL87" s="147"/>
      <c r="BM87" s="147"/>
      <c r="BN87" s="147"/>
      <c r="BO87" s="147"/>
    </row>
    <row r="88" customFormat="false" ht="11.25" hidden="false" customHeight="false" outlineLevel="0" collapsed="false">
      <c r="B88" s="111" t="s">
        <v>70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1</v>
      </c>
      <c r="P89" s="107"/>
      <c r="Q89" s="107" t="n">
        <f aca="false">GEOMEAN(Q3:Q70)</f>
        <v>15.3336345716484</v>
      </c>
      <c r="AG89" s="107" t="n">
        <f aca="false">GEOMEAN(AG3:AG70)</f>
        <v>1.88805288874285</v>
      </c>
      <c r="AH89" s="107"/>
      <c r="AI89" s="107"/>
      <c r="AJ89" s="107"/>
      <c r="AK89" s="107"/>
      <c r="AL89" s="107"/>
      <c r="AM89" s="107"/>
      <c r="AN89" s="107" t="n">
        <f aca="false">GEOMEAN(AN3:AN70)</f>
        <v>0</v>
      </c>
      <c r="BD89" s="107" t="n">
        <f aca="false">GEOMEAN(BD3:BD70)</f>
        <v>8.92236122334081</v>
      </c>
    </row>
    <row r="90" customFormat="false" ht="11.25" hidden="false" customHeight="false" outlineLevel="0" collapsed="false">
      <c r="B90" s="76" t="s">
        <v>72</v>
      </c>
      <c r="AM90" s="117"/>
      <c r="AN90" s="117" t="n">
        <f aca="false">AN89/Q89</f>
        <v>0</v>
      </c>
      <c r="BD90" s="117" t="n">
        <f aca="false">BD89/AG89</f>
        <v>4.72569453776357</v>
      </c>
    </row>
    <row r="91" customFormat="false" ht="11.25" hidden="false" customHeight="false" outlineLevel="0" collapsed="false">
      <c r="B91" s="76" t="s">
        <v>73</v>
      </c>
      <c r="P91" s="106"/>
      <c r="Q91" s="106" t="n">
        <f aca="false">SUM(Q3:Q70)/3600</f>
        <v>0.517866666666667</v>
      </c>
      <c r="AG91" s="106" t="n">
        <f aca="false">SUM(AG3:AG70)</f>
        <v>232.166877777778</v>
      </c>
      <c r="AM91" s="106"/>
      <c r="AN91" s="106" t="n">
        <f aca="false">SUM(AN3:AN70)/3600</f>
        <v>0</v>
      </c>
      <c r="BD91" s="106" t="n">
        <f aca="false">SUM(BD3:BD70)</f>
        <v>1085.00810888889</v>
      </c>
    </row>
    <row r="93" customFormat="false" ht="11.25" hidden="false" customHeight="false" outlineLevel="0" collapsed="false">
      <c r="B93" s="76" t="s">
        <v>104</v>
      </c>
      <c r="BE93" s="107" t="e">
        <f aca="false">AVERAGE(BE3,BE7,BE15)</f>
        <v>#VALUE!</v>
      </c>
      <c r="BF93" s="107" t="e">
        <f aca="false">AVERAGE(BF3,BF7,BF15)</f>
        <v>#VALUE!</v>
      </c>
      <c r="BG93" s="107" t="e">
        <f aca="false">AVERAGE(BG3,B17,BG15)</f>
        <v>#VALUE!</v>
      </c>
    </row>
    <row r="94" customFormat="false" ht="11.25" hidden="false" customHeight="false" outlineLevel="0" collapsed="false">
      <c r="B94" s="76" t="s">
        <v>105</v>
      </c>
      <c r="BE94" s="107" t="e">
        <f aca="false">AVERAGE(BE19,BE23,BE27,BE31)</f>
        <v>#VALUE!</v>
      </c>
      <c r="BF94" s="107" t="e">
        <f aca="false">AVERAGE(BF19,BF23,BF27,BF31)</f>
        <v>#VALUE!</v>
      </c>
      <c r="BG94" s="107" t="e">
        <f aca="false">AVERAGE(BG19,BG23,BG27,BG31)</f>
        <v>#VALUE!</v>
      </c>
    </row>
    <row r="95" customFormat="false" ht="11.25" hidden="false" customHeight="false" outlineLevel="0" collapsed="false">
      <c r="BE95" s="107"/>
      <c r="BF95" s="107"/>
      <c r="BG95" s="107"/>
    </row>
    <row r="96" customFormat="false" ht="11.25" hidden="false" customHeight="false" outlineLevel="0" collapsed="false">
      <c r="BE96" s="110"/>
      <c r="BF96" s="110"/>
      <c r="BG96" s="110"/>
    </row>
    <row r="97" customFormat="false" ht="11.25" hidden="false" customHeight="false" outlineLevel="0" collapsed="false">
      <c r="BE97" s="147"/>
      <c r="BF97" s="147"/>
      <c r="BG97" s="147"/>
    </row>
    <row r="98" customFormat="false" ht="11.25" hidden="false" customHeight="false" outlineLevel="0" collapsed="false">
      <c r="B98" s="76" t="s">
        <v>106</v>
      </c>
      <c r="BE98" s="116" t="e">
        <f aca="false">AVERAGE(BE3,BE7,BE15,BE19,BE23,BE27,BE31,BE39,BE43,BE47,BE51,BE55,BE63,BE59,BE67)</f>
        <v>#VALUE!</v>
      </c>
      <c r="BF98" s="116" t="e">
        <f aca="false">AVERAGE(BF3,BF7,BF15,BF19,BF23,BF27,BF31,BF39,BF43,BF47,BF51,BF55,BF63,BF59,BF67)</f>
        <v>#VALUE!</v>
      </c>
      <c r="BG98" s="116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true" showRowColHeaders="true" showZeros="true" rightToLeft="false" tabSelected="false" showOutlineSymbols="true" defaultGridColor="true" view="normal" topLeftCell="BJ61" colorId="64" zoomScale="100" zoomScaleNormal="100" zoomScalePageLayoutView="100" workbookViewId="0">
      <selection pane="topLeft" activeCell="BZ88" activeCellId="0" sqref="BZ88:C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2</v>
      </c>
      <c r="E1" s="80" t="s">
        <v>32</v>
      </c>
      <c r="F1" s="81" t="s">
        <v>32</v>
      </c>
      <c r="G1" s="80" t="s">
        <v>32</v>
      </c>
      <c r="H1" s="80" t="s">
        <v>33</v>
      </c>
      <c r="I1" s="80" t="s">
        <v>33</v>
      </c>
      <c r="J1" s="80" t="s">
        <v>33</v>
      </c>
      <c r="K1" s="80" t="s">
        <v>33</v>
      </c>
      <c r="L1" s="82" t="s">
        <v>74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75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36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37</v>
      </c>
      <c r="M2" s="85" t="s">
        <v>38</v>
      </c>
      <c r="N2" s="85" t="s">
        <v>39</v>
      </c>
      <c r="O2" s="85" t="s">
        <v>40</v>
      </c>
      <c r="P2" s="85" t="s">
        <v>41</v>
      </c>
      <c r="Q2" s="85" t="s">
        <v>42</v>
      </c>
      <c r="R2" s="85" t="s">
        <v>5</v>
      </c>
      <c r="S2" s="85" t="s">
        <v>76</v>
      </c>
      <c r="T2" s="85" t="s">
        <v>77</v>
      </c>
      <c r="U2" s="85" t="s">
        <v>78</v>
      </c>
      <c r="V2" s="85" t="s">
        <v>79</v>
      </c>
      <c r="W2" s="85" t="s">
        <v>80</v>
      </c>
      <c r="X2" s="85" t="s">
        <v>81</v>
      </c>
      <c r="Y2" s="85" t="s">
        <v>82</v>
      </c>
      <c r="Z2" s="85" t="s">
        <v>83</v>
      </c>
      <c r="AA2" s="85" t="s">
        <v>84</v>
      </c>
      <c r="AB2" s="85" t="s">
        <v>85</v>
      </c>
      <c r="AC2" s="85" t="s">
        <v>86</v>
      </c>
      <c r="AD2" s="85" t="s">
        <v>87</v>
      </c>
      <c r="AE2" s="85" t="s">
        <v>88</v>
      </c>
      <c r="AF2" s="85" t="s">
        <v>89</v>
      </c>
      <c r="AG2" s="85" t="s">
        <v>43</v>
      </c>
      <c r="AH2" s="86"/>
      <c r="AI2" s="85" t="s">
        <v>37</v>
      </c>
      <c r="AJ2" s="85" t="s">
        <v>38</v>
      </c>
      <c r="AK2" s="85" t="s">
        <v>39</v>
      </c>
      <c r="AL2" s="85" t="s">
        <v>40</v>
      </c>
      <c r="AM2" s="85" t="s">
        <v>44</v>
      </c>
      <c r="AN2" s="85" t="s">
        <v>42</v>
      </c>
      <c r="AO2" s="85" t="s">
        <v>5</v>
      </c>
      <c r="AP2" s="85" t="s">
        <v>76</v>
      </c>
      <c r="AQ2" s="85" t="s">
        <v>77</v>
      </c>
      <c r="AR2" s="85" t="s">
        <v>78</v>
      </c>
      <c r="AS2" s="85" t="s">
        <v>79</v>
      </c>
      <c r="AT2" s="85" t="s">
        <v>80</v>
      </c>
      <c r="AU2" s="85" t="s">
        <v>81</v>
      </c>
      <c r="AV2" s="85" t="s">
        <v>82</v>
      </c>
      <c r="AW2" s="85" t="s">
        <v>83</v>
      </c>
      <c r="AX2" s="85" t="s">
        <v>84</v>
      </c>
      <c r="AY2" s="85" t="s">
        <v>85</v>
      </c>
      <c r="AZ2" s="85" t="s">
        <v>86</v>
      </c>
      <c r="BA2" s="85" t="s">
        <v>87</v>
      </c>
      <c r="BB2" s="85" t="s">
        <v>88</v>
      </c>
      <c r="BC2" s="85" t="s">
        <v>89</v>
      </c>
      <c r="BD2" s="85" t="s">
        <v>43</v>
      </c>
      <c r="BE2" s="86" t="s">
        <v>2</v>
      </c>
      <c r="BF2" s="86" t="s">
        <v>3</v>
      </c>
      <c r="BG2" s="86" t="s">
        <v>4</v>
      </c>
      <c r="BH2" s="86" t="s">
        <v>90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  <c r="BP2" s="76" t="s">
        <v>91</v>
      </c>
      <c r="BQ2" s="76" t="s">
        <v>92</v>
      </c>
      <c r="BR2" s="76" t="s">
        <v>93</v>
      </c>
      <c r="BS2" s="76" t="s">
        <v>94</v>
      </c>
      <c r="BT2" s="76" t="s">
        <v>95</v>
      </c>
      <c r="BU2" s="76" t="s">
        <v>96</v>
      </c>
      <c r="BV2" s="76" t="s">
        <v>97</v>
      </c>
      <c r="BW2" s="76" t="s">
        <v>98</v>
      </c>
      <c r="BZ2" s="76" t="s">
        <v>100</v>
      </c>
      <c r="CA2" s="76" t="s">
        <v>101</v>
      </c>
      <c r="CB2" s="76" t="s">
        <v>102</v>
      </c>
    </row>
    <row r="3" customFormat="false" ht="11.25" hidden="false" customHeight="false" outlineLevel="0" collapsed="false">
      <c r="A3" s="126" t="s">
        <v>13</v>
      </c>
      <c r="B3" s="126" t="s">
        <v>45</v>
      </c>
      <c r="C3" s="126" t="n">
        <v>22</v>
      </c>
      <c r="D3" s="139" t="n">
        <f aca="false">L3</f>
        <v>0</v>
      </c>
      <c r="E3" s="139" t="n">
        <f aca="false">N3</f>
        <v>0</v>
      </c>
      <c r="F3" s="139" t="n">
        <f aca="false">L3</f>
        <v>0</v>
      </c>
      <c r="G3" s="139" t="n">
        <f aca="false">O3</f>
        <v>0</v>
      </c>
      <c r="H3" s="139" t="n">
        <f aca="false">AI3</f>
        <v>0</v>
      </c>
      <c r="I3" s="139" t="n">
        <f aca="false">AK3</f>
        <v>0</v>
      </c>
      <c r="J3" s="139" t="n">
        <f aca="false">AI3</f>
        <v>0</v>
      </c>
      <c r="K3" s="139" t="n">
        <f aca="false">AL3</f>
        <v>0</v>
      </c>
      <c r="L3" s="133"/>
      <c r="M3" s="133"/>
      <c r="N3" s="133"/>
      <c r="O3" s="133"/>
      <c r="P3" s="133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34"/>
      <c r="AI3" s="133"/>
      <c r="AJ3" s="133"/>
      <c r="AK3" s="133"/>
      <c r="AL3" s="133"/>
      <c r="AM3" s="133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30"/>
      <c r="BF3" s="130"/>
      <c r="BG3" s="130"/>
      <c r="BH3" s="148"/>
      <c r="BI3" s="130"/>
      <c r="BJ3" s="130"/>
      <c r="BK3" s="130"/>
      <c r="BL3" s="130"/>
      <c r="BM3" s="130"/>
      <c r="BN3" s="130"/>
      <c r="BO3" s="130"/>
    </row>
    <row r="4" customFormat="false" ht="11.25" hidden="false" customHeight="false" outlineLevel="0" collapsed="false">
      <c r="A4" s="131" t="s">
        <v>46</v>
      </c>
      <c r="B4" s="131"/>
      <c r="C4" s="131" t="n">
        <v>27</v>
      </c>
      <c r="D4" s="139" t="n">
        <f aca="false">L4</f>
        <v>0</v>
      </c>
      <c r="E4" s="139" t="n">
        <f aca="false">N4</f>
        <v>0</v>
      </c>
      <c r="F4" s="139" t="n">
        <f aca="false">L4</f>
        <v>0</v>
      </c>
      <c r="G4" s="139" t="n">
        <f aca="false">O4</f>
        <v>0</v>
      </c>
      <c r="H4" s="139" t="n">
        <f aca="false">AI4</f>
        <v>0</v>
      </c>
      <c r="I4" s="139" t="n">
        <f aca="false">AK4</f>
        <v>0</v>
      </c>
      <c r="J4" s="139" t="n">
        <f aca="false">AI4</f>
        <v>0</v>
      </c>
      <c r="K4" s="139" t="n">
        <f aca="false">AL4</f>
        <v>0</v>
      </c>
      <c r="L4" s="133"/>
      <c r="M4" s="133"/>
      <c r="N4" s="133"/>
      <c r="O4" s="133"/>
      <c r="P4" s="133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34"/>
      <c r="AI4" s="133"/>
      <c r="AJ4" s="133"/>
      <c r="AK4" s="133"/>
      <c r="AL4" s="133"/>
      <c r="AM4" s="133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34"/>
      <c r="BF4" s="134"/>
      <c r="BG4" s="134"/>
      <c r="BH4" s="148"/>
      <c r="BI4" s="134"/>
      <c r="BJ4" s="134"/>
      <c r="BK4" s="134"/>
      <c r="BL4" s="134"/>
      <c r="BM4" s="134"/>
      <c r="BN4" s="134"/>
      <c r="BO4" s="134"/>
    </row>
    <row r="5" customFormat="false" ht="11.25" hidden="false" customHeight="false" outlineLevel="0" collapsed="false">
      <c r="A5" s="131"/>
      <c r="B5" s="131"/>
      <c r="C5" s="131" t="n">
        <v>32</v>
      </c>
      <c r="D5" s="139" t="n">
        <f aca="false">L5</f>
        <v>0</v>
      </c>
      <c r="E5" s="139" t="n">
        <f aca="false">N5</f>
        <v>0</v>
      </c>
      <c r="F5" s="139" t="n">
        <f aca="false">L5</f>
        <v>0</v>
      </c>
      <c r="G5" s="139" t="n">
        <f aca="false">O5</f>
        <v>0</v>
      </c>
      <c r="H5" s="139" t="n">
        <f aca="false">AI5</f>
        <v>0</v>
      </c>
      <c r="I5" s="139" t="n">
        <f aca="false">AK5</f>
        <v>0</v>
      </c>
      <c r="J5" s="139" t="n">
        <f aca="false">AI5</f>
        <v>0</v>
      </c>
      <c r="K5" s="139" t="n">
        <f aca="false">AL5</f>
        <v>0</v>
      </c>
      <c r="L5" s="133"/>
      <c r="M5" s="133"/>
      <c r="N5" s="133"/>
      <c r="O5" s="133"/>
      <c r="P5" s="133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34"/>
      <c r="AI5" s="133"/>
      <c r="AJ5" s="133"/>
      <c r="AK5" s="133"/>
      <c r="AL5" s="133"/>
      <c r="AM5" s="133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34"/>
      <c r="BF5" s="134"/>
      <c r="BG5" s="134"/>
      <c r="BH5" s="148"/>
      <c r="BI5" s="134"/>
      <c r="BJ5" s="134"/>
      <c r="BK5" s="134"/>
      <c r="BL5" s="134"/>
      <c r="BM5" s="134"/>
      <c r="BN5" s="134"/>
      <c r="BO5" s="134"/>
    </row>
    <row r="6" customFormat="false" ht="12" hidden="false" customHeight="false" outlineLevel="0" collapsed="false">
      <c r="A6" s="131"/>
      <c r="B6" s="135"/>
      <c r="C6" s="135" t="n">
        <v>37</v>
      </c>
      <c r="D6" s="140" t="n">
        <f aca="false">L6</f>
        <v>0</v>
      </c>
      <c r="E6" s="140" t="n">
        <f aca="false">N6</f>
        <v>0</v>
      </c>
      <c r="F6" s="140" t="n">
        <f aca="false">L6</f>
        <v>0</v>
      </c>
      <c r="G6" s="140" t="n">
        <f aca="false">O6</f>
        <v>0</v>
      </c>
      <c r="H6" s="140" t="n">
        <f aca="false">AI6</f>
        <v>0</v>
      </c>
      <c r="I6" s="140" t="n">
        <f aca="false">AK6</f>
        <v>0</v>
      </c>
      <c r="J6" s="140" t="n">
        <f aca="false">AI6</f>
        <v>0</v>
      </c>
      <c r="K6" s="140" t="n">
        <f aca="false">AL6</f>
        <v>0</v>
      </c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5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5"/>
      <c r="BF6" s="135"/>
      <c r="BG6" s="135"/>
      <c r="BH6" s="149"/>
      <c r="BI6" s="135"/>
      <c r="BJ6" s="135"/>
      <c r="BK6" s="135"/>
      <c r="BL6" s="135"/>
      <c r="BM6" s="135"/>
      <c r="BN6" s="135"/>
      <c r="BO6" s="135"/>
    </row>
    <row r="7" customFormat="false" ht="11.25" hidden="false" customHeight="false" outlineLevel="0" collapsed="false">
      <c r="A7" s="131"/>
      <c r="B7" s="131" t="s">
        <v>47</v>
      </c>
      <c r="C7" s="126" t="n">
        <v>22</v>
      </c>
      <c r="D7" s="139" t="n">
        <f aca="false">L7</f>
        <v>0</v>
      </c>
      <c r="E7" s="139" t="n">
        <f aca="false">N7</f>
        <v>0</v>
      </c>
      <c r="F7" s="139" t="n">
        <f aca="false">L7</f>
        <v>0</v>
      </c>
      <c r="G7" s="139" t="n">
        <f aca="false">O7</f>
        <v>0</v>
      </c>
      <c r="H7" s="139" t="n">
        <f aca="false">AI7</f>
        <v>0</v>
      </c>
      <c r="I7" s="139" t="n">
        <f aca="false">AK7</f>
        <v>0</v>
      </c>
      <c r="J7" s="139" t="n">
        <f aca="false">AI7</f>
        <v>0</v>
      </c>
      <c r="K7" s="139" t="n">
        <f aca="false">AL7</f>
        <v>0</v>
      </c>
      <c r="L7" s="133"/>
      <c r="M7" s="133"/>
      <c r="N7" s="133"/>
      <c r="O7" s="133"/>
      <c r="P7" s="133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34"/>
      <c r="AI7" s="128"/>
      <c r="AJ7" s="128"/>
      <c r="AK7" s="128"/>
      <c r="AL7" s="128"/>
      <c r="AM7" s="133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30"/>
      <c r="BF7" s="130"/>
      <c r="BG7" s="130"/>
      <c r="BH7" s="148"/>
      <c r="BI7" s="130"/>
      <c r="BJ7" s="130"/>
      <c r="BK7" s="130"/>
      <c r="BL7" s="130"/>
      <c r="BM7" s="130"/>
      <c r="BN7" s="130"/>
      <c r="BO7" s="130"/>
    </row>
    <row r="8" customFormat="false" ht="11.25" hidden="false" customHeight="false" outlineLevel="0" collapsed="false">
      <c r="A8" s="131"/>
      <c r="B8" s="131"/>
      <c r="C8" s="131" t="n">
        <v>27</v>
      </c>
      <c r="D8" s="139" t="n">
        <f aca="false">L8</f>
        <v>0</v>
      </c>
      <c r="E8" s="139" t="n">
        <f aca="false">N8</f>
        <v>0</v>
      </c>
      <c r="F8" s="139" t="n">
        <f aca="false">L8</f>
        <v>0</v>
      </c>
      <c r="G8" s="139" t="n">
        <f aca="false">O8</f>
        <v>0</v>
      </c>
      <c r="H8" s="139" t="n">
        <f aca="false">AI8</f>
        <v>0</v>
      </c>
      <c r="I8" s="139" t="n">
        <f aca="false">AK8</f>
        <v>0</v>
      </c>
      <c r="J8" s="139" t="n">
        <f aca="false">AI8</f>
        <v>0</v>
      </c>
      <c r="K8" s="139" t="n">
        <f aca="false">AL8</f>
        <v>0</v>
      </c>
      <c r="L8" s="133"/>
      <c r="M8" s="133"/>
      <c r="N8" s="133"/>
      <c r="O8" s="133"/>
      <c r="P8" s="133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34"/>
      <c r="AI8" s="133"/>
      <c r="AJ8" s="133"/>
      <c r="AK8" s="133"/>
      <c r="AL8" s="133"/>
      <c r="AM8" s="133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34"/>
      <c r="BF8" s="134"/>
      <c r="BG8" s="134"/>
      <c r="BH8" s="148"/>
      <c r="BI8" s="134"/>
      <c r="BJ8" s="134"/>
      <c r="BK8" s="134"/>
      <c r="BL8" s="134"/>
      <c r="BM8" s="134"/>
      <c r="BN8" s="134"/>
      <c r="BO8" s="134"/>
    </row>
    <row r="9" customFormat="false" ht="11.25" hidden="false" customHeight="false" outlineLevel="0" collapsed="false">
      <c r="A9" s="131"/>
      <c r="B9" s="131"/>
      <c r="C9" s="131" t="n">
        <v>32</v>
      </c>
      <c r="D9" s="139" t="n">
        <f aca="false">L9</f>
        <v>0</v>
      </c>
      <c r="E9" s="139" t="n">
        <f aca="false">N9</f>
        <v>0</v>
      </c>
      <c r="F9" s="139" t="n">
        <f aca="false">L9</f>
        <v>0</v>
      </c>
      <c r="G9" s="139" t="n">
        <f aca="false">O9</f>
        <v>0</v>
      </c>
      <c r="H9" s="139" t="n">
        <f aca="false">AI9</f>
        <v>0</v>
      </c>
      <c r="I9" s="139" t="n">
        <f aca="false">AK9</f>
        <v>0</v>
      </c>
      <c r="J9" s="139" t="n">
        <f aca="false">AI9</f>
        <v>0</v>
      </c>
      <c r="K9" s="139" t="n">
        <f aca="false">AL9</f>
        <v>0</v>
      </c>
      <c r="L9" s="133"/>
      <c r="M9" s="133"/>
      <c r="N9" s="133"/>
      <c r="O9" s="133"/>
      <c r="P9" s="133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34"/>
      <c r="AI9" s="133"/>
      <c r="AJ9" s="133"/>
      <c r="AK9" s="133"/>
      <c r="AL9" s="133"/>
      <c r="AM9" s="133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34"/>
      <c r="BF9" s="134"/>
      <c r="BG9" s="134"/>
      <c r="BH9" s="148"/>
      <c r="BI9" s="134"/>
      <c r="BJ9" s="134"/>
      <c r="BK9" s="134"/>
      <c r="BL9" s="134"/>
      <c r="BM9" s="134"/>
      <c r="BN9" s="134"/>
      <c r="BO9" s="134"/>
    </row>
    <row r="10" customFormat="false" ht="12" hidden="false" customHeight="false" outlineLevel="0" collapsed="false">
      <c r="A10" s="131"/>
      <c r="B10" s="135"/>
      <c r="C10" s="135" t="n">
        <v>37</v>
      </c>
      <c r="D10" s="140" t="n">
        <f aca="false">L10</f>
        <v>0</v>
      </c>
      <c r="E10" s="140" t="n">
        <f aca="false">N10</f>
        <v>0</v>
      </c>
      <c r="F10" s="140" t="n">
        <f aca="false">L10</f>
        <v>0</v>
      </c>
      <c r="G10" s="140" t="n">
        <f aca="false">O10</f>
        <v>0</v>
      </c>
      <c r="H10" s="140" t="n">
        <f aca="false">AI10</f>
        <v>0</v>
      </c>
      <c r="I10" s="140" t="n">
        <f aca="false">AK10</f>
        <v>0</v>
      </c>
      <c r="J10" s="140" t="n">
        <f aca="false">AI10</f>
        <v>0</v>
      </c>
      <c r="K10" s="140" t="n">
        <f aca="false">AL10</f>
        <v>0</v>
      </c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5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5"/>
      <c r="BF10" s="135"/>
      <c r="BG10" s="135"/>
      <c r="BH10" s="149"/>
      <c r="BI10" s="135"/>
      <c r="BJ10" s="135"/>
      <c r="BK10" s="135"/>
      <c r="BL10" s="135"/>
      <c r="BM10" s="135"/>
      <c r="BN10" s="135"/>
      <c r="BO10" s="135"/>
      <c r="BP10" s="150"/>
    </row>
    <row r="11" customFormat="false" ht="11.25" hidden="false" customHeight="false" outlineLevel="0" collapsed="false">
      <c r="A11" s="131"/>
      <c r="B11" s="126" t="s">
        <v>48</v>
      </c>
      <c r="C11" s="126" t="n">
        <v>22</v>
      </c>
      <c r="D11" s="139" t="n">
        <f aca="false">L11</f>
        <v>0</v>
      </c>
      <c r="E11" s="139" t="n">
        <f aca="false">N11</f>
        <v>0</v>
      </c>
      <c r="F11" s="139" t="n">
        <f aca="false">L11</f>
        <v>0</v>
      </c>
      <c r="G11" s="139" t="n">
        <f aca="false">O11</f>
        <v>0</v>
      </c>
      <c r="H11" s="139" t="n">
        <f aca="false">AI11</f>
        <v>0</v>
      </c>
      <c r="I11" s="139" t="n">
        <f aca="false">AK11</f>
        <v>0</v>
      </c>
      <c r="J11" s="139" t="n">
        <f aca="false">AI11</f>
        <v>0</v>
      </c>
      <c r="K11" s="139" t="n">
        <f aca="false">AL11</f>
        <v>0</v>
      </c>
      <c r="L11" s="133"/>
      <c r="M11" s="133"/>
      <c r="N11" s="133"/>
      <c r="O11" s="133"/>
      <c r="P11" s="133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33"/>
      <c r="AH11" s="134"/>
      <c r="AI11" s="133"/>
      <c r="AJ11" s="133"/>
      <c r="AK11" s="133"/>
      <c r="AL11" s="133"/>
      <c r="AM11" s="133"/>
      <c r="AN11" s="133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33"/>
      <c r="BE11" s="130"/>
      <c r="BF11" s="130"/>
      <c r="BG11" s="130"/>
      <c r="BH11" s="148"/>
      <c r="BI11" s="130"/>
      <c r="BJ11" s="130"/>
      <c r="BK11" s="130"/>
      <c r="BL11" s="130"/>
      <c r="BM11" s="130"/>
      <c r="BN11" s="130"/>
      <c r="BO11" s="130"/>
      <c r="BP11" s="150"/>
    </row>
    <row r="12" customFormat="false" ht="11.25" hidden="false" customHeight="false" outlineLevel="0" collapsed="false">
      <c r="A12" s="131"/>
      <c r="B12" s="131"/>
      <c r="C12" s="131" t="n">
        <v>27</v>
      </c>
      <c r="D12" s="139" t="n">
        <f aca="false">L12</f>
        <v>0</v>
      </c>
      <c r="E12" s="139" t="n">
        <f aca="false">N12</f>
        <v>0</v>
      </c>
      <c r="F12" s="139" t="n">
        <f aca="false">L12</f>
        <v>0</v>
      </c>
      <c r="G12" s="139" t="n">
        <f aca="false">O12</f>
        <v>0</v>
      </c>
      <c r="H12" s="139" t="n">
        <f aca="false">AI12</f>
        <v>0</v>
      </c>
      <c r="I12" s="139" t="n">
        <f aca="false">AK12</f>
        <v>0</v>
      </c>
      <c r="J12" s="139" t="n">
        <f aca="false">AI12</f>
        <v>0</v>
      </c>
      <c r="K12" s="139" t="n">
        <f aca="false">AL12</f>
        <v>0</v>
      </c>
      <c r="L12" s="133"/>
      <c r="M12" s="133"/>
      <c r="N12" s="133"/>
      <c r="O12" s="133"/>
      <c r="P12" s="133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33"/>
      <c r="AH12" s="134"/>
      <c r="AI12" s="133"/>
      <c r="AJ12" s="133"/>
      <c r="AK12" s="133"/>
      <c r="AL12" s="133"/>
      <c r="AM12" s="133"/>
      <c r="AN12" s="133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33"/>
      <c r="BE12" s="134"/>
      <c r="BF12" s="134"/>
      <c r="BG12" s="134"/>
      <c r="BH12" s="148"/>
      <c r="BI12" s="134"/>
      <c r="BJ12" s="134"/>
      <c r="BK12" s="134"/>
      <c r="BL12" s="134"/>
      <c r="BM12" s="134"/>
      <c r="BN12" s="134"/>
      <c r="BO12" s="134"/>
      <c r="BP12" s="150"/>
    </row>
    <row r="13" customFormat="false" ht="11.25" hidden="false" customHeight="false" outlineLevel="0" collapsed="false">
      <c r="A13" s="131"/>
      <c r="B13" s="131"/>
      <c r="C13" s="131" t="n">
        <v>32</v>
      </c>
      <c r="D13" s="139" t="n">
        <f aca="false">L13</f>
        <v>0</v>
      </c>
      <c r="E13" s="139" t="n">
        <f aca="false">N13</f>
        <v>0</v>
      </c>
      <c r="F13" s="139" t="n">
        <f aca="false">L13</f>
        <v>0</v>
      </c>
      <c r="G13" s="139" t="n">
        <f aca="false">O13</f>
        <v>0</v>
      </c>
      <c r="H13" s="139" t="n">
        <f aca="false">AI13</f>
        <v>0</v>
      </c>
      <c r="I13" s="139" t="n">
        <f aca="false">AK13</f>
        <v>0</v>
      </c>
      <c r="J13" s="139" t="n">
        <f aca="false">AI13</f>
        <v>0</v>
      </c>
      <c r="K13" s="139" t="n">
        <f aca="false">AL13</f>
        <v>0</v>
      </c>
      <c r="L13" s="133"/>
      <c r="M13" s="133"/>
      <c r="N13" s="133"/>
      <c r="O13" s="133"/>
      <c r="P13" s="133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33"/>
      <c r="AH13" s="134"/>
      <c r="AI13" s="133"/>
      <c r="AJ13" s="133"/>
      <c r="AK13" s="133"/>
      <c r="AL13" s="133"/>
      <c r="AM13" s="133"/>
      <c r="AN13" s="133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33"/>
      <c r="BE13" s="134"/>
      <c r="BF13" s="134"/>
      <c r="BG13" s="134"/>
      <c r="BH13" s="148"/>
      <c r="BI13" s="134"/>
      <c r="BJ13" s="134"/>
      <c r="BK13" s="134"/>
      <c r="BL13" s="134"/>
      <c r="BM13" s="134"/>
      <c r="BN13" s="134"/>
      <c r="BO13" s="134"/>
      <c r="BP13" s="150"/>
    </row>
    <row r="14" customFormat="false" ht="12" hidden="false" customHeight="false" outlineLevel="0" collapsed="false">
      <c r="A14" s="131"/>
      <c r="B14" s="135"/>
      <c r="C14" s="135" t="n">
        <v>37</v>
      </c>
      <c r="D14" s="140" t="n">
        <f aca="false">L14</f>
        <v>0</v>
      </c>
      <c r="E14" s="140" t="n">
        <f aca="false">N14</f>
        <v>0</v>
      </c>
      <c r="F14" s="140" t="n">
        <f aca="false">L14</f>
        <v>0</v>
      </c>
      <c r="G14" s="140" t="n">
        <f aca="false">O14</f>
        <v>0</v>
      </c>
      <c r="H14" s="140" t="n">
        <f aca="false">AI14</f>
        <v>0</v>
      </c>
      <c r="I14" s="140" t="n">
        <f aca="false">AK14</f>
        <v>0</v>
      </c>
      <c r="J14" s="140" t="n">
        <f aca="false">AI14</f>
        <v>0</v>
      </c>
      <c r="K14" s="140" t="n">
        <f aca="false">AL14</f>
        <v>0</v>
      </c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5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5"/>
      <c r="BF14" s="135"/>
      <c r="BG14" s="135"/>
      <c r="BH14" s="149"/>
      <c r="BI14" s="135"/>
      <c r="BJ14" s="135"/>
      <c r="BK14" s="135"/>
      <c r="BL14" s="135"/>
      <c r="BM14" s="135"/>
      <c r="BN14" s="135"/>
      <c r="BO14" s="135"/>
      <c r="BP14" s="150"/>
    </row>
    <row r="15" customFormat="false" ht="11.25" hidden="false" customHeight="false" outlineLevel="0" collapsed="false">
      <c r="A15" s="131"/>
      <c r="B15" s="131" t="s">
        <v>49</v>
      </c>
      <c r="C15" s="126" t="n">
        <v>22</v>
      </c>
      <c r="D15" s="139" t="n">
        <f aca="false">L15</f>
        <v>0</v>
      </c>
      <c r="E15" s="139" t="n">
        <f aca="false">N15</f>
        <v>0</v>
      </c>
      <c r="F15" s="139" t="n">
        <f aca="false">L15</f>
        <v>0</v>
      </c>
      <c r="G15" s="139" t="n">
        <f aca="false">O15</f>
        <v>0</v>
      </c>
      <c r="H15" s="139" t="n">
        <f aca="false">AI15</f>
        <v>0</v>
      </c>
      <c r="I15" s="139" t="n">
        <f aca="false">AK15</f>
        <v>0</v>
      </c>
      <c r="J15" s="139" t="n">
        <f aca="false">AI15</f>
        <v>0</v>
      </c>
      <c r="K15" s="139" t="n">
        <f aca="false">AL15</f>
        <v>0</v>
      </c>
      <c r="L15" s="128"/>
      <c r="M15" s="128"/>
      <c r="N15" s="128"/>
      <c r="O15" s="128"/>
      <c r="P15" s="133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33"/>
      <c r="AH15" s="134"/>
      <c r="AI15" s="128"/>
      <c r="AJ15" s="128"/>
      <c r="AK15" s="128"/>
      <c r="AL15" s="128"/>
      <c r="AM15" s="133"/>
      <c r="AN15" s="133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33"/>
      <c r="BE15" s="130"/>
      <c r="BF15" s="130"/>
      <c r="BG15" s="130"/>
      <c r="BH15" s="148"/>
      <c r="BI15" s="130"/>
      <c r="BJ15" s="130"/>
      <c r="BK15" s="130"/>
      <c r="BL15" s="130"/>
      <c r="BM15" s="130"/>
      <c r="BN15" s="130"/>
      <c r="BO15" s="130"/>
      <c r="BP15" s="150"/>
    </row>
    <row r="16" customFormat="false" ht="11.25" hidden="false" customHeight="false" outlineLevel="0" collapsed="false">
      <c r="A16" s="131"/>
      <c r="B16" s="131"/>
      <c r="C16" s="131" t="n">
        <v>27</v>
      </c>
      <c r="D16" s="139" t="n">
        <f aca="false">L16</f>
        <v>0</v>
      </c>
      <c r="E16" s="139" t="n">
        <f aca="false">N16</f>
        <v>0</v>
      </c>
      <c r="F16" s="139" t="n">
        <f aca="false">L16</f>
        <v>0</v>
      </c>
      <c r="G16" s="139" t="n">
        <f aca="false">O16</f>
        <v>0</v>
      </c>
      <c r="H16" s="139" t="n">
        <f aca="false">AI16</f>
        <v>0</v>
      </c>
      <c r="I16" s="139" t="n">
        <f aca="false">AK16</f>
        <v>0</v>
      </c>
      <c r="J16" s="139" t="n">
        <f aca="false">AI16</f>
        <v>0</v>
      </c>
      <c r="K16" s="139" t="n">
        <f aca="false">AL16</f>
        <v>0</v>
      </c>
      <c r="L16" s="133"/>
      <c r="M16" s="133"/>
      <c r="N16" s="133"/>
      <c r="O16" s="133"/>
      <c r="P16" s="133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33"/>
      <c r="AH16" s="134"/>
      <c r="AI16" s="133"/>
      <c r="AJ16" s="133"/>
      <c r="AK16" s="133"/>
      <c r="AL16" s="133"/>
      <c r="AM16" s="133"/>
      <c r="AN16" s="133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33"/>
      <c r="BE16" s="134"/>
      <c r="BF16" s="134"/>
      <c r="BG16" s="134"/>
      <c r="BH16" s="148"/>
      <c r="BI16" s="134"/>
      <c r="BJ16" s="134"/>
      <c r="BK16" s="134"/>
      <c r="BL16" s="134"/>
      <c r="BM16" s="134"/>
      <c r="BN16" s="134"/>
      <c r="BO16" s="134"/>
      <c r="BP16" s="150"/>
    </row>
    <row r="17" customFormat="false" ht="11.25" hidden="false" customHeight="false" outlineLevel="0" collapsed="false">
      <c r="A17" s="131"/>
      <c r="B17" s="131"/>
      <c r="C17" s="131" t="n">
        <v>32</v>
      </c>
      <c r="D17" s="139" t="n">
        <f aca="false">L17</f>
        <v>0</v>
      </c>
      <c r="E17" s="139" t="n">
        <f aca="false">N17</f>
        <v>0</v>
      </c>
      <c r="F17" s="139" t="n">
        <f aca="false">L17</f>
        <v>0</v>
      </c>
      <c r="G17" s="139" t="n">
        <f aca="false">O17</f>
        <v>0</v>
      </c>
      <c r="H17" s="139" t="n">
        <f aca="false">AI17</f>
        <v>0</v>
      </c>
      <c r="I17" s="139" t="n">
        <f aca="false">AK17</f>
        <v>0</v>
      </c>
      <c r="J17" s="139" t="n">
        <f aca="false">AI17</f>
        <v>0</v>
      </c>
      <c r="K17" s="139" t="n">
        <f aca="false">AL17</f>
        <v>0</v>
      </c>
      <c r="L17" s="133"/>
      <c r="M17" s="133"/>
      <c r="N17" s="133"/>
      <c r="O17" s="133"/>
      <c r="P17" s="133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33"/>
      <c r="AH17" s="134"/>
      <c r="AI17" s="133"/>
      <c r="AJ17" s="133"/>
      <c r="AK17" s="133"/>
      <c r="AL17" s="133"/>
      <c r="AM17" s="133"/>
      <c r="AN17" s="133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33"/>
      <c r="BE17" s="134"/>
      <c r="BF17" s="134"/>
      <c r="BG17" s="134"/>
      <c r="BH17" s="148"/>
      <c r="BI17" s="134"/>
      <c r="BJ17" s="134"/>
      <c r="BK17" s="134"/>
      <c r="BL17" s="134"/>
      <c r="BM17" s="134"/>
      <c r="BN17" s="134"/>
      <c r="BO17" s="134"/>
      <c r="BP17" s="150"/>
    </row>
    <row r="18" customFormat="false" ht="12" hidden="false" customHeight="false" outlineLevel="0" collapsed="false">
      <c r="A18" s="135"/>
      <c r="B18" s="135"/>
      <c r="C18" s="135" t="n">
        <v>37</v>
      </c>
      <c r="D18" s="140" t="n">
        <f aca="false">L18</f>
        <v>0</v>
      </c>
      <c r="E18" s="140" t="n">
        <f aca="false">N18</f>
        <v>0</v>
      </c>
      <c r="F18" s="140" t="n">
        <f aca="false">L18</f>
        <v>0</v>
      </c>
      <c r="G18" s="140" t="n">
        <f aca="false">O18</f>
        <v>0</v>
      </c>
      <c r="H18" s="140" t="n">
        <f aca="false">AI18</f>
        <v>0</v>
      </c>
      <c r="I18" s="140" t="n">
        <f aca="false">AK18</f>
        <v>0</v>
      </c>
      <c r="J18" s="140" t="n">
        <f aca="false">AI18</f>
        <v>0</v>
      </c>
      <c r="K18" s="140" t="n">
        <f aca="false">AL18</f>
        <v>0</v>
      </c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5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5"/>
      <c r="BF18" s="135"/>
      <c r="BG18" s="135"/>
      <c r="BH18" s="149"/>
      <c r="BI18" s="135"/>
      <c r="BJ18" s="135"/>
      <c r="BK18" s="135"/>
      <c r="BL18" s="135"/>
      <c r="BM18" s="135"/>
      <c r="BN18" s="135"/>
      <c r="BO18" s="135"/>
      <c r="BP18" s="150"/>
    </row>
    <row r="19" customFormat="false" ht="11.25" hidden="false" customHeight="false" outlineLevel="0" collapsed="false">
      <c r="A19" s="87" t="s">
        <v>14</v>
      </c>
      <c r="B19" s="87" t="s">
        <v>50</v>
      </c>
      <c r="C19" s="87" t="n">
        <v>22</v>
      </c>
      <c r="D19" s="88" t="n">
        <f aca="false">L19</f>
        <v>5325.2192</v>
      </c>
      <c r="E19" s="88" t="n">
        <f aca="false">N19</f>
        <v>43.4869</v>
      </c>
      <c r="F19" s="88" t="n">
        <f aca="false">L19</f>
        <v>5325.2192</v>
      </c>
      <c r="G19" s="88" t="n">
        <f aca="false">O19</f>
        <v>44.8792</v>
      </c>
      <c r="H19" s="88" t="n">
        <f aca="false">AI19</f>
        <v>5337.4312</v>
      </c>
      <c r="I19" s="88" t="n">
        <f aca="false">AK19</f>
        <v>43.5362</v>
      </c>
      <c r="J19" s="88" t="n">
        <f aca="false">AI19</f>
        <v>5337.4312</v>
      </c>
      <c r="K19" s="88" t="n">
        <f aca="false">AL19</f>
        <v>44.9612</v>
      </c>
      <c r="L19" s="89" t="n">
        <v>5325.2192</v>
      </c>
      <c r="M19" s="89" t="n">
        <v>41.912</v>
      </c>
      <c r="N19" s="89" t="n">
        <v>43.4869</v>
      </c>
      <c r="O19" s="89" t="n">
        <v>44.8792</v>
      </c>
      <c r="P19" s="89" t="n">
        <v>21861.33</v>
      </c>
      <c r="Q19" s="120" t="n">
        <v>46.52</v>
      </c>
      <c r="R19" s="120" t="n">
        <v>0.963</v>
      </c>
      <c r="S19" s="120" t="n">
        <v>18849.984</v>
      </c>
      <c r="T19" s="120" t="n">
        <v>43.3931</v>
      </c>
      <c r="U19" s="120" t="n">
        <v>0</v>
      </c>
      <c r="V19" s="120" t="n">
        <v>0</v>
      </c>
      <c r="W19" s="120" t="n">
        <v>5268.6302</v>
      </c>
      <c r="X19" s="120" t="n">
        <v>41.9058</v>
      </c>
      <c r="Y19" s="120" t="n">
        <v>9492.6176</v>
      </c>
      <c r="Z19" s="120" t="n">
        <v>42.4721</v>
      </c>
      <c r="AA19" s="120" t="n">
        <v>4843.312</v>
      </c>
      <c r="AB19" s="120" t="n">
        <v>41.8831</v>
      </c>
      <c r="AC19" s="120" t="n">
        <v>3482.4736</v>
      </c>
      <c r="AD19" s="120" t="n">
        <v>41.6464</v>
      </c>
      <c r="AE19" s="120" t="n">
        <v>0</v>
      </c>
      <c r="AF19" s="120" t="n">
        <v>0</v>
      </c>
      <c r="AG19" s="89" t="n">
        <f aca="false">P19/3600</f>
        <v>6.07259166666667</v>
      </c>
      <c r="AH19" s="90"/>
      <c r="AI19" s="89" t="n">
        <v>5337.4312</v>
      </c>
      <c r="AJ19" s="89" t="n">
        <v>41.9272</v>
      </c>
      <c r="AK19" s="89" t="n">
        <v>43.5362</v>
      </c>
      <c r="AL19" s="89" t="n">
        <v>44.9612</v>
      </c>
      <c r="AM19" s="89" t="n">
        <v>115071.636</v>
      </c>
      <c r="AN19" s="120" t="n">
        <v>0</v>
      </c>
      <c r="AO19" s="120" t="n">
        <v>1.056</v>
      </c>
      <c r="AP19" s="120" t="n">
        <v>18850.752</v>
      </c>
      <c r="AQ19" s="120" t="n">
        <v>43.3931</v>
      </c>
      <c r="AR19" s="120" t="n">
        <v>0</v>
      </c>
      <c r="AS19" s="120" t="n">
        <v>0</v>
      </c>
      <c r="AT19" s="120" t="n">
        <v>5280.8901</v>
      </c>
      <c r="AU19" s="120" t="n">
        <v>41.9211</v>
      </c>
      <c r="AV19" s="120" t="n">
        <v>10109.5616</v>
      </c>
      <c r="AW19" s="120" t="n">
        <v>42.5689</v>
      </c>
      <c r="AX19" s="120" t="n">
        <v>4610.5888</v>
      </c>
      <c r="AY19" s="120" t="n">
        <v>41.8694</v>
      </c>
      <c r="AZ19" s="120" t="n">
        <v>3314.7872</v>
      </c>
      <c r="BA19" s="120" t="n">
        <v>41.6353</v>
      </c>
      <c r="BB19" s="120" t="n">
        <v>0</v>
      </c>
      <c r="BC19" s="120" t="n">
        <v>0</v>
      </c>
      <c r="BD19" s="89" t="n">
        <f aca="false">AM19/3600</f>
        <v>31.9643433333333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.09657320872274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  <c r="BP19" s="123" t="n">
        <f aca="false">AQ19-T19</f>
        <v>0</v>
      </c>
      <c r="BQ19" s="122" t="n">
        <f aca="false">AU19-X19</f>
        <v>0.0153000000000034</v>
      </c>
      <c r="BR19" s="123" t="n">
        <f aca="false">AI19-L19</f>
        <v>12.2120000000004</v>
      </c>
      <c r="BS19" s="123" t="n">
        <f aca="false">AP19-S19</f>
        <v>0.768000000000029</v>
      </c>
      <c r="BT19" s="123" t="n">
        <f aca="false">AT19-W19</f>
        <v>12.2599</v>
      </c>
      <c r="BU19" s="123" t="n">
        <f aca="false">AV19-Y19</f>
        <v>616.944000000001</v>
      </c>
      <c r="BV19" s="123" t="n">
        <f aca="false">AX19-AA19</f>
        <v>-232.723199999999</v>
      </c>
      <c r="BW19" s="123" t="n">
        <f aca="false">AZ19-AC19</f>
        <v>-167.6864</v>
      </c>
      <c r="BZ19" s="124" t="n">
        <f aca="false">AW19-Z19</f>
        <v>0.0968000000000018</v>
      </c>
      <c r="CA19" s="124" t="n">
        <f aca="false">AY19-AB19</f>
        <v>-0.0137</v>
      </c>
      <c r="CB19" s="124" t="n">
        <f aca="false">BA19-AD19</f>
        <v>-0.011099999999999</v>
      </c>
    </row>
    <row r="20" customFormat="false" ht="11.25" hidden="false" customHeight="false" outlineLevel="0" collapsed="false">
      <c r="A20" s="92" t="s">
        <v>51</v>
      </c>
      <c r="B20" s="92"/>
      <c r="C20" s="92" t="n">
        <v>27</v>
      </c>
      <c r="D20" s="88" t="n">
        <f aca="false">L20</f>
        <v>2473.408</v>
      </c>
      <c r="E20" s="88" t="n">
        <f aca="false">N20</f>
        <v>41.7872</v>
      </c>
      <c r="F20" s="88" t="n">
        <f aca="false">L20</f>
        <v>2473.408</v>
      </c>
      <c r="G20" s="88" t="n">
        <f aca="false">O20</f>
        <v>42.8102</v>
      </c>
      <c r="H20" s="88" t="n">
        <f aca="false">AI20</f>
        <v>2483.208</v>
      </c>
      <c r="I20" s="88" t="n">
        <f aca="false">AK20</f>
        <v>41.8591</v>
      </c>
      <c r="J20" s="88" t="n">
        <f aca="false">AI20</f>
        <v>2483.208</v>
      </c>
      <c r="K20" s="88" t="n">
        <f aca="false">AL20</f>
        <v>42.8733</v>
      </c>
      <c r="L20" s="89" t="n">
        <v>2473.408</v>
      </c>
      <c r="M20" s="89" t="n">
        <v>39.8645</v>
      </c>
      <c r="N20" s="89" t="n">
        <v>41.7872</v>
      </c>
      <c r="O20" s="89" t="n">
        <v>42.8102</v>
      </c>
      <c r="P20" s="89" t="n">
        <v>19683.24</v>
      </c>
      <c r="Q20" s="120" t="n">
        <v>41.84</v>
      </c>
      <c r="R20" s="120" t="n">
        <v>1.231</v>
      </c>
      <c r="S20" s="120" t="n">
        <v>10832.256</v>
      </c>
      <c r="T20" s="120" t="n">
        <v>42.1181</v>
      </c>
      <c r="U20" s="120" t="n">
        <v>0</v>
      </c>
      <c r="V20" s="120" t="n">
        <v>0</v>
      </c>
      <c r="W20" s="120" t="n">
        <v>2438.4337</v>
      </c>
      <c r="X20" s="120" t="n">
        <v>39.8551</v>
      </c>
      <c r="Y20" s="120" t="n">
        <v>5011.312</v>
      </c>
      <c r="Z20" s="120" t="n">
        <v>40.7412</v>
      </c>
      <c r="AA20" s="120" t="n">
        <v>2040.2752</v>
      </c>
      <c r="AB20" s="120" t="n">
        <v>39.7591</v>
      </c>
      <c r="AC20" s="120" t="n">
        <v>1421.0224</v>
      </c>
      <c r="AD20" s="120" t="n">
        <v>39.4789</v>
      </c>
      <c r="AE20" s="120" t="n">
        <v>0</v>
      </c>
      <c r="AF20" s="120" t="n">
        <v>0</v>
      </c>
      <c r="AG20" s="89" t="n">
        <f aca="false">P20/3600</f>
        <v>5.46756666666667</v>
      </c>
      <c r="AH20" s="90"/>
      <c r="AI20" s="89" t="n">
        <v>2483.208</v>
      </c>
      <c r="AJ20" s="89" t="n">
        <v>39.9024</v>
      </c>
      <c r="AK20" s="89" t="n">
        <v>41.8591</v>
      </c>
      <c r="AL20" s="89" t="n">
        <v>42.8733</v>
      </c>
      <c r="AM20" s="89" t="n">
        <v>94716.273</v>
      </c>
      <c r="AN20" s="120" t="n">
        <v>0</v>
      </c>
      <c r="AO20" s="120" t="n">
        <v>1.311</v>
      </c>
      <c r="AP20" s="120" t="n">
        <v>10833.216</v>
      </c>
      <c r="AQ20" s="120" t="n">
        <v>42.1181</v>
      </c>
      <c r="AR20" s="120" t="n">
        <v>0</v>
      </c>
      <c r="AS20" s="120" t="n">
        <v>0</v>
      </c>
      <c r="AT20" s="120" t="n">
        <v>2448.2707</v>
      </c>
      <c r="AU20" s="120" t="n">
        <v>39.8931</v>
      </c>
      <c r="AV20" s="120" t="n">
        <v>5242.4192</v>
      </c>
      <c r="AW20" s="120" t="n">
        <v>40.8415</v>
      </c>
      <c r="AX20" s="120" t="n">
        <v>1944.3744</v>
      </c>
      <c r="AY20" s="120" t="n">
        <v>39.7601</v>
      </c>
      <c r="AZ20" s="120" t="n">
        <v>1373.0192</v>
      </c>
      <c r="BA20" s="120" t="n">
        <v>39.504</v>
      </c>
      <c r="BB20" s="120" t="n">
        <v>0</v>
      </c>
      <c r="BC20" s="120" t="n">
        <v>0</v>
      </c>
      <c r="BD20" s="89" t="n">
        <f aca="false">AM20/3600</f>
        <v>26.3100758333333</v>
      </c>
      <c r="BE20" s="90"/>
      <c r="BF20" s="90"/>
      <c r="BG20" s="90"/>
      <c r="BH20" s="121" t="n">
        <f aca="false">AO20/R20</f>
        <v>1.06498781478473</v>
      </c>
      <c r="BI20" s="90"/>
      <c r="BJ20" s="90"/>
      <c r="BK20" s="90"/>
      <c r="BL20" s="90"/>
      <c r="BM20" s="90"/>
      <c r="BN20" s="90"/>
      <c r="BO20" s="90"/>
      <c r="BP20" s="123" t="n">
        <f aca="false">AQ20-T20</f>
        <v>0</v>
      </c>
      <c r="BQ20" s="122" t="n">
        <f aca="false">AU20-X20</f>
        <v>0.0379999999999967</v>
      </c>
      <c r="BR20" s="123" t="n">
        <f aca="false">AI20-L20</f>
        <v>9.80000000000018</v>
      </c>
      <c r="BS20" s="123" t="n">
        <f aca="false">AP20-S20</f>
        <v>0.960000000000946</v>
      </c>
      <c r="BT20" s="123" t="n">
        <f aca="false">AT20-W20</f>
        <v>9.83699999999999</v>
      </c>
      <c r="BU20" s="123" t="n">
        <f aca="false">AV20-Y20</f>
        <v>231.1072</v>
      </c>
      <c r="BV20" s="123" t="n">
        <f aca="false">AX20-AA20</f>
        <v>-95.9008000000001</v>
      </c>
      <c r="BW20" s="123" t="n">
        <f aca="false">AZ20-AC20</f>
        <v>-48.0032000000001</v>
      </c>
      <c r="BZ20" s="124" t="n">
        <f aca="false">AW20-Z20</f>
        <v>0.100300000000004</v>
      </c>
      <c r="CA20" s="124" t="n">
        <f aca="false">AY20-AB20</f>
        <v>0.00100000000000477</v>
      </c>
      <c r="CB20" s="124" t="n">
        <f aca="false">BA20-AD20</f>
        <v>0.0250999999999948</v>
      </c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76.024</v>
      </c>
      <c r="E21" s="88" t="n">
        <f aca="false">N21</f>
        <v>40.3008</v>
      </c>
      <c r="F21" s="88" t="n">
        <f aca="false">L21</f>
        <v>1176.024</v>
      </c>
      <c r="G21" s="88" t="n">
        <f aca="false">O21</f>
        <v>41.3044</v>
      </c>
      <c r="H21" s="88" t="n">
        <f aca="false">AI21</f>
        <v>1201.5752</v>
      </c>
      <c r="I21" s="88" t="n">
        <f aca="false">AK21</f>
        <v>40.3306</v>
      </c>
      <c r="J21" s="88" t="n">
        <f aca="false">AI21</f>
        <v>1201.5752</v>
      </c>
      <c r="K21" s="88" t="n">
        <f aca="false">AL21</f>
        <v>41.3081</v>
      </c>
      <c r="L21" s="89" t="n">
        <v>1176.024</v>
      </c>
      <c r="M21" s="89" t="n">
        <v>37.2886</v>
      </c>
      <c r="N21" s="89" t="n">
        <v>40.3008</v>
      </c>
      <c r="O21" s="89" t="n">
        <v>41.3044</v>
      </c>
      <c r="P21" s="89" t="n">
        <v>18344.08</v>
      </c>
      <c r="Q21" s="120" t="n">
        <v>35.64</v>
      </c>
      <c r="R21" s="120" t="n">
        <v>1.578</v>
      </c>
      <c r="S21" s="120" t="n">
        <v>6469.824</v>
      </c>
      <c r="T21" s="120" t="n">
        <v>40.3226</v>
      </c>
      <c r="U21" s="120" t="n">
        <v>0</v>
      </c>
      <c r="V21" s="120" t="n">
        <v>0</v>
      </c>
      <c r="W21" s="120" t="n">
        <v>1153.8742</v>
      </c>
      <c r="X21" s="120" t="n">
        <v>37.2759</v>
      </c>
      <c r="Y21" s="120" t="n">
        <v>2807.6928</v>
      </c>
      <c r="Z21" s="120" t="n">
        <v>38.5903</v>
      </c>
      <c r="AA21" s="120" t="n">
        <v>835.4752</v>
      </c>
      <c r="AB21" s="120" t="n">
        <v>37.0386</v>
      </c>
      <c r="AC21" s="120" t="n">
        <v>530.464</v>
      </c>
      <c r="AD21" s="120" t="n">
        <v>36.7627</v>
      </c>
      <c r="AE21" s="120" t="n">
        <v>0</v>
      </c>
      <c r="AF21" s="120" t="n">
        <v>0</v>
      </c>
      <c r="AG21" s="89" t="n">
        <f aca="false">P21/3600</f>
        <v>5.09557777777778</v>
      </c>
      <c r="AH21" s="90"/>
      <c r="AI21" s="89" t="n">
        <v>1201.5752</v>
      </c>
      <c r="AJ21" s="89" t="n">
        <v>37.3761</v>
      </c>
      <c r="AK21" s="89" t="n">
        <v>40.3306</v>
      </c>
      <c r="AL21" s="89" t="n">
        <v>41.3081</v>
      </c>
      <c r="AM21" s="89" t="n">
        <v>78515.576</v>
      </c>
      <c r="AN21" s="120" t="n">
        <v>0</v>
      </c>
      <c r="AO21" s="120" t="n">
        <v>1.615</v>
      </c>
      <c r="AP21" s="120" t="n">
        <v>6467.904</v>
      </c>
      <c r="AQ21" s="120" t="n">
        <v>40.3261</v>
      </c>
      <c r="AR21" s="120" t="n">
        <v>0</v>
      </c>
      <c r="AS21" s="120" t="n">
        <v>0</v>
      </c>
      <c r="AT21" s="120" t="n">
        <v>1179.5404</v>
      </c>
      <c r="AU21" s="120" t="n">
        <v>37.3637</v>
      </c>
      <c r="AV21" s="120" t="n">
        <v>2901.584</v>
      </c>
      <c r="AW21" s="120" t="n">
        <v>38.6933</v>
      </c>
      <c r="AX21" s="120" t="n">
        <v>832.3552</v>
      </c>
      <c r="AY21" s="120" t="n">
        <v>37.1211</v>
      </c>
      <c r="AZ21" s="120" t="n">
        <v>536.1808</v>
      </c>
      <c r="BA21" s="120" t="n">
        <v>36.8449</v>
      </c>
      <c r="BB21" s="120" t="n">
        <v>0</v>
      </c>
      <c r="BC21" s="120" t="n">
        <v>0</v>
      </c>
      <c r="BD21" s="89" t="n">
        <f aca="false">AM21/3600</f>
        <v>21.8098822222222</v>
      </c>
      <c r="BE21" s="90"/>
      <c r="BF21" s="90"/>
      <c r="BG21" s="90"/>
      <c r="BH21" s="121" t="n">
        <f aca="false">AO21/R21</f>
        <v>1.0234474017744</v>
      </c>
      <c r="BI21" s="90"/>
      <c r="BJ21" s="90"/>
      <c r="BK21" s="90"/>
      <c r="BL21" s="90"/>
      <c r="BM21" s="90"/>
      <c r="BN21" s="90"/>
      <c r="BO21" s="90"/>
      <c r="BP21" s="123" t="n">
        <f aca="false">AQ21-T21</f>
        <v>0.0034999999999954</v>
      </c>
      <c r="BQ21" s="122" t="n">
        <f aca="false">AU21-X21</f>
        <v>0.0878000000000014</v>
      </c>
      <c r="BR21" s="123" t="n">
        <f aca="false">AI21-L21</f>
        <v>25.5512000000001</v>
      </c>
      <c r="BS21" s="123" t="n">
        <f aca="false">AP21-S21</f>
        <v>-1.91999999999916</v>
      </c>
      <c r="BT21" s="123" t="n">
        <f aca="false">AT21-W21</f>
        <v>25.6662000000001</v>
      </c>
      <c r="BU21" s="123" t="n">
        <f aca="false">AV21-Y21</f>
        <v>93.8912</v>
      </c>
      <c r="BV21" s="123" t="n">
        <f aca="false">AX21-AA21</f>
        <v>-3.12</v>
      </c>
      <c r="BW21" s="123" t="n">
        <f aca="false">AZ21-AC21</f>
        <v>5.71679999999992</v>
      </c>
      <c r="BZ21" s="124" t="n">
        <f aca="false">AW21-Z21</f>
        <v>0.103000000000002</v>
      </c>
      <c r="CA21" s="124" t="n">
        <f aca="false">AY21-AB21</f>
        <v>0.082499999999996</v>
      </c>
      <c r="CB21" s="124" t="n">
        <f aca="false">BA21-AD21</f>
        <v>0.0822000000000003</v>
      </c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59.496</v>
      </c>
      <c r="E22" s="94" t="n">
        <f aca="false">N22</f>
        <v>38.699</v>
      </c>
      <c r="F22" s="94" t="n">
        <f aca="false">L22</f>
        <v>559.496</v>
      </c>
      <c r="G22" s="94" t="n">
        <f aca="false">O22</f>
        <v>39.9678</v>
      </c>
      <c r="H22" s="94" t="n">
        <f aca="false">AI22</f>
        <v>575.8632</v>
      </c>
      <c r="I22" s="94" t="n">
        <f aca="false">AK22</f>
        <v>38.6966</v>
      </c>
      <c r="J22" s="94" t="n">
        <f aca="false">AI22</f>
        <v>575.8632</v>
      </c>
      <c r="K22" s="94" t="n">
        <f aca="false">AL22</f>
        <v>39.9089</v>
      </c>
      <c r="L22" s="95" t="n">
        <v>559.496</v>
      </c>
      <c r="M22" s="95" t="n">
        <v>34.6662</v>
      </c>
      <c r="N22" s="95" t="n">
        <v>38.699</v>
      </c>
      <c r="O22" s="95" t="n">
        <v>39.9678</v>
      </c>
      <c r="P22" s="95" t="n">
        <v>17525.56</v>
      </c>
      <c r="Q22" s="95" t="n">
        <v>30.3</v>
      </c>
      <c r="R22" s="95" t="n">
        <v>1.892</v>
      </c>
      <c r="S22" s="95" t="n">
        <v>3811.968</v>
      </c>
      <c r="T22" s="95" t="n">
        <v>37.9307</v>
      </c>
      <c r="U22" s="95" t="n">
        <v>0</v>
      </c>
      <c r="V22" s="95" t="n">
        <v>0</v>
      </c>
      <c r="W22" s="95" t="n">
        <v>545.8873</v>
      </c>
      <c r="X22" s="95" t="n">
        <v>34.6525</v>
      </c>
      <c r="Y22" s="95" t="n">
        <v>1492.5056</v>
      </c>
      <c r="Z22" s="95" t="n">
        <v>36.0361</v>
      </c>
      <c r="AA22" s="95" t="n">
        <v>327.3952</v>
      </c>
      <c r="AB22" s="95" t="n">
        <v>34.295</v>
      </c>
      <c r="AC22" s="95" t="n">
        <v>209.0416</v>
      </c>
      <c r="AD22" s="95" t="n">
        <v>34.1668</v>
      </c>
      <c r="AE22" s="95" t="n">
        <v>0</v>
      </c>
      <c r="AF22" s="95" t="n">
        <v>0</v>
      </c>
      <c r="AG22" s="95" t="n">
        <f aca="false">P22/3600</f>
        <v>4.86821111111111</v>
      </c>
      <c r="AH22" s="93"/>
      <c r="AI22" s="95" t="n">
        <v>575.8632</v>
      </c>
      <c r="AJ22" s="95" t="n">
        <v>34.7425</v>
      </c>
      <c r="AK22" s="95" t="n">
        <v>38.6966</v>
      </c>
      <c r="AL22" s="95" t="n">
        <v>39.9089</v>
      </c>
      <c r="AM22" s="95" t="n">
        <v>63950.367</v>
      </c>
      <c r="AN22" s="95" t="n">
        <v>0</v>
      </c>
      <c r="AO22" s="95" t="n">
        <v>1.92</v>
      </c>
      <c r="AP22" s="95" t="n">
        <v>3812.544</v>
      </c>
      <c r="AQ22" s="95" t="n">
        <v>37.9307</v>
      </c>
      <c r="AR22" s="95" t="n">
        <v>0</v>
      </c>
      <c r="AS22" s="95" t="n">
        <v>0</v>
      </c>
      <c r="AT22" s="95" t="n">
        <v>562.3206</v>
      </c>
      <c r="AU22" s="95" t="n">
        <v>34.7292</v>
      </c>
      <c r="AV22" s="95" t="n">
        <v>1548.5856</v>
      </c>
      <c r="AW22" s="95" t="n">
        <v>36.152</v>
      </c>
      <c r="AX22" s="95" t="n">
        <v>335.6704</v>
      </c>
      <c r="AY22" s="95" t="n">
        <v>34.3756</v>
      </c>
      <c r="AZ22" s="95" t="n">
        <v>209.5984</v>
      </c>
      <c r="BA22" s="95" t="n">
        <v>34.2212</v>
      </c>
      <c r="BB22" s="95" t="n">
        <v>0</v>
      </c>
      <c r="BC22" s="95" t="n">
        <v>0</v>
      </c>
      <c r="BD22" s="95" t="n">
        <f aca="false">AM22/3600</f>
        <v>17.7639908333333</v>
      </c>
      <c r="BE22" s="93"/>
      <c r="BF22" s="93"/>
      <c r="BG22" s="93"/>
      <c r="BH22" s="125" t="n">
        <f aca="false">AO22/R22</f>
        <v>1.01479915433404</v>
      </c>
      <c r="BI22" s="93"/>
      <c r="BJ22" s="93"/>
      <c r="BK22" s="93"/>
      <c r="BL22" s="93"/>
      <c r="BM22" s="93"/>
      <c r="BN22" s="93"/>
      <c r="BO22" s="93"/>
      <c r="BP22" s="123" t="n">
        <f aca="false">AQ22-T22</f>
        <v>0</v>
      </c>
      <c r="BQ22" s="122" t="n">
        <f aca="false">AU22-X22</f>
        <v>0.0766999999999953</v>
      </c>
      <c r="BR22" s="123" t="n">
        <f aca="false">AI22-L22</f>
        <v>16.3672</v>
      </c>
      <c r="BS22" s="123" t="n">
        <f aca="false">AP22-S22</f>
        <v>0.576000000000022</v>
      </c>
      <c r="BT22" s="123" t="n">
        <f aca="false">AT22-W22</f>
        <v>16.4333</v>
      </c>
      <c r="BU22" s="123" t="n">
        <f aca="false">AV22-Y22</f>
        <v>56.0800000000002</v>
      </c>
      <c r="BV22" s="123" t="n">
        <f aca="false">AX22-AA22</f>
        <v>8.27519999999998</v>
      </c>
      <c r="BW22" s="123" t="n">
        <f aca="false">AZ22-AC22</f>
        <v>0.55680000000001</v>
      </c>
      <c r="BZ22" s="124" t="n">
        <f aca="false">AW22-Z22</f>
        <v>0.115900000000003</v>
      </c>
      <c r="CA22" s="124" t="n">
        <f aca="false">AY22-AB22</f>
        <v>0.0805999999999969</v>
      </c>
      <c r="CB22" s="124" t="n">
        <f aca="false">BA22-AD22</f>
        <v>0.0544000000000011</v>
      </c>
    </row>
    <row r="23" customFormat="false" ht="11.25" hidden="false" customHeight="false" outlineLevel="0" collapsed="false">
      <c r="A23" s="92"/>
      <c r="B23" s="87" t="s">
        <v>52</v>
      </c>
      <c r="C23" s="87" t="n">
        <v>22</v>
      </c>
      <c r="D23" s="97" t="n">
        <f aca="false">L23</f>
        <v>8221.4688</v>
      </c>
      <c r="E23" s="97" t="n">
        <f aca="false">N23</f>
        <v>41.9583</v>
      </c>
      <c r="F23" s="97" t="n">
        <f aca="false">L23</f>
        <v>8221.4688</v>
      </c>
      <c r="G23" s="97" t="n">
        <f aca="false">O23</f>
        <v>43.0323</v>
      </c>
      <c r="H23" s="97" t="n">
        <f aca="false">AI23</f>
        <v>8340.1408</v>
      </c>
      <c r="I23" s="97" t="n">
        <f aca="false">AK23</f>
        <v>42.0548</v>
      </c>
      <c r="J23" s="97" t="n">
        <f aca="false">AI23</f>
        <v>8340.1408</v>
      </c>
      <c r="K23" s="97" t="n">
        <f aca="false">AL23</f>
        <v>43.124</v>
      </c>
      <c r="L23" s="96" t="n">
        <v>8221.4688</v>
      </c>
      <c r="M23" s="96" t="n">
        <v>39.9865</v>
      </c>
      <c r="N23" s="96" t="n">
        <v>41.9583</v>
      </c>
      <c r="O23" s="96" t="n">
        <v>43.0323</v>
      </c>
      <c r="P23" s="96" t="n">
        <v>22057.24</v>
      </c>
      <c r="Q23" s="120" t="n">
        <v>48.56</v>
      </c>
      <c r="R23" s="120" t="n">
        <v>1.07</v>
      </c>
      <c r="S23" s="120" t="n">
        <v>52127.04</v>
      </c>
      <c r="T23" s="120" t="n">
        <v>42.049</v>
      </c>
      <c r="U23" s="120" t="n">
        <v>0</v>
      </c>
      <c r="V23" s="120" t="n">
        <v>0</v>
      </c>
      <c r="W23" s="120" t="n">
        <v>8037.7635</v>
      </c>
      <c r="X23" s="120" t="n">
        <v>39.9779</v>
      </c>
      <c r="Y23" s="120" t="n">
        <v>17608.8544</v>
      </c>
      <c r="Z23" s="120" t="n">
        <v>40.9755</v>
      </c>
      <c r="AA23" s="120" t="n">
        <v>6954.5344</v>
      </c>
      <c r="AB23" s="120" t="n">
        <v>39.8801</v>
      </c>
      <c r="AC23" s="120" t="n">
        <v>4161.2432</v>
      </c>
      <c r="AD23" s="120" t="n">
        <v>39.5452</v>
      </c>
      <c r="AE23" s="120" t="n">
        <v>0</v>
      </c>
      <c r="AF23" s="120" t="n">
        <v>0</v>
      </c>
      <c r="AG23" s="96" t="n">
        <f aca="false">P23/3600</f>
        <v>6.12701111111111</v>
      </c>
      <c r="AH23" s="98"/>
      <c r="AI23" s="96" t="n">
        <v>8340.1408</v>
      </c>
      <c r="AJ23" s="96" t="n">
        <v>40.0548</v>
      </c>
      <c r="AK23" s="96" t="n">
        <v>42.0548</v>
      </c>
      <c r="AL23" s="96" t="n">
        <v>43.124</v>
      </c>
      <c r="AM23" s="96" t="n">
        <v>118950.348</v>
      </c>
      <c r="AN23" s="120" t="n">
        <v>0</v>
      </c>
      <c r="AO23" s="120" t="n">
        <v>1.187</v>
      </c>
      <c r="AP23" s="120" t="n">
        <v>52127.616</v>
      </c>
      <c r="AQ23" s="120" t="n">
        <v>42.049</v>
      </c>
      <c r="AR23" s="120" t="n">
        <v>0</v>
      </c>
      <c r="AS23" s="120" t="n">
        <v>0</v>
      </c>
      <c r="AT23" s="120" t="n">
        <v>8156.9296</v>
      </c>
      <c r="AU23" s="120" t="n">
        <v>40.0464</v>
      </c>
      <c r="AV23" s="120" t="n">
        <v>18810.2528</v>
      </c>
      <c r="AW23" s="120" t="n">
        <v>41.1523</v>
      </c>
      <c r="AX23" s="120" t="n">
        <v>6583.2384</v>
      </c>
      <c r="AY23" s="120" t="n">
        <v>39.9005</v>
      </c>
      <c r="AZ23" s="120" t="n">
        <v>3983.536</v>
      </c>
      <c r="BA23" s="120" t="n">
        <v>39.5831</v>
      </c>
      <c r="BB23" s="120" t="n">
        <v>0</v>
      </c>
      <c r="BC23" s="120" t="n">
        <v>0</v>
      </c>
      <c r="BD23" s="96" t="n">
        <f aca="false">AM23/3600</f>
        <v>33.0417633333333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10934579439252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  <c r="BP23" s="123" t="n">
        <f aca="false">AQ23-T23</f>
        <v>0</v>
      </c>
      <c r="BQ23" s="122" t="n">
        <f aca="false">AU23-X23</f>
        <v>0.0685000000000002</v>
      </c>
      <c r="BR23" s="123" t="n">
        <f aca="false">AI23-L23</f>
        <v>118.671999999999</v>
      </c>
      <c r="BS23" s="123" t="n">
        <f aca="false">AP23-S23</f>
        <v>0.576000000000931</v>
      </c>
      <c r="BT23" s="123" t="n">
        <f aca="false">AT23-W23</f>
        <v>119.1661</v>
      </c>
      <c r="BU23" s="123" t="n">
        <f aca="false">AV23-Y23</f>
        <v>1201.3984</v>
      </c>
      <c r="BV23" s="123" t="n">
        <f aca="false">AX23-AA23</f>
        <v>-371.295999999999</v>
      </c>
      <c r="BW23" s="123" t="n">
        <f aca="false">AZ23-AC23</f>
        <v>-177.7072</v>
      </c>
      <c r="BZ23" s="124" t="n">
        <f aca="false">AW23-Z23</f>
        <v>0.1768</v>
      </c>
      <c r="CA23" s="124" t="n">
        <f aca="false">AY23-AB23</f>
        <v>0.0204000000000022</v>
      </c>
      <c r="CB23" s="124" t="n">
        <f aca="false">BA23-AD23</f>
        <v>0.0379000000000005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29.096</v>
      </c>
      <c r="E24" s="88" t="n">
        <f aca="false">N24</f>
        <v>39.7847</v>
      </c>
      <c r="F24" s="88" t="n">
        <f aca="false">L24</f>
        <v>3329.096</v>
      </c>
      <c r="G24" s="88" t="n">
        <f aca="false">O24</f>
        <v>40.7023</v>
      </c>
      <c r="H24" s="88" t="n">
        <f aca="false">AI24</f>
        <v>3391.716</v>
      </c>
      <c r="I24" s="88" t="n">
        <f aca="false">AK24</f>
        <v>39.848</v>
      </c>
      <c r="J24" s="88" t="n">
        <f aca="false">AI24</f>
        <v>3391.716</v>
      </c>
      <c r="K24" s="88" t="n">
        <f aca="false">AL24</f>
        <v>40.7433</v>
      </c>
      <c r="L24" s="89" t="n">
        <v>3329.096</v>
      </c>
      <c r="M24" s="89" t="n">
        <v>37.0299</v>
      </c>
      <c r="N24" s="89" t="n">
        <v>39.7847</v>
      </c>
      <c r="O24" s="89" t="n">
        <v>40.7023</v>
      </c>
      <c r="P24" s="89" t="n">
        <v>18967.47</v>
      </c>
      <c r="Q24" s="120" t="n">
        <v>38.46</v>
      </c>
      <c r="R24" s="120" t="n">
        <v>1.523</v>
      </c>
      <c r="S24" s="120" t="n">
        <v>28273.728</v>
      </c>
      <c r="T24" s="120" t="n">
        <v>39.1074</v>
      </c>
      <c r="U24" s="120" t="n">
        <v>0</v>
      </c>
      <c r="V24" s="120" t="n">
        <v>0</v>
      </c>
      <c r="W24" s="120" t="n">
        <v>3224.7252</v>
      </c>
      <c r="X24" s="120" t="n">
        <v>37.0212</v>
      </c>
      <c r="Y24" s="120" t="n">
        <v>8614.9632</v>
      </c>
      <c r="Z24" s="120" t="n">
        <v>37.9565</v>
      </c>
      <c r="AA24" s="120" t="n">
        <v>2110.5952</v>
      </c>
      <c r="AB24" s="120" t="n">
        <v>36.8319</v>
      </c>
      <c r="AC24" s="120" t="n">
        <v>1295.4128</v>
      </c>
      <c r="AD24" s="120" t="n">
        <v>36.6655</v>
      </c>
      <c r="AE24" s="120" t="n">
        <v>0</v>
      </c>
      <c r="AF24" s="120" t="n">
        <v>0</v>
      </c>
      <c r="AG24" s="89" t="n">
        <f aca="false">P24/3600</f>
        <v>5.26874166666667</v>
      </c>
      <c r="AH24" s="90"/>
      <c r="AI24" s="89" t="n">
        <v>3391.716</v>
      </c>
      <c r="AJ24" s="89" t="n">
        <v>37.1106</v>
      </c>
      <c r="AK24" s="89" t="n">
        <v>39.848</v>
      </c>
      <c r="AL24" s="89" t="n">
        <v>40.7433</v>
      </c>
      <c r="AM24" s="89" t="n">
        <v>91820.24</v>
      </c>
      <c r="AN24" s="120" t="n">
        <v>0</v>
      </c>
      <c r="AO24" s="120" t="n">
        <v>1.574</v>
      </c>
      <c r="AP24" s="120" t="n">
        <v>28246.848</v>
      </c>
      <c r="AQ24" s="120" t="n">
        <v>39.1108</v>
      </c>
      <c r="AR24" s="120" t="n">
        <v>0</v>
      </c>
      <c r="AS24" s="120" t="n">
        <v>0</v>
      </c>
      <c r="AT24" s="120" t="n">
        <v>3287.7196</v>
      </c>
      <c r="AU24" s="120" t="n">
        <v>37.1022</v>
      </c>
      <c r="AV24" s="120" t="n">
        <v>8935.328</v>
      </c>
      <c r="AW24" s="120" t="n">
        <v>38.0745</v>
      </c>
      <c r="AX24" s="120" t="n">
        <v>2061.4304</v>
      </c>
      <c r="AY24" s="120" t="n">
        <v>36.8955</v>
      </c>
      <c r="AZ24" s="120" t="n">
        <v>1285.0528</v>
      </c>
      <c r="BA24" s="120" t="n">
        <v>36.7362</v>
      </c>
      <c r="BB24" s="120" t="n">
        <v>0</v>
      </c>
      <c r="BC24" s="120" t="n">
        <v>0</v>
      </c>
      <c r="BD24" s="89" t="n">
        <f aca="false">AM24/3600</f>
        <v>25.5056222222222</v>
      </c>
      <c r="BE24" s="90"/>
      <c r="BF24" s="90"/>
      <c r="BG24" s="90"/>
      <c r="BH24" s="121" t="n">
        <f aca="false">AO24/R24</f>
        <v>1.03348653972423</v>
      </c>
      <c r="BI24" s="90"/>
      <c r="BJ24" s="90"/>
      <c r="BK24" s="90"/>
      <c r="BL24" s="90"/>
      <c r="BM24" s="90"/>
      <c r="BN24" s="90"/>
      <c r="BO24" s="90"/>
      <c r="BP24" s="123" t="n">
        <f aca="false">AQ24-T24</f>
        <v>0.00339999999999918</v>
      </c>
      <c r="BQ24" s="122" t="n">
        <f aca="false">AU24-X24</f>
        <v>0.0810000000000031</v>
      </c>
      <c r="BR24" s="123" t="n">
        <f aca="false">AI24-L24</f>
        <v>62.6199999999999</v>
      </c>
      <c r="BS24" s="123" t="n">
        <f aca="false">AP24-S24</f>
        <v>-26.8799999999974</v>
      </c>
      <c r="BT24" s="123" t="n">
        <f aca="false">AT24-W24</f>
        <v>62.9944</v>
      </c>
      <c r="BU24" s="123" t="n">
        <f aca="false">AV24-Y24</f>
        <v>320.364799999999</v>
      </c>
      <c r="BV24" s="123" t="n">
        <f aca="false">AX24-AA24</f>
        <v>-49.1648</v>
      </c>
      <c r="BW24" s="123" t="n">
        <f aca="false">AZ24-AC24</f>
        <v>-10.3600000000001</v>
      </c>
      <c r="BZ24" s="124" t="n">
        <f aca="false">AW24-Z24</f>
        <v>0.118000000000002</v>
      </c>
      <c r="CA24" s="124" t="n">
        <f aca="false">AY24-AB24</f>
        <v>0.063600000000001</v>
      </c>
      <c r="CB24" s="124" t="n">
        <f aca="false">BA24-AD24</f>
        <v>0.0706999999999951</v>
      </c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399.8792</v>
      </c>
      <c r="E25" s="88" t="n">
        <f aca="false">N25</f>
        <v>37.8865</v>
      </c>
      <c r="F25" s="88" t="n">
        <f aca="false">L25</f>
        <v>1399.8792</v>
      </c>
      <c r="G25" s="88" t="n">
        <f aca="false">O25</f>
        <v>39.0804</v>
      </c>
      <c r="H25" s="88" t="n">
        <f aca="false">AI25</f>
        <v>1427.7792</v>
      </c>
      <c r="I25" s="88" t="n">
        <f aca="false">AK25</f>
        <v>37.8949</v>
      </c>
      <c r="J25" s="88" t="n">
        <f aca="false">AI25</f>
        <v>1427.7792</v>
      </c>
      <c r="K25" s="88" t="n">
        <f aca="false">AL25</f>
        <v>39.0795</v>
      </c>
      <c r="L25" s="89" t="n">
        <v>1399.8792</v>
      </c>
      <c r="M25" s="89" t="n">
        <v>34.2047</v>
      </c>
      <c r="N25" s="89" t="n">
        <v>37.8865</v>
      </c>
      <c r="O25" s="89" t="n">
        <v>39.0804</v>
      </c>
      <c r="P25" s="89" t="n">
        <v>17601.01</v>
      </c>
      <c r="Q25" s="120" t="n">
        <v>34.21</v>
      </c>
      <c r="R25" s="120" t="n">
        <v>1.865</v>
      </c>
      <c r="S25" s="120" t="n">
        <v>14699.712</v>
      </c>
      <c r="T25" s="120" t="n">
        <v>36.2305</v>
      </c>
      <c r="U25" s="120" t="n">
        <v>0</v>
      </c>
      <c r="V25" s="120" t="n">
        <v>0</v>
      </c>
      <c r="W25" s="120" t="n">
        <v>1344.2314</v>
      </c>
      <c r="X25" s="120" t="n">
        <v>34.1962</v>
      </c>
      <c r="Y25" s="120" t="n">
        <v>4082.3904</v>
      </c>
      <c r="Z25" s="120" t="n">
        <v>35.0152</v>
      </c>
      <c r="AA25" s="120" t="n">
        <v>684.1216</v>
      </c>
      <c r="AB25" s="120" t="n">
        <v>33.9995</v>
      </c>
      <c r="AC25" s="120" t="n">
        <v>416.5024</v>
      </c>
      <c r="AD25" s="120" t="n">
        <v>33.902</v>
      </c>
      <c r="AE25" s="120" t="n">
        <v>0</v>
      </c>
      <c r="AF25" s="120" t="n">
        <v>0</v>
      </c>
      <c r="AG25" s="89" t="n">
        <f aca="false">P25/3600</f>
        <v>4.88916944444444</v>
      </c>
      <c r="AH25" s="90"/>
      <c r="AI25" s="89" t="n">
        <v>1427.7792</v>
      </c>
      <c r="AJ25" s="89" t="n">
        <v>34.2641</v>
      </c>
      <c r="AK25" s="89" t="n">
        <v>37.8949</v>
      </c>
      <c r="AL25" s="89" t="n">
        <v>39.0795</v>
      </c>
      <c r="AM25" s="89" t="n">
        <v>71110.143</v>
      </c>
      <c r="AN25" s="120" t="n">
        <v>0</v>
      </c>
      <c r="AO25" s="120" t="n">
        <v>1.881</v>
      </c>
      <c r="AP25" s="120" t="n">
        <v>14692.8</v>
      </c>
      <c r="AQ25" s="120" t="n">
        <v>36.2298</v>
      </c>
      <c r="AR25" s="120" t="n">
        <v>0</v>
      </c>
      <c r="AS25" s="120" t="n">
        <v>0</v>
      </c>
      <c r="AT25" s="120" t="n">
        <v>1372.277</v>
      </c>
      <c r="AU25" s="120" t="n">
        <v>34.2559</v>
      </c>
      <c r="AV25" s="120" t="n">
        <v>4183.4432</v>
      </c>
      <c r="AW25" s="120" t="n">
        <v>35.0861</v>
      </c>
      <c r="AX25" s="120" t="n">
        <v>690.304</v>
      </c>
      <c r="AY25" s="120" t="n">
        <v>34.0568</v>
      </c>
      <c r="AZ25" s="120" t="n">
        <v>418.6848</v>
      </c>
      <c r="BA25" s="120" t="n">
        <v>33.9568</v>
      </c>
      <c r="BB25" s="120" t="n">
        <v>0</v>
      </c>
      <c r="BC25" s="120" t="n">
        <v>0</v>
      </c>
      <c r="BD25" s="89" t="n">
        <f aca="false">AM25/3600</f>
        <v>19.7528175</v>
      </c>
      <c r="BE25" s="90"/>
      <c r="BF25" s="90"/>
      <c r="BG25" s="90"/>
      <c r="BH25" s="121" t="n">
        <f aca="false">AO25/R25</f>
        <v>1.00857908847185</v>
      </c>
      <c r="BI25" s="90"/>
      <c r="BJ25" s="90"/>
      <c r="BK25" s="90"/>
      <c r="BL25" s="90"/>
      <c r="BM25" s="90"/>
      <c r="BN25" s="90"/>
      <c r="BO25" s="90"/>
      <c r="BP25" s="123" t="n">
        <f aca="false">AQ25-T25</f>
        <v>-0.000700000000001921</v>
      </c>
      <c r="BQ25" s="122" t="n">
        <f aca="false">AU25-X25</f>
        <v>0.0596999999999994</v>
      </c>
      <c r="BR25" s="123" t="n">
        <f aca="false">AI25-L25</f>
        <v>27.8999999999999</v>
      </c>
      <c r="BS25" s="123" t="n">
        <f aca="false">AP25-S25</f>
        <v>-6.91200000000026</v>
      </c>
      <c r="BT25" s="123" t="n">
        <f aca="false">AT25-W25</f>
        <v>28.0456000000002</v>
      </c>
      <c r="BU25" s="123" t="n">
        <f aca="false">AV25-Y25</f>
        <v>101.052799999999</v>
      </c>
      <c r="BV25" s="123" t="n">
        <f aca="false">AX25-AA25</f>
        <v>6.18240000000003</v>
      </c>
      <c r="BW25" s="123" t="n">
        <f aca="false">AZ25-AC25</f>
        <v>2.18239999999997</v>
      </c>
      <c r="BZ25" s="124" t="n">
        <f aca="false">AW25-Z25</f>
        <v>0.0709000000000017</v>
      </c>
      <c r="CA25" s="124" t="n">
        <f aca="false">AY25-AB25</f>
        <v>0.057300000000005</v>
      </c>
      <c r="CB25" s="124" t="n">
        <f aca="false">BA25-AD25</f>
        <v>0.0548000000000002</v>
      </c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9.9624</v>
      </c>
      <c r="E26" s="94" t="n">
        <f aca="false">N26</f>
        <v>36.1488</v>
      </c>
      <c r="F26" s="94" t="n">
        <f aca="false">L26</f>
        <v>589.9624</v>
      </c>
      <c r="G26" s="94" t="n">
        <f aca="false">O26</f>
        <v>37.8141</v>
      </c>
      <c r="H26" s="94" t="n">
        <f aca="false">AI26</f>
        <v>598.6576</v>
      </c>
      <c r="I26" s="94" t="n">
        <f aca="false">AK26</f>
        <v>36.1064</v>
      </c>
      <c r="J26" s="94" t="n">
        <f aca="false">AI26</f>
        <v>598.6576</v>
      </c>
      <c r="K26" s="94" t="n">
        <f aca="false">AL26</f>
        <v>37.747</v>
      </c>
      <c r="L26" s="95" t="n">
        <v>589.9624</v>
      </c>
      <c r="M26" s="95" t="n">
        <v>31.6233</v>
      </c>
      <c r="N26" s="95" t="n">
        <v>36.1488</v>
      </c>
      <c r="O26" s="95" t="n">
        <v>37.8141</v>
      </c>
      <c r="P26" s="95" t="n">
        <v>16990.5</v>
      </c>
      <c r="Q26" s="95" t="n">
        <v>31.17</v>
      </c>
      <c r="R26" s="95" t="n">
        <v>1.994</v>
      </c>
      <c r="S26" s="95" t="n">
        <v>7196.352</v>
      </c>
      <c r="T26" s="95" t="n">
        <v>33.4302</v>
      </c>
      <c r="U26" s="95" t="n">
        <v>0</v>
      </c>
      <c r="V26" s="95" t="n">
        <v>0</v>
      </c>
      <c r="W26" s="95" t="n">
        <v>562.3206</v>
      </c>
      <c r="X26" s="95" t="n">
        <v>31.6157</v>
      </c>
      <c r="Y26" s="95" t="n">
        <v>1787.1936</v>
      </c>
      <c r="Z26" s="95" t="n">
        <v>32.2526</v>
      </c>
      <c r="AA26" s="95" t="n">
        <v>242.9728</v>
      </c>
      <c r="AB26" s="95" t="n">
        <v>31.4391</v>
      </c>
      <c r="AC26" s="95" t="n">
        <v>164.8416</v>
      </c>
      <c r="AD26" s="95" t="n">
        <v>31.4008</v>
      </c>
      <c r="AE26" s="95" t="n">
        <v>0</v>
      </c>
      <c r="AF26" s="95" t="n">
        <v>0</v>
      </c>
      <c r="AG26" s="95" t="n">
        <f aca="false">P26/3600</f>
        <v>4.71958333333333</v>
      </c>
      <c r="AH26" s="93"/>
      <c r="AI26" s="95" t="n">
        <v>598.6576</v>
      </c>
      <c r="AJ26" s="95" t="n">
        <v>31.6671</v>
      </c>
      <c r="AK26" s="95" t="n">
        <v>36.1064</v>
      </c>
      <c r="AL26" s="95" t="n">
        <v>37.747</v>
      </c>
      <c r="AM26" s="95" t="n">
        <v>55407.156</v>
      </c>
      <c r="AN26" s="95" t="n">
        <v>0</v>
      </c>
      <c r="AO26" s="95" t="n">
        <v>2.004</v>
      </c>
      <c r="AP26" s="95" t="n">
        <v>7165.632</v>
      </c>
      <c r="AQ26" s="95" t="n">
        <v>33.4235</v>
      </c>
      <c r="AR26" s="95" t="n">
        <v>0</v>
      </c>
      <c r="AS26" s="95" t="n">
        <v>0</v>
      </c>
      <c r="AT26" s="95" t="n">
        <v>571.1807</v>
      </c>
      <c r="AU26" s="95" t="n">
        <v>31.6598</v>
      </c>
      <c r="AV26" s="95" t="n">
        <v>1818.0928</v>
      </c>
      <c r="AW26" s="95" t="n">
        <v>32.3064</v>
      </c>
      <c r="AX26" s="95" t="n">
        <v>245.0272</v>
      </c>
      <c r="AY26" s="95" t="n">
        <v>31.4795</v>
      </c>
      <c r="AZ26" s="95" t="n">
        <v>165.7552</v>
      </c>
      <c r="BA26" s="95" t="n">
        <v>31.4414</v>
      </c>
      <c r="BB26" s="95" t="n">
        <v>0</v>
      </c>
      <c r="BC26" s="95" t="n">
        <v>0</v>
      </c>
      <c r="BD26" s="95" t="n">
        <f aca="false">AM26/3600</f>
        <v>15.3908766666667</v>
      </c>
      <c r="BE26" s="93"/>
      <c r="BF26" s="93"/>
      <c r="BG26" s="93"/>
      <c r="BH26" s="125" t="n">
        <f aca="false">AO26/R26</f>
        <v>1.00501504513541</v>
      </c>
      <c r="BI26" s="93"/>
      <c r="BJ26" s="93"/>
      <c r="BK26" s="93"/>
      <c r="BL26" s="93"/>
      <c r="BM26" s="93"/>
      <c r="BN26" s="93"/>
      <c r="BO26" s="93"/>
      <c r="BP26" s="123" t="n">
        <f aca="false">AQ26-T26</f>
        <v>-0.00670000000000215</v>
      </c>
      <c r="BQ26" s="122" t="n">
        <f aca="false">AU26-X26</f>
        <v>0.0441000000000003</v>
      </c>
      <c r="BR26" s="123" t="n">
        <f aca="false">AI26-L26</f>
        <v>8.6952</v>
      </c>
      <c r="BS26" s="123" t="n">
        <f aca="false">AP26-S26</f>
        <v>-30.7200000000003</v>
      </c>
      <c r="BT26" s="123" t="n">
        <f aca="false">AT26-W26</f>
        <v>8.86009999999999</v>
      </c>
      <c r="BU26" s="123" t="n">
        <f aca="false">AV26-Y26</f>
        <v>30.8991999999998</v>
      </c>
      <c r="BV26" s="123" t="n">
        <f aca="false">AX26-AA26</f>
        <v>2.05439999999999</v>
      </c>
      <c r="BW26" s="123" t="n">
        <f aca="false">AZ26-AC26</f>
        <v>0.913600000000002</v>
      </c>
      <c r="BZ26" s="124" t="n">
        <f aca="false">AW26-Z26</f>
        <v>0.0537999999999954</v>
      </c>
      <c r="CA26" s="124" t="n">
        <f aca="false">AY26-AB26</f>
        <v>0.0404000000000018</v>
      </c>
      <c r="CB26" s="124" t="n">
        <f aca="false">BA26-AD26</f>
        <v>0.0406000000000013</v>
      </c>
    </row>
    <row r="27" customFormat="false" ht="11.25" hidden="false" customHeight="false" outlineLevel="0" collapsed="false">
      <c r="A27" s="92"/>
      <c r="B27" s="87" t="s">
        <v>53</v>
      </c>
      <c r="C27" s="87" t="n">
        <v>22</v>
      </c>
      <c r="D27" s="97" t="n">
        <f aca="false">L27</f>
        <v>19692.648</v>
      </c>
      <c r="E27" s="97" t="n">
        <f aca="false">N27</f>
        <v>40.0865</v>
      </c>
      <c r="F27" s="97" t="n">
        <f aca="false">L27</f>
        <v>19692.648</v>
      </c>
      <c r="G27" s="97" t="n">
        <f aca="false">O27</f>
        <v>43.1768</v>
      </c>
      <c r="H27" s="97" t="n">
        <f aca="false">AI27</f>
        <v>20458.4152</v>
      </c>
      <c r="I27" s="97" t="n">
        <f aca="false">AK27</f>
        <v>40.1545</v>
      </c>
      <c r="J27" s="97" t="n">
        <f aca="false">AI27</f>
        <v>20458.4152</v>
      </c>
      <c r="K27" s="97" t="n">
        <f aca="false">AL27</f>
        <v>43.241</v>
      </c>
      <c r="L27" s="96" t="n">
        <v>19692.648</v>
      </c>
      <c r="M27" s="96" t="n">
        <v>38.77</v>
      </c>
      <c r="N27" s="96" t="n">
        <v>40.0865</v>
      </c>
      <c r="O27" s="96" t="n">
        <v>43.1768</v>
      </c>
      <c r="P27" s="96" t="n">
        <v>46100.61</v>
      </c>
      <c r="Q27" s="120" t="n">
        <v>97.31</v>
      </c>
      <c r="R27" s="120" t="n">
        <v>1.147</v>
      </c>
      <c r="S27" s="120" t="n">
        <v>123440</v>
      </c>
      <c r="T27" s="120" t="n">
        <v>41.1631</v>
      </c>
      <c r="U27" s="120" t="n">
        <v>0</v>
      </c>
      <c r="V27" s="120" t="n">
        <v>0</v>
      </c>
      <c r="W27" s="120" t="n">
        <v>19484.7375</v>
      </c>
      <c r="X27" s="120" t="n">
        <v>38.7652</v>
      </c>
      <c r="Y27" s="120" t="n">
        <v>43353.3952</v>
      </c>
      <c r="Z27" s="120" t="n">
        <v>39.8313</v>
      </c>
      <c r="AA27" s="120" t="n">
        <v>15736.8096</v>
      </c>
      <c r="AB27" s="120" t="n">
        <v>38.6373</v>
      </c>
      <c r="AC27" s="120" t="n">
        <v>9840.1936</v>
      </c>
      <c r="AD27" s="120" t="n">
        <v>38.3058</v>
      </c>
      <c r="AE27" s="120" t="n">
        <v>0</v>
      </c>
      <c r="AF27" s="120" t="n">
        <v>0</v>
      </c>
      <c r="AG27" s="96" t="n">
        <f aca="false">P27/3600</f>
        <v>12.805725</v>
      </c>
      <c r="AH27" s="98"/>
      <c r="AI27" s="96" t="n">
        <v>20458.4152</v>
      </c>
      <c r="AJ27" s="96" t="n">
        <v>38.8207</v>
      </c>
      <c r="AK27" s="96" t="n">
        <v>40.1545</v>
      </c>
      <c r="AL27" s="96" t="n">
        <v>43.241</v>
      </c>
      <c r="AM27" s="96" t="n">
        <v>235862.944</v>
      </c>
      <c r="AN27" s="120" t="n">
        <v>0</v>
      </c>
      <c r="AO27" s="120" t="n">
        <v>1.304</v>
      </c>
      <c r="AP27" s="120" t="n">
        <v>123441.6</v>
      </c>
      <c r="AQ27" s="120" t="n">
        <v>41.1631</v>
      </c>
      <c r="AR27" s="120" t="n">
        <v>0</v>
      </c>
      <c r="AS27" s="120" t="n">
        <v>0</v>
      </c>
      <c r="AT27" s="120" t="n">
        <v>20252.0361</v>
      </c>
      <c r="AU27" s="120" t="n">
        <v>38.816</v>
      </c>
      <c r="AV27" s="120" t="n">
        <v>48160.5056</v>
      </c>
      <c r="AW27" s="120" t="n">
        <v>40.0453</v>
      </c>
      <c r="AX27" s="120" t="n">
        <v>14913.0368</v>
      </c>
      <c r="AY27" s="120" t="n">
        <v>38.627</v>
      </c>
      <c r="AZ27" s="120" t="n">
        <v>9380.0592</v>
      </c>
      <c r="BA27" s="120" t="n">
        <v>38.3053</v>
      </c>
      <c r="BB27" s="120" t="n">
        <v>0</v>
      </c>
      <c r="BC27" s="120" t="n">
        <v>0</v>
      </c>
      <c r="BD27" s="96" t="n">
        <f aca="false">AM27/3600</f>
        <v>65.5174844444444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1.13687881429817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  <c r="BP27" s="123" t="n">
        <f aca="false">AQ27-T27</f>
        <v>0</v>
      </c>
      <c r="BQ27" s="122" t="n">
        <f aca="false">AU27-X27</f>
        <v>0.0508000000000024</v>
      </c>
      <c r="BR27" s="123" t="n">
        <f aca="false">AI27-L27</f>
        <v>765.767199999998</v>
      </c>
      <c r="BS27" s="123" t="n">
        <f aca="false">AP27-S27</f>
        <v>1.60000000000582</v>
      </c>
      <c r="BT27" s="123" t="n">
        <f aca="false">AT27-W27</f>
        <v>767.298600000002</v>
      </c>
      <c r="BU27" s="123" t="n">
        <f aca="false">AV27-Y27</f>
        <v>4807.1104</v>
      </c>
      <c r="BV27" s="123" t="n">
        <f aca="false">AX27-AA27</f>
        <v>-823.772800000001</v>
      </c>
      <c r="BW27" s="123" t="n">
        <f aca="false">AZ27-AC27</f>
        <v>-460.134400000001</v>
      </c>
      <c r="BZ27" s="124" t="n">
        <f aca="false">AW27-Z27</f>
        <v>0.213999999999999</v>
      </c>
      <c r="CA27" s="124" t="n">
        <f aca="false">AY27-AB27</f>
        <v>-0.0103000000000009</v>
      </c>
      <c r="CB27" s="124" t="n">
        <f aca="false">BA27-AD27</f>
        <v>-0.000499999999995282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136.0192</v>
      </c>
      <c r="E28" s="88" t="n">
        <f aca="false">N28</f>
        <v>38.7787</v>
      </c>
      <c r="F28" s="88" t="n">
        <f aca="false">L28</f>
        <v>6136.0192</v>
      </c>
      <c r="G28" s="88" t="n">
        <f aca="false">O28</f>
        <v>41.1165</v>
      </c>
      <c r="H28" s="88" t="n">
        <f aca="false">AI28</f>
        <v>6231.748</v>
      </c>
      <c r="I28" s="88" t="n">
        <f aca="false">AK28</f>
        <v>38.8264</v>
      </c>
      <c r="J28" s="88" t="n">
        <f aca="false">AI28</f>
        <v>6231.748</v>
      </c>
      <c r="K28" s="88" t="n">
        <f aca="false">AL28</f>
        <v>41.192</v>
      </c>
      <c r="L28" s="89" t="n">
        <v>6136.0192</v>
      </c>
      <c r="M28" s="89" t="n">
        <v>36.7483</v>
      </c>
      <c r="N28" s="89" t="n">
        <v>38.7787</v>
      </c>
      <c r="O28" s="89" t="n">
        <v>41.1165</v>
      </c>
      <c r="P28" s="89" t="n">
        <v>37591.85</v>
      </c>
      <c r="Q28" s="120" t="n">
        <v>69.45</v>
      </c>
      <c r="R28" s="120" t="n">
        <v>1.227</v>
      </c>
      <c r="S28" s="120" t="n">
        <v>54980</v>
      </c>
      <c r="T28" s="120" t="n">
        <v>38.1648</v>
      </c>
      <c r="U28" s="120" t="n">
        <v>0</v>
      </c>
      <c r="V28" s="120" t="n">
        <v>0</v>
      </c>
      <c r="W28" s="120" t="n">
        <v>6038.1355</v>
      </c>
      <c r="X28" s="120" t="n">
        <v>36.7455</v>
      </c>
      <c r="Y28" s="120" t="n">
        <v>13968.3328</v>
      </c>
      <c r="Z28" s="120" t="n">
        <v>37.4204</v>
      </c>
      <c r="AA28" s="120" t="n">
        <v>4568.0064</v>
      </c>
      <c r="AB28" s="120" t="n">
        <v>36.634</v>
      </c>
      <c r="AC28" s="120" t="n">
        <v>3003.8688</v>
      </c>
      <c r="AD28" s="120" t="n">
        <v>36.4694</v>
      </c>
      <c r="AE28" s="120" t="n">
        <v>0</v>
      </c>
      <c r="AF28" s="120" t="n">
        <v>0</v>
      </c>
      <c r="AG28" s="89" t="n">
        <f aca="false">P28/3600</f>
        <v>10.4421805555556</v>
      </c>
      <c r="AH28" s="90"/>
      <c r="AI28" s="89" t="n">
        <v>6231.748</v>
      </c>
      <c r="AJ28" s="89" t="n">
        <v>36.7937</v>
      </c>
      <c r="AK28" s="89" t="n">
        <v>38.8264</v>
      </c>
      <c r="AL28" s="89" t="n">
        <v>41.192</v>
      </c>
      <c r="AM28" s="89" t="n">
        <v>167066.968</v>
      </c>
      <c r="AN28" s="120" t="n">
        <v>0</v>
      </c>
      <c r="AO28" s="120" t="n">
        <v>1.296</v>
      </c>
      <c r="AP28" s="120" t="n">
        <v>54982</v>
      </c>
      <c r="AQ28" s="120" t="n">
        <v>38.1648</v>
      </c>
      <c r="AR28" s="120" t="n">
        <v>0</v>
      </c>
      <c r="AS28" s="120" t="n">
        <v>0</v>
      </c>
      <c r="AT28" s="120" t="n">
        <v>6134.0521</v>
      </c>
      <c r="AU28" s="120" t="n">
        <v>36.7909</v>
      </c>
      <c r="AV28" s="120" t="n">
        <v>14583.9424</v>
      </c>
      <c r="AW28" s="120" t="n">
        <v>37.4949</v>
      </c>
      <c r="AX28" s="120" t="n">
        <v>4407.1904</v>
      </c>
      <c r="AY28" s="120" t="n">
        <v>36.6592</v>
      </c>
      <c r="AZ28" s="120" t="n">
        <v>2967.9296</v>
      </c>
      <c r="BA28" s="120" t="n">
        <v>36.5103</v>
      </c>
      <c r="BB28" s="120" t="n">
        <v>0</v>
      </c>
      <c r="BC28" s="120" t="n">
        <v>0</v>
      </c>
      <c r="BD28" s="89" t="n">
        <f aca="false">AM28/3600</f>
        <v>46.4074911111111</v>
      </c>
      <c r="BE28" s="90"/>
      <c r="BF28" s="90"/>
      <c r="BG28" s="90"/>
      <c r="BH28" s="121" t="n">
        <f aca="false">AO28/R28</f>
        <v>1.05623471882641</v>
      </c>
      <c r="BI28" s="90"/>
      <c r="BJ28" s="90"/>
      <c r="BK28" s="90"/>
      <c r="BL28" s="90"/>
      <c r="BM28" s="90"/>
      <c r="BN28" s="90"/>
      <c r="BO28" s="90"/>
      <c r="BP28" s="123" t="n">
        <f aca="false">AQ28-T28</f>
        <v>0</v>
      </c>
      <c r="BQ28" s="122" t="n">
        <f aca="false">AU28-X28</f>
        <v>0.0454000000000008</v>
      </c>
      <c r="BR28" s="123" t="n">
        <f aca="false">AI28-L28</f>
        <v>95.7287999999999</v>
      </c>
      <c r="BS28" s="123" t="n">
        <f aca="false">AP28-S28</f>
        <v>2</v>
      </c>
      <c r="BT28" s="123" t="n">
        <f aca="false">AT28-W28</f>
        <v>95.9165999999996</v>
      </c>
      <c r="BU28" s="123" t="n">
        <f aca="false">AV28-Y28</f>
        <v>615.6096</v>
      </c>
      <c r="BV28" s="123" t="n">
        <f aca="false">AX28-AA28</f>
        <v>-160.816</v>
      </c>
      <c r="BW28" s="123" t="n">
        <f aca="false">AZ28-AC28</f>
        <v>-35.9392000000003</v>
      </c>
      <c r="BZ28" s="124" t="n">
        <f aca="false">AW28-Z28</f>
        <v>0.0745000000000005</v>
      </c>
      <c r="CA28" s="124" t="n">
        <f aca="false">AY28-AB28</f>
        <v>0.0251999999999981</v>
      </c>
      <c r="CB28" s="124" t="n">
        <f aca="false">BA28-AD28</f>
        <v>0.0409000000000006</v>
      </c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39.3512</v>
      </c>
      <c r="E29" s="88" t="n">
        <f aca="false">N29</f>
        <v>37.5787</v>
      </c>
      <c r="F29" s="88" t="n">
        <f aca="false">L29</f>
        <v>2739.3512</v>
      </c>
      <c r="G29" s="88" t="n">
        <f aca="false">O29</f>
        <v>39.0961</v>
      </c>
      <c r="H29" s="88" t="n">
        <f aca="false">AI29</f>
        <v>2788.332</v>
      </c>
      <c r="I29" s="88" t="n">
        <f aca="false">AK29</f>
        <v>37.6058</v>
      </c>
      <c r="J29" s="88" t="n">
        <f aca="false">AI29</f>
        <v>2788.332</v>
      </c>
      <c r="K29" s="88" t="n">
        <f aca="false">AL29</f>
        <v>39.1401</v>
      </c>
      <c r="L29" s="89" t="n">
        <v>2739.3512</v>
      </c>
      <c r="M29" s="89" t="n">
        <v>34.5752</v>
      </c>
      <c r="N29" s="89" t="n">
        <v>37.5787</v>
      </c>
      <c r="O29" s="89" t="n">
        <v>39.0961</v>
      </c>
      <c r="P29" s="89" t="n">
        <v>34687.37</v>
      </c>
      <c r="Q29" s="120" t="n">
        <v>63.74</v>
      </c>
      <c r="R29" s="120" t="n">
        <v>1.489</v>
      </c>
      <c r="S29" s="120" t="n">
        <v>29587.2</v>
      </c>
      <c r="T29" s="120" t="n">
        <v>35.9243</v>
      </c>
      <c r="U29" s="120" t="n">
        <v>0</v>
      </c>
      <c r="V29" s="120" t="n">
        <v>0</v>
      </c>
      <c r="W29" s="120" t="n">
        <v>2685.5479</v>
      </c>
      <c r="X29" s="120" t="n">
        <v>34.5725</v>
      </c>
      <c r="Y29" s="120" t="n">
        <v>6939.52</v>
      </c>
      <c r="Z29" s="120" t="n">
        <v>35.3103</v>
      </c>
      <c r="AA29" s="120" t="n">
        <v>1720.96</v>
      </c>
      <c r="AB29" s="120" t="n">
        <v>34.4072</v>
      </c>
      <c r="AC29" s="120" t="n">
        <v>1148.4624</v>
      </c>
      <c r="AD29" s="120" t="n">
        <v>34.2916</v>
      </c>
      <c r="AE29" s="120" t="n">
        <v>0</v>
      </c>
      <c r="AF29" s="120" t="n">
        <v>0</v>
      </c>
      <c r="AG29" s="89" t="n">
        <f aca="false">P29/3600</f>
        <v>9.63538055555556</v>
      </c>
      <c r="AH29" s="90"/>
      <c r="AI29" s="89" t="n">
        <v>2788.332</v>
      </c>
      <c r="AJ29" s="89" t="n">
        <v>34.6263</v>
      </c>
      <c r="AK29" s="89" t="n">
        <v>37.6058</v>
      </c>
      <c r="AL29" s="89" t="n">
        <v>39.1401</v>
      </c>
      <c r="AM29" s="89" t="n">
        <v>138823.477</v>
      </c>
      <c r="AN29" s="120" t="n">
        <v>0</v>
      </c>
      <c r="AO29" s="120" t="n">
        <v>1.508</v>
      </c>
      <c r="AP29" s="120" t="n">
        <v>29589.2</v>
      </c>
      <c r="AQ29" s="120" t="n">
        <v>35.9243</v>
      </c>
      <c r="AR29" s="120" t="n">
        <v>0</v>
      </c>
      <c r="AS29" s="120" t="n">
        <v>0</v>
      </c>
      <c r="AT29" s="120" t="n">
        <v>2734.6228</v>
      </c>
      <c r="AU29" s="120" t="n">
        <v>34.6237</v>
      </c>
      <c r="AV29" s="120" t="n">
        <v>7113.0368</v>
      </c>
      <c r="AW29" s="120" t="n">
        <v>35.3682</v>
      </c>
      <c r="AX29" s="120" t="n">
        <v>1740.8416</v>
      </c>
      <c r="AY29" s="120" t="n">
        <v>34.4624</v>
      </c>
      <c r="AZ29" s="120" t="n">
        <v>1149.7248</v>
      </c>
      <c r="BA29" s="120" t="n">
        <v>34.3373</v>
      </c>
      <c r="BB29" s="120" t="n">
        <v>0</v>
      </c>
      <c r="BC29" s="120" t="n">
        <v>0</v>
      </c>
      <c r="BD29" s="89" t="n">
        <f aca="false">AM29/3600</f>
        <v>38.5620769444445</v>
      </c>
      <c r="BE29" s="90"/>
      <c r="BF29" s="90"/>
      <c r="BG29" s="90"/>
      <c r="BH29" s="121" t="n">
        <f aca="false">AO29/R29</f>
        <v>1.012760241773</v>
      </c>
      <c r="BI29" s="90"/>
      <c r="BJ29" s="90"/>
      <c r="BK29" s="90"/>
      <c r="BL29" s="90"/>
      <c r="BM29" s="90"/>
      <c r="BN29" s="90"/>
      <c r="BO29" s="90"/>
      <c r="BP29" s="123" t="n">
        <f aca="false">AQ29-T29</f>
        <v>0</v>
      </c>
      <c r="BQ29" s="122" t="n">
        <f aca="false">AU29-X29</f>
        <v>0.0512000000000015</v>
      </c>
      <c r="BR29" s="123" t="n">
        <f aca="false">AI29-L29</f>
        <v>48.9807999999998</v>
      </c>
      <c r="BS29" s="123" t="n">
        <f aca="false">AP29-S29</f>
        <v>2</v>
      </c>
      <c r="BT29" s="123" t="n">
        <f aca="false">AT29-W29</f>
        <v>49.0749000000001</v>
      </c>
      <c r="BU29" s="123" t="n">
        <f aca="false">AV29-Y29</f>
        <v>173.516799999999</v>
      </c>
      <c r="BV29" s="123" t="n">
        <f aca="false">AX29-AA29</f>
        <v>19.8815999999999</v>
      </c>
      <c r="BW29" s="123" t="n">
        <f aca="false">AZ29-AC29</f>
        <v>1.26240000000007</v>
      </c>
      <c r="BZ29" s="124" t="n">
        <f aca="false">AW29-Z29</f>
        <v>0.0579000000000036</v>
      </c>
      <c r="CA29" s="124" t="n">
        <f aca="false">AY29-AB29</f>
        <v>0.0551999999999993</v>
      </c>
      <c r="CB29" s="124" t="n">
        <f aca="false">BA29-AD29</f>
        <v>0.0456999999999965</v>
      </c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07.6472</v>
      </c>
      <c r="E30" s="94" t="n">
        <f aca="false">N30</f>
        <v>36.2092</v>
      </c>
      <c r="F30" s="94" t="n">
        <f aca="false">L30</f>
        <v>1307.6472</v>
      </c>
      <c r="G30" s="94" t="n">
        <f aca="false">O30</f>
        <v>37.0114</v>
      </c>
      <c r="H30" s="94" t="n">
        <f aca="false">AI30</f>
        <v>1329.3304</v>
      </c>
      <c r="I30" s="94" t="n">
        <f aca="false">AK30</f>
        <v>36.1821</v>
      </c>
      <c r="J30" s="94" t="n">
        <f aca="false">AI30</f>
        <v>1329.3304</v>
      </c>
      <c r="K30" s="94" t="n">
        <f aca="false">AL30</f>
        <v>36.9967</v>
      </c>
      <c r="L30" s="95" t="n">
        <v>1307.6472</v>
      </c>
      <c r="M30" s="95" t="n">
        <v>32.2698</v>
      </c>
      <c r="N30" s="95" t="n">
        <v>36.2092</v>
      </c>
      <c r="O30" s="95" t="n">
        <v>37.0114</v>
      </c>
      <c r="P30" s="95" t="n">
        <v>33369.01</v>
      </c>
      <c r="Q30" s="95" t="n">
        <v>57.84</v>
      </c>
      <c r="R30" s="95" t="n">
        <v>1.6</v>
      </c>
      <c r="S30" s="95" t="n">
        <v>15620.4</v>
      </c>
      <c r="T30" s="95" t="n">
        <v>33.4938</v>
      </c>
      <c r="U30" s="95" t="n">
        <v>0</v>
      </c>
      <c r="V30" s="95" t="n">
        <v>0</v>
      </c>
      <c r="W30" s="95" t="n">
        <v>1278.9643</v>
      </c>
      <c r="X30" s="95" t="n">
        <v>32.2674</v>
      </c>
      <c r="Y30" s="95" t="n">
        <v>3450.4</v>
      </c>
      <c r="Z30" s="95" t="n">
        <v>32.97</v>
      </c>
      <c r="AA30" s="95" t="n">
        <v>739.9104</v>
      </c>
      <c r="AB30" s="95" t="n">
        <v>32.0836</v>
      </c>
      <c r="AC30" s="95" t="n">
        <v>520.1392</v>
      </c>
      <c r="AD30" s="95" t="n">
        <v>32.0128</v>
      </c>
      <c r="AE30" s="95" t="n">
        <v>0</v>
      </c>
      <c r="AF30" s="95" t="n">
        <v>0</v>
      </c>
      <c r="AG30" s="95" t="n">
        <f aca="false">P30/3600</f>
        <v>9.26916944444445</v>
      </c>
      <c r="AH30" s="93"/>
      <c r="AI30" s="95" t="n">
        <v>1329.3304</v>
      </c>
      <c r="AJ30" s="95" t="n">
        <v>32.3066</v>
      </c>
      <c r="AK30" s="95" t="n">
        <v>36.1821</v>
      </c>
      <c r="AL30" s="95" t="n">
        <v>36.9967</v>
      </c>
      <c r="AM30" s="95" t="n">
        <v>120137.066</v>
      </c>
      <c r="AN30" s="95" t="n">
        <v>0</v>
      </c>
      <c r="AO30" s="120" t="n">
        <v>1.617</v>
      </c>
      <c r="AP30" s="95" t="n">
        <v>15622.4</v>
      </c>
      <c r="AQ30" s="95" t="n">
        <v>33.4938</v>
      </c>
      <c r="AR30" s="95" t="n">
        <v>0</v>
      </c>
      <c r="AS30" s="95" t="n">
        <v>0</v>
      </c>
      <c r="AT30" s="95" t="n">
        <v>1300.687</v>
      </c>
      <c r="AU30" s="95" t="n">
        <v>32.3042</v>
      </c>
      <c r="AV30" s="95" t="n">
        <v>3527.9424</v>
      </c>
      <c r="AW30" s="95" t="n">
        <v>33.0168</v>
      </c>
      <c r="AX30" s="95" t="n">
        <v>743.8496</v>
      </c>
      <c r="AY30" s="95" t="n">
        <v>32.1179</v>
      </c>
      <c r="AZ30" s="95" t="n">
        <v>522.7648</v>
      </c>
      <c r="BA30" s="95" t="n">
        <v>32.0459</v>
      </c>
      <c r="BB30" s="95" t="n">
        <v>0</v>
      </c>
      <c r="BC30" s="95" t="n">
        <v>0</v>
      </c>
      <c r="BD30" s="95" t="n">
        <f aca="false">AM30/3600</f>
        <v>33.3714072222222</v>
      </c>
      <c r="BE30" s="93"/>
      <c r="BF30" s="93"/>
      <c r="BG30" s="93"/>
      <c r="BH30" s="125" t="n">
        <f aca="false">AO30/R30</f>
        <v>1.010625</v>
      </c>
      <c r="BI30" s="93"/>
      <c r="BJ30" s="93"/>
      <c r="BK30" s="93"/>
      <c r="BL30" s="93"/>
      <c r="BM30" s="93"/>
      <c r="BN30" s="93"/>
      <c r="BO30" s="93"/>
      <c r="BP30" s="123" t="n">
        <f aca="false">AQ30-T30</f>
        <v>0</v>
      </c>
      <c r="BQ30" s="122" t="n">
        <f aca="false">AU30-X30</f>
        <v>0.0367999999999995</v>
      </c>
      <c r="BR30" s="123" t="n">
        <f aca="false">AI30-L30</f>
        <v>21.6831999999999</v>
      </c>
      <c r="BS30" s="123" t="n">
        <f aca="false">AP30-S30</f>
        <v>2</v>
      </c>
      <c r="BT30" s="123" t="n">
        <f aca="false">AT30-W30</f>
        <v>21.7226999999998</v>
      </c>
      <c r="BU30" s="123" t="n">
        <f aca="false">AV30-Y30</f>
        <v>77.5423999999998</v>
      </c>
      <c r="BV30" s="123" t="n">
        <f aca="false">AX30-AA30</f>
        <v>3.93920000000003</v>
      </c>
      <c r="BW30" s="123" t="n">
        <f aca="false">AZ30-AC30</f>
        <v>2.62560000000008</v>
      </c>
      <c r="BZ30" s="124" t="n">
        <f aca="false">AW30-Z30</f>
        <v>0.0468000000000046</v>
      </c>
      <c r="CA30" s="124" t="n">
        <f aca="false">AY30-AB30</f>
        <v>0.0343000000000018</v>
      </c>
      <c r="CB30" s="124" t="n">
        <f aca="false">BA30-AD30</f>
        <v>0.0331000000000046</v>
      </c>
    </row>
    <row r="31" customFormat="false" ht="11.25" hidden="false" customHeight="false" outlineLevel="0" collapsed="false">
      <c r="A31" s="92"/>
      <c r="B31" s="87" t="s">
        <v>54</v>
      </c>
      <c r="C31" s="87" t="n">
        <v>22</v>
      </c>
      <c r="D31" s="99" t="n">
        <f aca="false">L31</f>
        <v>20048.796</v>
      </c>
      <c r="E31" s="99" t="n">
        <f aca="false">N31</f>
        <v>43.661</v>
      </c>
      <c r="F31" s="99" t="n">
        <f aca="false">L31</f>
        <v>20048.796</v>
      </c>
      <c r="G31" s="99" t="n">
        <f aca="false">O31</f>
        <v>44.9053</v>
      </c>
      <c r="H31" s="99" t="n">
        <f aca="false">AI31</f>
        <v>20461.552</v>
      </c>
      <c r="I31" s="99" t="n">
        <f aca="false">AK31</f>
        <v>43.7044</v>
      </c>
      <c r="J31" s="99" t="n">
        <f aca="false">AI31</f>
        <v>20461.552</v>
      </c>
      <c r="K31" s="99" t="n">
        <f aca="false">AL31</f>
        <v>44.9555</v>
      </c>
      <c r="L31" s="96" t="n">
        <v>20048.796</v>
      </c>
      <c r="M31" s="96" t="n">
        <v>39.539</v>
      </c>
      <c r="N31" s="96" t="n">
        <v>43.661</v>
      </c>
      <c r="O31" s="96" t="n">
        <v>44.9053</v>
      </c>
      <c r="P31" s="96" t="n">
        <v>50203.49</v>
      </c>
      <c r="Q31" s="120" t="n">
        <v>111.63</v>
      </c>
      <c r="R31" s="120" t="n">
        <v>0.935</v>
      </c>
      <c r="S31" s="120" t="n">
        <v>53858</v>
      </c>
      <c r="T31" s="120" t="n">
        <v>41.5708</v>
      </c>
      <c r="U31" s="120" t="n">
        <v>0</v>
      </c>
      <c r="V31" s="120" t="n">
        <v>0</v>
      </c>
      <c r="W31" s="120" t="n">
        <v>19981.0421</v>
      </c>
      <c r="X31" s="120" t="n">
        <v>39.5349</v>
      </c>
      <c r="Y31" s="120" t="n">
        <v>37818.9824</v>
      </c>
      <c r="Z31" s="120" t="n">
        <v>40.5746</v>
      </c>
      <c r="AA31" s="120" t="n">
        <v>17549.6288</v>
      </c>
      <c r="AB31" s="120" t="n">
        <v>39.4476</v>
      </c>
      <c r="AC31" s="120" t="n">
        <v>12413.2864</v>
      </c>
      <c r="AD31" s="120" t="n">
        <v>39.0668</v>
      </c>
      <c r="AE31" s="120" t="n">
        <v>0</v>
      </c>
      <c r="AF31" s="120" t="n">
        <v>0</v>
      </c>
      <c r="AG31" s="96" t="n">
        <f aca="false">P31/3600</f>
        <v>13.9454138888889</v>
      </c>
      <c r="AH31" s="98"/>
      <c r="AI31" s="96" t="n">
        <v>20461.552</v>
      </c>
      <c r="AJ31" s="96" t="n">
        <v>39.5782</v>
      </c>
      <c r="AK31" s="96" t="n">
        <v>43.7044</v>
      </c>
      <c r="AL31" s="96" t="n">
        <v>44.9555</v>
      </c>
      <c r="AM31" s="96" t="n">
        <v>275209.548</v>
      </c>
      <c r="AN31" s="120" t="n">
        <v>0</v>
      </c>
      <c r="AO31" s="96" t="n">
        <v>1.088</v>
      </c>
      <c r="AP31" s="120" t="n">
        <v>53859.6</v>
      </c>
      <c r="AQ31" s="120" t="n">
        <v>41.5708</v>
      </c>
      <c r="AR31" s="120" t="n">
        <v>0</v>
      </c>
      <c r="AS31" s="120" t="n">
        <v>0</v>
      </c>
      <c r="AT31" s="120" t="n">
        <v>20394.622</v>
      </c>
      <c r="AU31" s="120" t="n">
        <v>39.5742</v>
      </c>
      <c r="AV31" s="120" t="n">
        <v>41672.7392</v>
      </c>
      <c r="AW31" s="120" t="n">
        <v>40.8053</v>
      </c>
      <c r="AX31" s="120" t="n">
        <v>16614.16</v>
      </c>
      <c r="AY31" s="120" t="n">
        <v>39.4159</v>
      </c>
      <c r="AZ31" s="120" t="n">
        <v>11779.6544</v>
      </c>
      <c r="BA31" s="120" t="n">
        <v>39.0458</v>
      </c>
      <c r="BB31" s="120" t="n">
        <v>0</v>
      </c>
      <c r="BC31" s="120" t="n">
        <v>0</v>
      </c>
      <c r="BD31" s="96" t="n">
        <f aca="false">AM31/3600</f>
        <v>76.4470966666667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1.16363636363636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  <c r="BP31" s="123" t="n">
        <f aca="false">AQ31-T31</f>
        <v>0</v>
      </c>
      <c r="BQ31" s="122" t="n">
        <f aca="false">AU31-X31</f>
        <v>0.0392999999999972</v>
      </c>
      <c r="BR31" s="123" t="n">
        <f aca="false">AI31-L31</f>
        <v>412.756000000001</v>
      </c>
      <c r="BS31" s="123" t="n">
        <f aca="false">AP31-S31</f>
        <v>1.59999999999854</v>
      </c>
      <c r="BT31" s="123" t="n">
        <f aca="false">AT31-W31</f>
        <v>413.579900000001</v>
      </c>
      <c r="BU31" s="123" t="n">
        <f aca="false">AV31-Y31</f>
        <v>3853.7568</v>
      </c>
      <c r="BV31" s="123" t="n">
        <f aca="false">AX31-AA31</f>
        <v>-935.468799999999</v>
      </c>
      <c r="BW31" s="123" t="n">
        <f aca="false">AZ31-AC31</f>
        <v>-633.632000000001</v>
      </c>
      <c r="BZ31" s="124" t="n">
        <f aca="false">AW31-Z31</f>
        <v>0.230700000000006</v>
      </c>
      <c r="CA31" s="124" t="n">
        <f aca="false">AY31-AB31</f>
        <v>-0.0317000000000007</v>
      </c>
      <c r="CB31" s="124" t="n">
        <f aca="false">BA31-AD31</f>
        <v>-0.0210000000000008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927.116</v>
      </c>
      <c r="E32" s="100" t="n">
        <f aca="false">N32</f>
        <v>42.0985</v>
      </c>
      <c r="F32" s="100" t="n">
        <f aca="false">L32</f>
        <v>6927.116</v>
      </c>
      <c r="G32" s="100" t="n">
        <f aca="false">O32</f>
        <v>42.5737</v>
      </c>
      <c r="H32" s="100" t="n">
        <f aca="false">AI32</f>
        <v>6960.1208</v>
      </c>
      <c r="I32" s="100" t="n">
        <f aca="false">AK32</f>
        <v>42.1594</v>
      </c>
      <c r="J32" s="100" t="n">
        <f aca="false">AI32</f>
        <v>6960.1208</v>
      </c>
      <c r="K32" s="100" t="n">
        <f aca="false">AL32</f>
        <v>42.6569</v>
      </c>
      <c r="L32" s="89" t="n">
        <v>6927.116</v>
      </c>
      <c r="M32" s="89" t="n">
        <v>37.6198</v>
      </c>
      <c r="N32" s="89" t="n">
        <v>42.0985</v>
      </c>
      <c r="O32" s="89" t="n">
        <v>42.5737</v>
      </c>
      <c r="P32" s="89" t="n">
        <v>42698.59</v>
      </c>
      <c r="Q32" s="120" t="n">
        <v>88.1</v>
      </c>
      <c r="R32" s="120" t="n">
        <v>1.028</v>
      </c>
      <c r="S32" s="120" t="n">
        <v>22320.8</v>
      </c>
      <c r="T32" s="120" t="n">
        <v>39.667</v>
      </c>
      <c r="U32" s="120" t="n">
        <v>0</v>
      </c>
      <c r="V32" s="120" t="n">
        <v>0</v>
      </c>
      <c r="W32" s="120" t="n">
        <v>6896.2669</v>
      </c>
      <c r="X32" s="120" t="n">
        <v>37.6157</v>
      </c>
      <c r="Y32" s="120" t="n">
        <v>13785.328</v>
      </c>
      <c r="Z32" s="120" t="n">
        <v>38.3883</v>
      </c>
      <c r="AA32" s="120" t="n">
        <v>5600.4896</v>
      </c>
      <c r="AB32" s="120" t="n">
        <v>37.509</v>
      </c>
      <c r="AC32" s="120" t="n">
        <v>4161.3232</v>
      </c>
      <c r="AD32" s="120" t="n">
        <v>37.291</v>
      </c>
      <c r="AE32" s="120" t="n">
        <v>0</v>
      </c>
      <c r="AF32" s="120" t="n">
        <v>0</v>
      </c>
      <c r="AG32" s="89" t="n">
        <f aca="false">P32/3600</f>
        <v>11.8607194444444</v>
      </c>
      <c r="AH32" s="90"/>
      <c r="AI32" s="89" t="n">
        <v>6960.1208</v>
      </c>
      <c r="AJ32" s="89" t="n">
        <v>37.656</v>
      </c>
      <c r="AK32" s="89" t="n">
        <v>42.1594</v>
      </c>
      <c r="AL32" s="89" t="n">
        <v>42.6569</v>
      </c>
      <c r="AM32" s="89" t="n">
        <v>207728.231</v>
      </c>
      <c r="AN32" s="120" t="n">
        <v>0</v>
      </c>
      <c r="AO32" s="89" t="n">
        <v>1.089</v>
      </c>
      <c r="AP32" s="120" t="n">
        <v>22322.4</v>
      </c>
      <c r="AQ32" s="120" t="n">
        <v>39.667</v>
      </c>
      <c r="AR32" s="120" t="n">
        <v>0</v>
      </c>
      <c r="AS32" s="120" t="n">
        <v>0</v>
      </c>
      <c r="AT32" s="120" t="n">
        <v>6929.3347</v>
      </c>
      <c r="AU32" s="120" t="n">
        <v>37.6519</v>
      </c>
      <c r="AV32" s="120" t="n">
        <v>14270.9984</v>
      </c>
      <c r="AW32" s="120" t="n">
        <v>38.4532</v>
      </c>
      <c r="AX32" s="120" t="n">
        <v>5424.5216</v>
      </c>
      <c r="AY32" s="120" t="n">
        <v>37.5262</v>
      </c>
      <c r="AZ32" s="120" t="n">
        <v>4072.4816</v>
      </c>
      <c r="BA32" s="120" t="n">
        <v>37.3222</v>
      </c>
      <c r="BB32" s="120" t="n">
        <v>0</v>
      </c>
      <c r="BC32" s="120" t="n">
        <v>0</v>
      </c>
      <c r="BD32" s="89" t="n">
        <f aca="false">AM32/3600</f>
        <v>57.7022863888889</v>
      </c>
      <c r="BE32" s="90"/>
      <c r="BF32" s="90"/>
      <c r="BG32" s="90"/>
      <c r="BH32" s="121" t="n">
        <f aca="false">AO32/R32</f>
        <v>1.05933852140078</v>
      </c>
      <c r="BI32" s="90"/>
      <c r="BJ32" s="90"/>
      <c r="BK32" s="90"/>
      <c r="BL32" s="90"/>
      <c r="BM32" s="90"/>
      <c r="BN32" s="90"/>
      <c r="BO32" s="90"/>
      <c r="BP32" s="123" t="n">
        <f aca="false">AQ32-T32</f>
        <v>0</v>
      </c>
      <c r="BQ32" s="122" t="n">
        <f aca="false">AU32-X32</f>
        <v>0.0362000000000009</v>
      </c>
      <c r="BR32" s="123" t="n">
        <f aca="false">AI32-L32</f>
        <v>33.0047999999997</v>
      </c>
      <c r="BS32" s="123" t="n">
        <f aca="false">AP32-S32</f>
        <v>1.60000000000218</v>
      </c>
      <c r="BT32" s="123" t="n">
        <f aca="false">AT32-W32</f>
        <v>33.0678000000007</v>
      </c>
      <c r="BU32" s="123" t="n">
        <f aca="false">AV32-Y32</f>
        <v>485.670400000001</v>
      </c>
      <c r="BV32" s="123" t="n">
        <f aca="false">AX32-AA32</f>
        <v>-175.968</v>
      </c>
      <c r="BW32" s="123" t="n">
        <f aca="false">AZ32-AC32</f>
        <v>-88.8415999999997</v>
      </c>
      <c r="BZ32" s="124" t="n">
        <f aca="false">AW32-Z32</f>
        <v>0.0649000000000015</v>
      </c>
      <c r="CA32" s="124" t="n">
        <f aca="false">AY32-AB32</f>
        <v>0.0172000000000025</v>
      </c>
      <c r="CB32" s="124" t="n">
        <f aca="false">BA32-AD32</f>
        <v>0.0312000000000054</v>
      </c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80.9992</v>
      </c>
      <c r="E33" s="100" t="n">
        <f aca="false">N33</f>
        <v>40.4371</v>
      </c>
      <c r="F33" s="100" t="n">
        <f aca="false">L33</f>
        <v>3180.9992</v>
      </c>
      <c r="G33" s="100" t="n">
        <f aca="false">O33</f>
        <v>40.225</v>
      </c>
      <c r="H33" s="100" t="n">
        <f aca="false">AI33</f>
        <v>3213.2984</v>
      </c>
      <c r="I33" s="100" t="n">
        <f aca="false">AK33</f>
        <v>40.4773</v>
      </c>
      <c r="J33" s="100" t="n">
        <f aca="false">AI33</f>
        <v>3213.2984</v>
      </c>
      <c r="K33" s="100" t="n">
        <f aca="false">AL33</f>
        <v>40.287</v>
      </c>
      <c r="L33" s="89" t="n">
        <v>3180.9992</v>
      </c>
      <c r="M33" s="89" t="n">
        <v>35.6571</v>
      </c>
      <c r="N33" s="89" t="n">
        <v>40.4371</v>
      </c>
      <c r="O33" s="89" t="n">
        <v>40.225</v>
      </c>
      <c r="P33" s="89" t="n">
        <v>38291.7</v>
      </c>
      <c r="Q33" s="120" t="n">
        <v>78.02</v>
      </c>
      <c r="R33" s="120" t="n">
        <v>1.241</v>
      </c>
      <c r="S33" s="120" t="n">
        <v>11483.6</v>
      </c>
      <c r="T33" s="120" t="n">
        <v>38.1804</v>
      </c>
      <c r="U33" s="120" t="n">
        <v>0</v>
      </c>
      <c r="V33" s="120" t="n">
        <v>0</v>
      </c>
      <c r="W33" s="120" t="n">
        <v>3164.3607</v>
      </c>
      <c r="X33" s="120" t="n">
        <v>35.652</v>
      </c>
      <c r="Y33" s="120" t="n">
        <v>7048.512</v>
      </c>
      <c r="Z33" s="120" t="n">
        <v>36.6656</v>
      </c>
      <c r="AA33" s="120" t="n">
        <v>2313.8656</v>
      </c>
      <c r="AB33" s="120" t="n">
        <v>35.4553</v>
      </c>
      <c r="AC33" s="120" t="n">
        <v>1680.8096</v>
      </c>
      <c r="AD33" s="120" t="n">
        <v>35.2537</v>
      </c>
      <c r="AE33" s="120" t="n">
        <v>0</v>
      </c>
      <c r="AF33" s="120" t="n">
        <v>0</v>
      </c>
      <c r="AG33" s="89" t="n">
        <f aca="false">P33/3600</f>
        <v>10.6365833333333</v>
      </c>
      <c r="AH33" s="90"/>
      <c r="AI33" s="89" t="n">
        <v>3213.2984</v>
      </c>
      <c r="AJ33" s="89" t="n">
        <v>35.7071</v>
      </c>
      <c r="AK33" s="89" t="n">
        <v>40.4773</v>
      </c>
      <c r="AL33" s="89" t="n">
        <v>40.287</v>
      </c>
      <c r="AM33" s="89" t="n">
        <v>163252.261</v>
      </c>
      <c r="AN33" s="120" t="n">
        <v>0</v>
      </c>
      <c r="AO33" s="89" t="n">
        <v>1.253</v>
      </c>
      <c r="AP33" s="120" t="n">
        <v>11446.8</v>
      </c>
      <c r="AQ33" s="120" t="n">
        <v>38.1898</v>
      </c>
      <c r="AR33" s="120" t="n">
        <v>0</v>
      </c>
      <c r="AS33" s="120" t="n">
        <v>0</v>
      </c>
      <c r="AT33" s="120" t="n">
        <v>3196.7984</v>
      </c>
      <c r="AU33" s="120" t="n">
        <v>35.7021</v>
      </c>
      <c r="AV33" s="120" t="n">
        <v>7154.8544</v>
      </c>
      <c r="AW33" s="120" t="n">
        <v>36.7097</v>
      </c>
      <c r="AX33" s="120" t="n">
        <v>2321.4624</v>
      </c>
      <c r="AY33" s="120" t="n">
        <v>35.5106</v>
      </c>
      <c r="AZ33" s="120" t="n">
        <v>1688.4384</v>
      </c>
      <c r="BA33" s="120" t="n">
        <v>35.304</v>
      </c>
      <c r="BB33" s="120" t="n">
        <v>0</v>
      </c>
      <c r="BC33" s="120" t="n">
        <v>0</v>
      </c>
      <c r="BD33" s="89" t="n">
        <f aca="false">AM33/3600</f>
        <v>45.3478502777778</v>
      </c>
      <c r="BE33" s="90"/>
      <c r="BF33" s="90"/>
      <c r="BG33" s="90"/>
      <c r="BH33" s="121" t="n">
        <f aca="false">AO33/R33</f>
        <v>1.00966962127317</v>
      </c>
      <c r="BI33" s="90"/>
      <c r="BJ33" s="90"/>
      <c r="BK33" s="90"/>
      <c r="BL33" s="90"/>
      <c r="BM33" s="90"/>
      <c r="BN33" s="90"/>
      <c r="BO33" s="90"/>
      <c r="BP33" s="123" t="n">
        <f aca="false">AQ33-T33</f>
        <v>0.00939999999999941</v>
      </c>
      <c r="BQ33" s="122" t="n">
        <f aca="false">AU33-X33</f>
        <v>0.0501000000000005</v>
      </c>
      <c r="BR33" s="123" t="n">
        <f aca="false">AI33-L33</f>
        <v>32.2991999999999</v>
      </c>
      <c r="BS33" s="123" t="n">
        <f aca="false">AP33-S33</f>
        <v>-36.8000000000011</v>
      </c>
      <c r="BT33" s="123" t="n">
        <f aca="false">AT33-W33</f>
        <v>32.4377</v>
      </c>
      <c r="BU33" s="123" t="n">
        <f aca="false">AV33-Y33</f>
        <v>106.3424</v>
      </c>
      <c r="BV33" s="123" t="n">
        <f aca="false">AX33-AA33</f>
        <v>7.5967999999998</v>
      </c>
      <c r="BW33" s="123" t="n">
        <f aca="false">AZ33-AC33</f>
        <v>7.62879999999996</v>
      </c>
      <c r="BZ33" s="124" t="n">
        <f aca="false">AW33-Z33</f>
        <v>0.0441000000000003</v>
      </c>
      <c r="CA33" s="124" t="n">
        <f aca="false">AY33-AB33</f>
        <v>0.0552999999999955</v>
      </c>
      <c r="CB33" s="124" t="n">
        <f aca="false">BA33-AD33</f>
        <v>0.0503</v>
      </c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1.9752</v>
      </c>
      <c r="E34" s="101" t="n">
        <f aca="false">N34</f>
        <v>38.5186</v>
      </c>
      <c r="F34" s="101" t="n">
        <f aca="false">L34</f>
        <v>1571.9752</v>
      </c>
      <c r="G34" s="101" t="n">
        <f aca="false">O34</f>
        <v>37.7684</v>
      </c>
      <c r="H34" s="101" t="n">
        <f aca="false">AI34</f>
        <v>1586.8024</v>
      </c>
      <c r="I34" s="101" t="n">
        <f aca="false">AK34</f>
        <v>38.5047</v>
      </c>
      <c r="J34" s="101" t="n">
        <f aca="false">AI34</f>
        <v>1586.8024</v>
      </c>
      <c r="K34" s="101" t="n">
        <f aca="false">AL34</f>
        <v>37.8182</v>
      </c>
      <c r="L34" s="95" t="n">
        <v>1571.9752</v>
      </c>
      <c r="M34" s="95" t="n">
        <v>33.5196</v>
      </c>
      <c r="N34" s="95" t="n">
        <v>38.5186</v>
      </c>
      <c r="O34" s="95" t="n">
        <v>37.7684</v>
      </c>
      <c r="P34" s="95" t="n">
        <v>36155.65</v>
      </c>
      <c r="Q34" s="95" t="n">
        <v>71.53</v>
      </c>
      <c r="R34" s="95" t="n">
        <v>1.396</v>
      </c>
      <c r="S34" s="95" t="n">
        <v>6226.8</v>
      </c>
      <c r="T34" s="95" t="n">
        <v>36.4412</v>
      </c>
      <c r="U34" s="95" t="n">
        <v>0</v>
      </c>
      <c r="V34" s="95" t="n">
        <v>0</v>
      </c>
      <c r="W34" s="95" t="n">
        <v>1562.6469</v>
      </c>
      <c r="X34" s="95" t="n">
        <v>33.5137</v>
      </c>
      <c r="Y34" s="95" t="n">
        <v>3731.1648</v>
      </c>
      <c r="Z34" s="95" t="n">
        <v>34.6518</v>
      </c>
      <c r="AA34" s="95" t="n">
        <v>1037.3824</v>
      </c>
      <c r="AB34" s="95" t="n">
        <v>33.2349</v>
      </c>
      <c r="AC34" s="95" t="n">
        <v>759.6768</v>
      </c>
      <c r="AD34" s="95" t="n">
        <v>33.0958</v>
      </c>
      <c r="AE34" s="95" t="n">
        <v>0</v>
      </c>
      <c r="AF34" s="95" t="n">
        <v>0</v>
      </c>
      <c r="AG34" s="95" t="n">
        <f aca="false">P34/3600</f>
        <v>10.0432361111111</v>
      </c>
      <c r="AH34" s="93"/>
      <c r="AI34" s="95" t="n">
        <v>1586.8024</v>
      </c>
      <c r="AJ34" s="95" t="n">
        <v>33.558</v>
      </c>
      <c r="AK34" s="95" t="n">
        <v>38.5047</v>
      </c>
      <c r="AL34" s="95" t="n">
        <v>37.8182</v>
      </c>
      <c r="AM34" s="95" t="n">
        <v>133639.84</v>
      </c>
      <c r="AN34" s="95" t="n">
        <v>0</v>
      </c>
      <c r="AO34" s="95" t="n">
        <v>1.404</v>
      </c>
      <c r="AP34" s="95" t="n">
        <v>6294.4</v>
      </c>
      <c r="AQ34" s="95" t="n">
        <v>36.4326</v>
      </c>
      <c r="AR34" s="95" t="n">
        <v>0</v>
      </c>
      <c r="AS34" s="95" t="n">
        <v>0</v>
      </c>
      <c r="AT34" s="95" t="n">
        <v>1577.3683</v>
      </c>
      <c r="AU34" s="95" t="n">
        <v>33.5522</v>
      </c>
      <c r="AV34" s="95" t="n">
        <v>3777.1936</v>
      </c>
      <c r="AW34" s="95" t="n">
        <v>34.6994</v>
      </c>
      <c r="AX34" s="95" t="n">
        <v>1046.1504</v>
      </c>
      <c r="AY34" s="95" t="n">
        <v>33.2766</v>
      </c>
      <c r="AZ34" s="95" t="n">
        <v>761.9328</v>
      </c>
      <c r="BA34" s="95" t="n">
        <v>33.128</v>
      </c>
      <c r="BB34" s="95" t="n">
        <v>0</v>
      </c>
      <c r="BC34" s="95" t="n">
        <v>0</v>
      </c>
      <c r="BD34" s="95" t="n">
        <f aca="false">AM34/3600</f>
        <v>37.1221777777778</v>
      </c>
      <c r="BE34" s="93"/>
      <c r="BF34" s="93"/>
      <c r="BG34" s="93"/>
      <c r="BH34" s="125" t="n">
        <f aca="false">AO34/R34</f>
        <v>1.00573065902579</v>
      </c>
      <c r="BI34" s="93"/>
      <c r="BJ34" s="93"/>
      <c r="BK34" s="93"/>
      <c r="BL34" s="93"/>
      <c r="BM34" s="93"/>
      <c r="BN34" s="93"/>
      <c r="BO34" s="93"/>
      <c r="BP34" s="123" t="n">
        <f aca="false">AQ34-T34</f>
        <v>-0.00860000000000127</v>
      </c>
      <c r="BQ34" s="122" t="n">
        <f aca="false">AU34-X34</f>
        <v>0.0384999999999991</v>
      </c>
      <c r="BR34" s="123" t="n">
        <f aca="false">AI34-L34</f>
        <v>14.8271999999999</v>
      </c>
      <c r="BS34" s="123" t="n">
        <f aca="false">AP34-S34</f>
        <v>67.5999999999995</v>
      </c>
      <c r="BT34" s="123" t="n">
        <f aca="false">AT34-W34</f>
        <v>14.7214000000001</v>
      </c>
      <c r="BU34" s="123" t="n">
        <f aca="false">AV34-Y34</f>
        <v>46.0288000000001</v>
      </c>
      <c r="BV34" s="123" t="n">
        <f aca="false">AX34-AA34</f>
        <v>8.76800000000003</v>
      </c>
      <c r="BW34" s="123" t="n">
        <f aca="false">AZ34-AC34</f>
        <v>2.25600000000009</v>
      </c>
      <c r="BZ34" s="124" t="n">
        <f aca="false">AW34-Z34</f>
        <v>0.0475999999999956</v>
      </c>
      <c r="CA34" s="124" t="n">
        <f aca="false">AY34-AB34</f>
        <v>0.0416999999999987</v>
      </c>
      <c r="CB34" s="124" t="n">
        <f aca="false">BA34-AD34</f>
        <v>0.0322000000000031</v>
      </c>
    </row>
    <row r="35" customFormat="false" ht="11.25" hidden="false" customHeight="false" outlineLevel="0" collapsed="false">
      <c r="A35" s="92"/>
      <c r="B35" s="87" t="s">
        <v>55</v>
      </c>
      <c r="C35" s="87" t="n">
        <v>22</v>
      </c>
      <c r="D35" s="99" t="n">
        <f aca="false">L35</f>
        <v>50210.816</v>
      </c>
      <c r="E35" s="99" t="n">
        <f aca="false">N35</f>
        <v>41.8932</v>
      </c>
      <c r="F35" s="99" t="n">
        <f aca="false">L35</f>
        <v>50210.816</v>
      </c>
      <c r="G35" s="99" t="n">
        <f aca="false">O35</f>
        <v>43.9469</v>
      </c>
      <c r="H35" s="99" t="n">
        <f aca="false">AI35</f>
        <v>52129.344</v>
      </c>
      <c r="I35" s="99" t="n">
        <f aca="false">AK35</f>
        <v>41.9444</v>
      </c>
      <c r="J35" s="99" t="n">
        <f aca="false">AI35</f>
        <v>52129.344</v>
      </c>
      <c r="K35" s="99" t="n">
        <f aca="false">AL35</f>
        <v>43.9837</v>
      </c>
      <c r="L35" s="96" t="n">
        <v>50210.816</v>
      </c>
      <c r="M35" s="96" t="n">
        <v>38.3248</v>
      </c>
      <c r="N35" s="96" t="n">
        <v>41.8932</v>
      </c>
      <c r="O35" s="96" t="n">
        <v>43.9469</v>
      </c>
      <c r="P35" s="96" t="n">
        <v>64769.35</v>
      </c>
      <c r="Q35" s="120" t="n">
        <v>153.27</v>
      </c>
      <c r="R35" s="120" t="n">
        <v>1.028</v>
      </c>
      <c r="S35" s="120" t="n">
        <v>191328.96</v>
      </c>
      <c r="T35" s="120" t="n">
        <v>43.4182</v>
      </c>
      <c r="U35" s="120" t="n">
        <v>0</v>
      </c>
      <c r="V35" s="120" t="n">
        <v>0</v>
      </c>
      <c r="W35" s="120" t="n">
        <v>49975.2264</v>
      </c>
      <c r="X35" s="120" t="n">
        <v>38.3163</v>
      </c>
      <c r="Y35" s="120" t="n">
        <v>102293.3248</v>
      </c>
      <c r="Z35" s="120" t="n">
        <v>41.0066</v>
      </c>
      <c r="AA35" s="120" t="n">
        <v>47335.3184</v>
      </c>
      <c r="AB35" s="120" t="n">
        <v>38.1621</v>
      </c>
      <c r="AC35" s="120" t="n">
        <v>25607.3104</v>
      </c>
      <c r="AD35" s="120" t="n">
        <v>37.0653</v>
      </c>
      <c r="AE35" s="120" t="n">
        <v>0</v>
      </c>
      <c r="AF35" s="120" t="n">
        <v>0</v>
      </c>
      <c r="AG35" s="96" t="n">
        <f aca="false">P35/3600</f>
        <v>17.9914861111111</v>
      </c>
      <c r="AH35" s="98"/>
      <c r="AI35" s="96" t="n">
        <v>52129.344</v>
      </c>
      <c r="AJ35" s="96" t="n">
        <v>38.4616</v>
      </c>
      <c r="AK35" s="96" t="n">
        <v>41.9444</v>
      </c>
      <c r="AL35" s="96" t="n">
        <v>43.9837</v>
      </c>
      <c r="AM35" s="96" t="n">
        <v>363914.902</v>
      </c>
      <c r="AN35" s="120" t="n">
        <v>0</v>
      </c>
      <c r="AO35" s="120" t="n">
        <v>1.179</v>
      </c>
      <c r="AP35" s="120" t="n">
        <v>191329.92</v>
      </c>
      <c r="AQ35" s="120" t="n">
        <v>43.4182</v>
      </c>
      <c r="AR35" s="120" t="n">
        <v>0</v>
      </c>
      <c r="AS35" s="120" t="n">
        <v>0</v>
      </c>
      <c r="AT35" s="120" t="n">
        <v>51896.9557</v>
      </c>
      <c r="AU35" s="120" t="n">
        <v>38.4534</v>
      </c>
      <c r="AV35" s="120" t="n">
        <v>114779.0816</v>
      </c>
      <c r="AW35" s="120" t="n">
        <v>41.7498</v>
      </c>
      <c r="AX35" s="120" t="n">
        <v>45123.8944</v>
      </c>
      <c r="AY35" s="120" t="n">
        <v>38.0655</v>
      </c>
      <c r="AZ35" s="120" t="n">
        <v>24307.2</v>
      </c>
      <c r="BA35" s="120" t="n">
        <v>37.0156</v>
      </c>
      <c r="BB35" s="120" t="n">
        <v>0</v>
      </c>
      <c r="BC35" s="120" t="n">
        <v>0</v>
      </c>
      <c r="BD35" s="96" t="n">
        <f aca="false">AM35/3600</f>
        <v>101.087472777778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14688715953307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  <c r="BP35" s="123" t="n">
        <f aca="false">AQ35-T35</f>
        <v>0</v>
      </c>
      <c r="BQ35" s="122" t="n">
        <f aca="false">AU35-X35</f>
        <v>0.137100000000004</v>
      </c>
      <c r="BR35" s="123" t="n">
        <f aca="false">AI35-L35</f>
        <v>1918.528</v>
      </c>
      <c r="BS35" s="123" t="n">
        <f aca="false">AP35-S35</f>
        <v>0.960000000020955</v>
      </c>
      <c r="BT35" s="123" t="n">
        <f aca="false">AT35-W35</f>
        <v>1921.7293</v>
      </c>
      <c r="BU35" s="123" t="n">
        <f aca="false">AV35-Y35</f>
        <v>12485.7568</v>
      </c>
      <c r="BV35" s="123" t="n">
        <f aca="false">AX35-AA35</f>
        <v>-2211.424</v>
      </c>
      <c r="BW35" s="123" t="n">
        <f aca="false">AZ35-AC35</f>
        <v>-1300.1104</v>
      </c>
      <c r="BZ35" s="124" t="n">
        <f aca="false">AW35-Z35</f>
        <v>0.743200000000002</v>
      </c>
      <c r="CA35" s="124" t="n">
        <f aca="false">AY35-AB35</f>
        <v>-0.0966000000000022</v>
      </c>
      <c r="CB35" s="124" t="n">
        <f aca="false">BA35-AD35</f>
        <v>-0.0497000000000014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712.9928</v>
      </c>
      <c r="E36" s="100" t="n">
        <f aca="false">N36</f>
        <v>40.452</v>
      </c>
      <c r="F36" s="100" t="n">
        <f aca="false">L36</f>
        <v>7712.9928</v>
      </c>
      <c r="G36" s="100" t="n">
        <f aca="false">O36</f>
        <v>42.7665</v>
      </c>
      <c r="H36" s="100" t="n">
        <f aca="false">AI36</f>
        <v>8161.9392</v>
      </c>
      <c r="I36" s="100" t="n">
        <f aca="false">AK36</f>
        <v>40.4799</v>
      </c>
      <c r="J36" s="100" t="n">
        <f aca="false">AI36</f>
        <v>8161.9392</v>
      </c>
      <c r="K36" s="100" t="n">
        <f aca="false">AL36</f>
        <v>42.7893</v>
      </c>
      <c r="L36" s="89" t="n">
        <v>7712.9928</v>
      </c>
      <c r="M36" s="89" t="n">
        <v>35.4496</v>
      </c>
      <c r="N36" s="89" t="n">
        <v>40.452</v>
      </c>
      <c r="O36" s="89" t="n">
        <v>42.7665</v>
      </c>
      <c r="P36" s="89" t="n">
        <v>46749.4</v>
      </c>
      <c r="Q36" s="120" t="n">
        <v>93.34</v>
      </c>
      <c r="R36" s="120" t="n">
        <v>2.019</v>
      </c>
      <c r="S36" s="120" t="n">
        <v>104285.28</v>
      </c>
      <c r="T36" s="120" t="n">
        <v>38.2327</v>
      </c>
      <c r="U36" s="120" t="n">
        <v>0</v>
      </c>
      <c r="V36" s="120" t="n">
        <v>0</v>
      </c>
      <c r="W36" s="120" t="n">
        <v>7551.7703</v>
      </c>
      <c r="X36" s="120" t="n">
        <v>35.445</v>
      </c>
      <c r="Y36" s="120" t="n">
        <v>23004.6624</v>
      </c>
      <c r="Z36" s="120" t="n">
        <v>36.417</v>
      </c>
      <c r="AA36" s="120" t="n">
        <v>3548.4832</v>
      </c>
      <c r="AB36" s="120" t="n">
        <v>35.2157</v>
      </c>
      <c r="AC36" s="120" t="n">
        <v>2149.4128</v>
      </c>
      <c r="AD36" s="120" t="n">
        <v>35.0829</v>
      </c>
      <c r="AE36" s="120" t="n">
        <v>0</v>
      </c>
      <c r="AF36" s="120" t="n">
        <v>0</v>
      </c>
      <c r="AG36" s="89" t="n">
        <f aca="false">P36/3600</f>
        <v>12.9859444444444</v>
      </c>
      <c r="AH36" s="90"/>
      <c r="AI36" s="89" t="n">
        <v>8161.9392</v>
      </c>
      <c r="AJ36" s="89" t="n">
        <v>35.5065</v>
      </c>
      <c r="AK36" s="89" t="n">
        <v>40.4799</v>
      </c>
      <c r="AL36" s="89" t="n">
        <v>42.7893</v>
      </c>
      <c r="AM36" s="89" t="n">
        <v>217068.814</v>
      </c>
      <c r="AN36" s="120" t="n">
        <v>0</v>
      </c>
      <c r="AO36" s="120" t="n">
        <v>2.098</v>
      </c>
      <c r="AP36" s="120" t="n">
        <v>104400.96</v>
      </c>
      <c r="AQ36" s="120" t="n">
        <v>38.2507</v>
      </c>
      <c r="AR36" s="120" t="n">
        <v>0</v>
      </c>
      <c r="AS36" s="120" t="n">
        <v>0</v>
      </c>
      <c r="AT36" s="120" t="n">
        <v>8001.2731</v>
      </c>
      <c r="AU36" s="120" t="n">
        <v>35.5019</v>
      </c>
      <c r="AV36" s="120" t="n">
        <v>24905.6992</v>
      </c>
      <c r="AW36" s="120" t="n">
        <v>36.5491</v>
      </c>
      <c r="AX36" s="120" t="n">
        <v>3474.2656</v>
      </c>
      <c r="AY36" s="120" t="n">
        <v>35.2455</v>
      </c>
      <c r="AZ36" s="120" t="n">
        <v>2133.896</v>
      </c>
      <c r="BA36" s="120" t="n">
        <v>35.1157</v>
      </c>
      <c r="BB36" s="120" t="n">
        <v>0</v>
      </c>
      <c r="BC36" s="120" t="n">
        <v>0</v>
      </c>
      <c r="BD36" s="89" t="n">
        <f aca="false">AM36/3600</f>
        <v>60.2968927777778</v>
      </c>
      <c r="BE36" s="90"/>
      <c r="BF36" s="90"/>
      <c r="BG36" s="90"/>
      <c r="BH36" s="121" t="n">
        <f aca="false">AO36/R36</f>
        <v>1.03912828132739</v>
      </c>
      <c r="BI36" s="90"/>
      <c r="BJ36" s="90"/>
      <c r="BK36" s="90"/>
      <c r="BL36" s="90"/>
      <c r="BM36" s="90"/>
      <c r="BN36" s="90"/>
      <c r="BO36" s="90"/>
      <c r="BP36" s="123" t="n">
        <f aca="false">AQ36-T36</f>
        <v>0.0180000000000007</v>
      </c>
      <c r="BQ36" s="122" t="n">
        <f aca="false">AU36-X36</f>
        <v>0.0568999999999988</v>
      </c>
      <c r="BR36" s="123" t="n">
        <f aca="false">AI36-L36</f>
        <v>448.9464</v>
      </c>
      <c r="BS36" s="123" t="n">
        <f aca="false">AP36-S36</f>
        <v>115.680000000008</v>
      </c>
      <c r="BT36" s="123" t="n">
        <f aca="false">AT36-W36</f>
        <v>449.5028</v>
      </c>
      <c r="BU36" s="123" t="n">
        <f aca="false">AV36-Y36</f>
        <v>1901.0368</v>
      </c>
      <c r="BV36" s="123" t="n">
        <f aca="false">AX36-AA36</f>
        <v>-74.2176</v>
      </c>
      <c r="BW36" s="123" t="n">
        <f aca="false">AZ36-AC36</f>
        <v>-15.5167999999999</v>
      </c>
      <c r="BZ36" s="124" t="n">
        <f aca="false">AW36-Z36</f>
        <v>0.132100000000001</v>
      </c>
      <c r="CA36" s="124" t="n">
        <f aca="false">AY36-AB36</f>
        <v>0.0298000000000016</v>
      </c>
      <c r="CB36" s="124" t="n">
        <f aca="false">BA36-AD36</f>
        <v>0.0327999999999946</v>
      </c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123.984</v>
      </c>
      <c r="E37" s="100" t="n">
        <f aca="false">N37</f>
        <v>38.9082</v>
      </c>
      <c r="F37" s="100" t="n">
        <f aca="false">L37</f>
        <v>2123.984</v>
      </c>
      <c r="G37" s="100" t="n">
        <f aca="false">O37</f>
        <v>41.447</v>
      </c>
      <c r="H37" s="100" t="n">
        <f aca="false">AI37</f>
        <v>2161.6488</v>
      </c>
      <c r="I37" s="100" t="n">
        <f aca="false">AK37</f>
        <v>38.9079</v>
      </c>
      <c r="J37" s="100" t="n">
        <f aca="false">AI37</f>
        <v>2161.6488</v>
      </c>
      <c r="K37" s="100" t="n">
        <f aca="false">AL37</f>
        <v>41.4933</v>
      </c>
      <c r="L37" s="89" t="n">
        <v>2123.984</v>
      </c>
      <c r="M37" s="89" t="n">
        <v>33.614</v>
      </c>
      <c r="N37" s="89" t="n">
        <v>38.9082</v>
      </c>
      <c r="O37" s="89" t="n">
        <v>41.447</v>
      </c>
      <c r="P37" s="89" t="n">
        <v>42680.65</v>
      </c>
      <c r="Q37" s="120" t="n">
        <v>78.7</v>
      </c>
      <c r="R37" s="120" t="n">
        <v>2.032</v>
      </c>
      <c r="S37" s="120" t="n">
        <v>56249.76</v>
      </c>
      <c r="T37" s="120" t="n">
        <v>34.8741</v>
      </c>
      <c r="U37" s="120" t="n">
        <v>0</v>
      </c>
      <c r="V37" s="120" t="n">
        <v>0</v>
      </c>
      <c r="W37" s="120" t="n">
        <v>2033.6238</v>
      </c>
      <c r="X37" s="120" t="n">
        <v>33.6119</v>
      </c>
      <c r="Y37" s="120" t="n">
        <v>6473.7728</v>
      </c>
      <c r="Z37" s="120" t="n">
        <v>34.1076</v>
      </c>
      <c r="AA37" s="120" t="n">
        <v>908.368</v>
      </c>
      <c r="AB37" s="120" t="n">
        <v>33.4954</v>
      </c>
      <c r="AC37" s="120" t="n">
        <v>556.8976</v>
      </c>
      <c r="AD37" s="120" t="n">
        <v>33.4265</v>
      </c>
      <c r="AE37" s="120" t="n">
        <v>0</v>
      </c>
      <c r="AF37" s="120" t="n">
        <v>0</v>
      </c>
      <c r="AG37" s="89" t="n">
        <f aca="false">P37/3600</f>
        <v>11.8557361111111</v>
      </c>
      <c r="AH37" s="90"/>
      <c r="AI37" s="89" t="n">
        <v>2161.6488</v>
      </c>
      <c r="AJ37" s="89" t="n">
        <v>33.6412</v>
      </c>
      <c r="AK37" s="89" t="n">
        <v>38.9079</v>
      </c>
      <c r="AL37" s="89" t="n">
        <v>41.4933</v>
      </c>
      <c r="AM37" s="89" t="n">
        <v>143434.192</v>
      </c>
      <c r="AN37" s="120" t="n">
        <v>0</v>
      </c>
      <c r="AO37" s="120" t="n">
        <v>2.049</v>
      </c>
      <c r="AP37" s="120" t="n">
        <v>56236.8</v>
      </c>
      <c r="AQ37" s="120" t="n">
        <v>34.8676</v>
      </c>
      <c r="AR37" s="120" t="n">
        <v>0</v>
      </c>
      <c r="AS37" s="120" t="n">
        <v>0</v>
      </c>
      <c r="AT37" s="120" t="n">
        <v>2071.3731</v>
      </c>
      <c r="AU37" s="120" t="n">
        <v>33.6391</v>
      </c>
      <c r="AV37" s="120" t="n">
        <v>6620.0288</v>
      </c>
      <c r="AW37" s="120" t="n">
        <v>34.1405</v>
      </c>
      <c r="AX37" s="120" t="n">
        <v>912.848</v>
      </c>
      <c r="AY37" s="120" t="n">
        <v>33.5211</v>
      </c>
      <c r="AZ37" s="120" t="n">
        <v>556.8592</v>
      </c>
      <c r="BA37" s="120" t="n">
        <v>33.4515</v>
      </c>
      <c r="BB37" s="120" t="n">
        <v>0</v>
      </c>
      <c r="BC37" s="120" t="n">
        <v>0</v>
      </c>
      <c r="BD37" s="89" t="n">
        <f aca="false">AM37/3600</f>
        <v>39.8428311111111</v>
      </c>
      <c r="BE37" s="90"/>
      <c r="BF37" s="90"/>
      <c r="BG37" s="90"/>
      <c r="BH37" s="121" t="n">
        <f aca="false">AO37/R37</f>
        <v>1.00836614173228</v>
      </c>
      <c r="BI37" s="90"/>
      <c r="BJ37" s="90"/>
      <c r="BK37" s="90"/>
      <c r="BL37" s="90"/>
      <c r="BM37" s="90"/>
      <c r="BN37" s="90"/>
      <c r="BO37" s="90"/>
      <c r="BP37" s="123" t="n">
        <f aca="false">AQ37-T37</f>
        <v>-0.00649999999999551</v>
      </c>
      <c r="BQ37" s="122" t="n">
        <f aca="false">AU37-X37</f>
        <v>0.0272000000000006</v>
      </c>
      <c r="BR37" s="123" t="n">
        <f aca="false">AI37-L37</f>
        <v>37.6648</v>
      </c>
      <c r="BS37" s="123" t="n">
        <f aca="false">AP37-S37</f>
        <v>-12.9599999999991</v>
      </c>
      <c r="BT37" s="123" t="n">
        <f aca="false">AT37-W37</f>
        <v>37.7492999999997</v>
      </c>
      <c r="BU37" s="123" t="n">
        <f aca="false">AV37-Y37</f>
        <v>146.256</v>
      </c>
      <c r="BV37" s="123" t="n">
        <f aca="false">AX37-AA37</f>
        <v>4.4799999999999</v>
      </c>
      <c r="BW37" s="123" t="n">
        <f aca="false">AZ37-AC37</f>
        <v>-0.0384000000000242</v>
      </c>
      <c r="BZ37" s="124" t="n">
        <f aca="false">AW37-Z37</f>
        <v>0.032900000000005</v>
      </c>
      <c r="CA37" s="124" t="n">
        <f aca="false">AY37-AB37</f>
        <v>0.0257000000000005</v>
      </c>
      <c r="CB37" s="124" t="n">
        <f aca="false">BA37-AD37</f>
        <v>0.0250000000000057</v>
      </c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99.372</v>
      </c>
      <c r="E38" s="101" t="n">
        <f aca="false">N38</f>
        <v>37.3813</v>
      </c>
      <c r="F38" s="101" t="n">
        <f aca="false">L38</f>
        <v>799.372</v>
      </c>
      <c r="G38" s="101" t="n">
        <f aca="false">O38</f>
        <v>39.9738</v>
      </c>
      <c r="H38" s="101" t="n">
        <f aca="false">AI38</f>
        <v>808.4504</v>
      </c>
      <c r="I38" s="101" t="n">
        <f aca="false">AK38</f>
        <v>37.3291</v>
      </c>
      <c r="J38" s="101" t="n">
        <f aca="false">AI38</f>
        <v>808.4504</v>
      </c>
      <c r="K38" s="101" t="n">
        <f aca="false">AL38</f>
        <v>39.8375</v>
      </c>
      <c r="L38" s="95" t="n">
        <v>799.372</v>
      </c>
      <c r="M38" s="95" t="n">
        <v>31.4854</v>
      </c>
      <c r="N38" s="95" t="n">
        <v>37.3813</v>
      </c>
      <c r="O38" s="95" t="n">
        <v>39.9738</v>
      </c>
      <c r="P38" s="95" t="n">
        <v>41026.99</v>
      </c>
      <c r="Q38" s="95" t="n">
        <v>66.24</v>
      </c>
      <c r="R38" s="95" t="n">
        <v>2.027</v>
      </c>
      <c r="S38" s="95" t="n">
        <v>30818.88</v>
      </c>
      <c r="T38" s="95" t="n">
        <v>31.9524</v>
      </c>
      <c r="U38" s="95" t="n">
        <v>0</v>
      </c>
      <c r="V38" s="95" t="n">
        <v>0</v>
      </c>
      <c r="W38" s="95" t="n">
        <v>749.256</v>
      </c>
      <c r="X38" s="95" t="n">
        <v>31.4846</v>
      </c>
      <c r="Y38" s="95" t="n">
        <v>2453.9392</v>
      </c>
      <c r="Z38" s="95" t="n">
        <v>31.8319</v>
      </c>
      <c r="AA38" s="95" t="n">
        <v>322.5376</v>
      </c>
      <c r="AB38" s="95" t="n">
        <v>31.3935</v>
      </c>
      <c r="AC38" s="95" t="n">
        <v>210.5056</v>
      </c>
      <c r="AD38" s="95" t="n">
        <v>31.3581</v>
      </c>
      <c r="AE38" s="95" t="n">
        <v>0</v>
      </c>
      <c r="AF38" s="95" t="n">
        <v>0</v>
      </c>
      <c r="AG38" s="95" t="n">
        <f aca="false">P38/3600</f>
        <v>11.3963861111111</v>
      </c>
      <c r="AH38" s="93"/>
      <c r="AI38" s="95" t="n">
        <v>808.4504</v>
      </c>
      <c r="AJ38" s="95" t="n">
        <v>31.5004</v>
      </c>
      <c r="AK38" s="95" t="n">
        <v>37.3291</v>
      </c>
      <c r="AL38" s="95" t="n">
        <v>39.8375</v>
      </c>
      <c r="AM38" s="95" t="n">
        <v>104864.741</v>
      </c>
      <c r="AN38" s="95" t="n">
        <v>0</v>
      </c>
      <c r="AO38" s="95" t="n">
        <v>2.035</v>
      </c>
      <c r="AP38" s="95" t="n">
        <v>30853.44</v>
      </c>
      <c r="AQ38" s="95" t="n">
        <v>31.9475</v>
      </c>
      <c r="AR38" s="95" t="n">
        <v>0</v>
      </c>
      <c r="AS38" s="95" t="n">
        <v>0</v>
      </c>
      <c r="AT38" s="95" t="n">
        <v>758.2918</v>
      </c>
      <c r="AU38" s="95" t="n">
        <v>31.4997</v>
      </c>
      <c r="AV38" s="95" t="n">
        <v>2486.2848</v>
      </c>
      <c r="AW38" s="95" t="n">
        <v>31.8496</v>
      </c>
      <c r="AX38" s="95" t="n">
        <v>323.024</v>
      </c>
      <c r="AY38" s="95" t="n">
        <v>31.407</v>
      </c>
      <c r="AZ38" s="95" t="n">
        <v>212.2464</v>
      </c>
      <c r="BA38" s="95" t="n">
        <v>31.3725</v>
      </c>
      <c r="BB38" s="95" t="n">
        <v>0</v>
      </c>
      <c r="BC38" s="95" t="n">
        <v>0</v>
      </c>
      <c r="BD38" s="95" t="n">
        <f aca="false">AM38/3600</f>
        <v>29.1290947222222</v>
      </c>
      <c r="BE38" s="93"/>
      <c r="BF38" s="93"/>
      <c r="BG38" s="93"/>
      <c r="BH38" s="125" t="n">
        <f aca="false">AO38/R38</f>
        <v>1.00394671928959</v>
      </c>
      <c r="BI38" s="93"/>
      <c r="BJ38" s="93"/>
      <c r="BK38" s="93"/>
      <c r="BL38" s="93"/>
      <c r="BM38" s="93"/>
      <c r="BN38" s="93"/>
      <c r="BO38" s="93"/>
      <c r="BP38" s="123" t="n">
        <f aca="false">AQ38-T38</f>
        <v>-0.00489999999999924</v>
      </c>
      <c r="BQ38" s="122" t="n">
        <f aca="false">AU38-X38</f>
        <v>0.0151000000000003</v>
      </c>
      <c r="BR38" s="123" t="n">
        <f aca="false">AI38-L38</f>
        <v>9.07839999999999</v>
      </c>
      <c r="BS38" s="123" t="n">
        <f aca="false">AP38-S38</f>
        <v>34.5599999999977</v>
      </c>
      <c r="BT38" s="123" t="n">
        <f aca="false">AT38-W38</f>
        <v>9.0358</v>
      </c>
      <c r="BU38" s="123" t="n">
        <f aca="false">AV38-Y38</f>
        <v>32.3456000000001</v>
      </c>
      <c r="BV38" s="123" t="n">
        <f aca="false">AX38-AA38</f>
        <v>0.486400000000003</v>
      </c>
      <c r="BW38" s="123" t="n">
        <f aca="false">AZ38-AC38</f>
        <v>1.74080000000001</v>
      </c>
      <c r="BZ38" s="124" t="n">
        <f aca="false">AW38-Z38</f>
        <v>0.0176999999999978</v>
      </c>
      <c r="CA38" s="124" t="n">
        <f aca="false">AY38-AB38</f>
        <v>0.0135000000000005</v>
      </c>
      <c r="CB38" s="124" t="n">
        <f aca="false">BA38-AD38</f>
        <v>0.0143999999999984</v>
      </c>
    </row>
    <row r="39" customFormat="false" ht="11.25" hidden="false" customHeight="false" outlineLevel="0" collapsed="false">
      <c r="A39" s="87" t="s">
        <v>15</v>
      </c>
      <c r="B39" s="87" t="s">
        <v>56</v>
      </c>
      <c r="C39" s="87" t="n">
        <v>22</v>
      </c>
      <c r="D39" s="99" t="n">
        <f aca="false">L39</f>
        <v>3925.2144</v>
      </c>
      <c r="E39" s="99" t="n">
        <f aca="false">N39</f>
        <v>42.4564</v>
      </c>
      <c r="F39" s="99" t="n">
        <f aca="false">L39</f>
        <v>3925.2144</v>
      </c>
      <c r="G39" s="99" t="n">
        <f aca="false">O39</f>
        <v>43.0001</v>
      </c>
      <c r="H39" s="99" t="n">
        <f aca="false">AI39</f>
        <v>3897.2456</v>
      </c>
      <c r="I39" s="99" t="n">
        <f aca="false">AK39</f>
        <v>42.5344</v>
      </c>
      <c r="J39" s="99" t="n">
        <f aca="false">AI39</f>
        <v>3897.2456</v>
      </c>
      <c r="K39" s="99" t="n">
        <f aca="false">AL39</f>
        <v>43.0809</v>
      </c>
      <c r="L39" s="96" t="n">
        <v>3925.2144</v>
      </c>
      <c r="M39" s="96" t="n">
        <v>40.2641</v>
      </c>
      <c r="N39" s="96" t="n">
        <v>42.4564</v>
      </c>
      <c r="O39" s="96" t="n">
        <v>43.0001</v>
      </c>
      <c r="P39" s="96" t="n">
        <v>9427.62</v>
      </c>
      <c r="Q39" s="120" t="n">
        <v>19.12</v>
      </c>
      <c r="R39" s="120" t="n">
        <v>0.621</v>
      </c>
      <c r="S39" s="120" t="n">
        <v>21620.4</v>
      </c>
      <c r="T39" s="120" t="n">
        <v>42.3204</v>
      </c>
      <c r="U39" s="120" t="n">
        <v>0</v>
      </c>
      <c r="V39" s="120" t="n">
        <v>0</v>
      </c>
      <c r="W39" s="120" t="n">
        <v>3889.7531</v>
      </c>
      <c r="X39" s="120" t="n">
        <v>40.26</v>
      </c>
      <c r="Y39" s="120" t="n">
        <v>6434.1024</v>
      </c>
      <c r="Z39" s="120" t="n">
        <v>40.9084</v>
      </c>
      <c r="AA39" s="120" t="n">
        <v>3653.8432</v>
      </c>
      <c r="AB39" s="120" t="n">
        <v>40.2208</v>
      </c>
      <c r="AC39" s="120" t="n">
        <v>2806.456</v>
      </c>
      <c r="AD39" s="120" t="n">
        <v>39.9636</v>
      </c>
      <c r="AE39" s="120" t="n">
        <v>0</v>
      </c>
      <c r="AF39" s="120" t="n">
        <v>0</v>
      </c>
      <c r="AG39" s="96" t="n">
        <f aca="false">P39/3600</f>
        <v>2.61878333333333</v>
      </c>
      <c r="AH39" s="98"/>
      <c r="AI39" s="96" t="n">
        <v>3897.2456</v>
      </c>
      <c r="AJ39" s="96" t="n">
        <v>40.3056</v>
      </c>
      <c r="AK39" s="96" t="n">
        <v>42.5344</v>
      </c>
      <c r="AL39" s="96" t="n">
        <v>43.0809</v>
      </c>
      <c r="AM39" s="96" t="n">
        <v>51997.805</v>
      </c>
      <c r="AN39" s="120" t="n">
        <v>0</v>
      </c>
      <c r="AO39" s="120" t="n">
        <v>0.704</v>
      </c>
      <c r="AP39" s="120" t="n">
        <v>21621.2</v>
      </c>
      <c r="AQ39" s="120" t="n">
        <v>42.3204</v>
      </c>
      <c r="AR39" s="120" t="n">
        <v>0</v>
      </c>
      <c r="AS39" s="120" t="n">
        <v>0</v>
      </c>
      <c r="AT39" s="120" t="n">
        <v>3861.7267</v>
      </c>
      <c r="AU39" s="120" t="n">
        <v>40.3015</v>
      </c>
      <c r="AV39" s="120" t="n">
        <v>6728.3712</v>
      </c>
      <c r="AW39" s="120" t="n">
        <v>41.0425</v>
      </c>
      <c r="AX39" s="120" t="n">
        <v>3495.6416</v>
      </c>
      <c r="AY39" s="120" t="n">
        <v>40.235</v>
      </c>
      <c r="AZ39" s="120" t="n">
        <v>2682.4848</v>
      </c>
      <c r="BA39" s="120" t="n">
        <v>39.9724</v>
      </c>
      <c r="BB39" s="120" t="n">
        <v>0</v>
      </c>
      <c r="BC39" s="120" t="n">
        <v>0</v>
      </c>
      <c r="BD39" s="96" t="n">
        <f aca="false">AM39/3600</f>
        <v>14.4438347222222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13365539452496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  <c r="BP39" s="123" t="n">
        <f aca="false">AQ39-T39</f>
        <v>0</v>
      </c>
      <c r="BQ39" s="122" t="n">
        <f aca="false">AU39-X39</f>
        <v>0.0414999999999992</v>
      </c>
      <c r="BR39" s="123" t="n">
        <f aca="false">AI39-L39</f>
        <v>-27.9687999999996</v>
      </c>
      <c r="BS39" s="123" t="n">
        <f aca="false">AP39-S39</f>
        <v>0.799999999999272</v>
      </c>
      <c r="BT39" s="123" t="n">
        <f aca="false">AT39-W39</f>
        <v>-28.0263999999997</v>
      </c>
      <c r="BU39" s="123" t="n">
        <f aca="false">AV39-Y39</f>
        <v>294.2688</v>
      </c>
      <c r="BV39" s="123" t="n">
        <f aca="false">AX39-AA39</f>
        <v>-158.2016</v>
      </c>
      <c r="BW39" s="123" t="n">
        <f aca="false">AZ39-AC39</f>
        <v>-123.9712</v>
      </c>
      <c r="BZ39" s="124" t="n">
        <f aca="false">AW39-Z39</f>
        <v>0.134099999999997</v>
      </c>
      <c r="CA39" s="124" t="n">
        <f aca="false">AY39-AB39</f>
        <v>0.0142000000000024</v>
      </c>
      <c r="CB39" s="124" t="n">
        <f aca="false">BA39-AD39</f>
        <v>0.00880000000000081</v>
      </c>
    </row>
    <row r="40" customFormat="false" ht="11.25" hidden="false" customHeight="false" outlineLevel="0" collapsed="false">
      <c r="A40" s="92" t="s">
        <v>57</v>
      </c>
      <c r="B40" s="92"/>
      <c r="C40" s="92" t="n">
        <v>27</v>
      </c>
      <c r="D40" s="100" t="n">
        <f aca="false">L40</f>
        <v>1853.8304</v>
      </c>
      <c r="E40" s="100" t="n">
        <f aca="false">N40</f>
        <v>39.6559</v>
      </c>
      <c r="F40" s="100" t="n">
        <f aca="false">L40</f>
        <v>1853.8304</v>
      </c>
      <c r="G40" s="100" t="n">
        <f aca="false">O40</f>
        <v>39.9031</v>
      </c>
      <c r="H40" s="100" t="n">
        <f aca="false">AI40</f>
        <v>1858.4816</v>
      </c>
      <c r="I40" s="100" t="n">
        <f aca="false">AK40</f>
        <v>39.7623</v>
      </c>
      <c r="J40" s="100" t="n">
        <f aca="false">AI40</f>
        <v>1858.4816</v>
      </c>
      <c r="K40" s="100" t="n">
        <f aca="false">AL40</f>
        <v>40.0254</v>
      </c>
      <c r="L40" s="89" t="n">
        <v>1853.8304</v>
      </c>
      <c r="M40" s="89" t="n">
        <v>37.0374</v>
      </c>
      <c r="N40" s="89" t="n">
        <v>39.6559</v>
      </c>
      <c r="O40" s="89" t="n">
        <v>39.9031</v>
      </c>
      <c r="P40" s="89" t="n">
        <v>8122.66</v>
      </c>
      <c r="Q40" s="120" t="n">
        <v>15.57</v>
      </c>
      <c r="R40" s="120" t="n">
        <v>0.875</v>
      </c>
      <c r="S40" s="120" t="n">
        <v>11672.8</v>
      </c>
      <c r="T40" s="120" t="n">
        <v>38.8586</v>
      </c>
      <c r="U40" s="120" t="n">
        <v>0</v>
      </c>
      <c r="V40" s="120" t="n">
        <v>0</v>
      </c>
      <c r="W40" s="120" t="n">
        <v>1834.1531</v>
      </c>
      <c r="X40" s="120" t="n">
        <v>37.0337</v>
      </c>
      <c r="Y40" s="120" t="n">
        <v>3519.8208</v>
      </c>
      <c r="Z40" s="120" t="n">
        <v>37.8164</v>
      </c>
      <c r="AA40" s="120" t="n">
        <v>1564.4416</v>
      </c>
      <c r="AB40" s="120" t="n">
        <v>36.9253</v>
      </c>
      <c r="AC40" s="120" t="n">
        <v>1165.5296</v>
      </c>
      <c r="AD40" s="120" t="n">
        <v>36.7039</v>
      </c>
      <c r="AE40" s="120" t="n">
        <v>0</v>
      </c>
      <c r="AF40" s="120" t="n">
        <v>0</v>
      </c>
      <c r="AG40" s="89" t="n">
        <f aca="false">P40/3600</f>
        <v>2.25629444444444</v>
      </c>
      <c r="AH40" s="90"/>
      <c r="AI40" s="89" t="n">
        <v>1858.4816</v>
      </c>
      <c r="AJ40" s="89" t="n">
        <v>37.091</v>
      </c>
      <c r="AK40" s="89" t="n">
        <v>39.7623</v>
      </c>
      <c r="AL40" s="89" t="n">
        <v>40.0254</v>
      </c>
      <c r="AM40" s="89" t="n">
        <v>42518.7</v>
      </c>
      <c r="AN40" s="120" t="n">
        <v>0</v>
      </c>
      <c r="AO40" s="120" t="n">
        <v>0.928</v>
      </c>
      <c r="AP40" s="120" t="n">
        <v>11673.6</v>
      </c>
      <c r="AQ40" s="120" t="n">
        <v>38.8586</v>
      </c>
      <c r="AR40" s="120" t="n">
        <v>0</v>
      </c>
      <c r="AS40" s="120" t="n">
        <v>0</v>
      </c>
      <c r="AT40" s="120" t="n">
        <v>1838.812</v>
      </c>
      <c r="AU40" s="120" t="n">
        <v>37.0875</v>
      </c>
      <c r="AV40" s="120" t="n">
        <v>3627.0976</v>
      </c>
      <c r="AW40" s="120" t="n">
        <v>37.9013</v>
      </c>
      <c r="AX40" s="120" t="n">
        <v>1520.144</v>
      </c>
      <c r="AY40" s="120" t="n">
        <v>36.9601</v>
      </c>
      <c r="AZ40" s="120" t="n">
        <v>1143.3424</v>
      </c>
      <c r="BA40" s="120" t="n">
        <v>36.7514</v>
      </c>
      <c r="BB40" s="120" t="n">
        <v>0</v>
      </c>
      <c r="BC40" s="120" t="n">
        <v>0</v>
      </c>
      <c r="BD40" s="89" t="n">
        <f aca="false">AM40/3600</f>
        <v>11.81075</v>
      </c>
      <c r="BE40" s="90"/>
      <c r="BF40" s="90"/>
      <c r="BG40" s="90"/>
      <c r="BH40" s="121" t="n">
        <f aca="false">AO40/R40</f>
        <v>1.06057142857143</v>
      </c>
      <c r="BI40" s="90"/>
      <c r="BJ40" s="90"/>
      <c r="BK40" s="90"/>
      <c r="BL40" s="90"/>
      <c r="BM40" s="90"/>
      <c r="BN40" s="90"/>
      <c r="BO40" s="90"/>
      <c r="BP40" s="123" t="n">
        <f aca="false">AQ40-T40</f>
        <v>0</v>
      </c>
      <c r="BQ40" s="122" t="n">
        <f aca="false">AU40-X40</f>
        <v>0.0537999999999954</v>
      </c>
      <c r="BR40" s="123" t="n">
        <f aca="false">AI40-L40</f>
        <v>4.65120000000002</v>
      </c>
      <c r="BS40" s="123" t="n">
        <f aca="false">AP40-S40</f>
        <v>0.800000000001091</v>
      </c>
      <c r="BT40" s="123" t="n">
        <f aca="false">AT40-W40</f>
        <v>4.6588999999999</v>
      </c>
      <c r="BU40" s="123" t="n">
        <f aca="false">AV40-Y40</f>
        <v>107.2768</v>
      </c>
      <c r="BV40" s="123" t="n">
        <f aca="false">AX40-AA40</f>
        <v>-44.2976000000001</v>
      </c>
      <c r="BW40" s="123" t="n">
        <f aca="false">AZ40-AC40</f>
        <v>-22.1872000000001</v>
      </c>
      <c r="BZ40" s="124" t="n">
        <f aca="false">AW40-Z40</f>
        <v>0.0848999999999975</v>
      </c>
      <c r="CA40" s="124" t="n">
        <f aca="false">AY40-AB40</f>
        <v>0.0347999999999971</v>
      </c>
      <c r="CB40" s="124" t="n">
        <f aca="false">BA40-AD40</f>
        <v>0.0474999999999994</v>
      </c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79.4056</v>
      </c>
      <c r="E41" s="100" t="n">
        <f aca="false">N41</f>
        <v>37.1887</v>
      </c>
      <c r="F41" s="100" t="n">
        <f aca="false">L41</f>
        <v>879.4056</v>
      </c>
      <c r="G41" s="100" t="n">
        <f aca="false">O41</f>
        <v>37.1429</v>
      </c>
      <c r="H41" s="100" t="n">
        <f aca="false">AI41</f>
        <v>887.2848</v>
      </c>
      <c r="I41" s="100" t="n">
        <f aca="false">AK41</f>
        <v>37.264</v>
      </c>
      <c r="J41" s="100" t="n">
        <f aca="false">AI41</f>
        <v>887.2848</v>
      </c>
      <c r="K41" s="100" t="n">
        <f aca="false">AL41</f>
        <v>37.2812</v>
      </c>
      <c r="L41" s="89" t="n">
        <v>879.4056</v>
      </c>
      <c r="M41" s="89" t="n">
        <v>34.1751</v>
      </c>
      <c r="N41" s="89" t="n">
        <v>37.1887</v>
      </c>
      <c r="O41" s="89" t="n">
        <v>37.1429</v>
      </c>
      <c r="P41" s="89" t="n">
        <v>7289.85</v>
      </c>
      <c r="Q41" s="120" t="n">
        <v>12.9</v>
      </c>
      <c r="R41" s="120" t="n">
        <v>1.164</v>
      </c>
      <c r="S41" s="120" t="n">
        <v>6030</v>
      </c>
      <c r="T41" s="120" t="n">
        <v>35.884</v>
      </c>
      <c r="U41" s="120" t="n">
        <v>0</v>
      </c>
      <c r="V41" s="120" t="n">
        <v>0</v>
      </c>
      <c r="W41" s="120" t="n">
        <v>869.0838</v>
      </c>
      <c r="X41" s="120" t="n">
        <v>34.1717</v>
      </c>
      <c r="Y41" s="120" t="n">
        <v>1923.1904</v>
      </c>
      <c r="Z41" s="120" t="n">
        <v>35.1205</v>
      </c>
      <c r="AA41" s="120" t="n">
        <v>662.2464</v>
      </c>
      <c r="AB41" s="120" t="n">
        <v>33.9957</v>
      </c>
      <c r="AC41" s="120" t="n">
        <v>466.0928</v>
      </c>
      <c r="AD41" s="120" t="n">
        <v>33.7922</v>
      </c>
      <c r="AE41" s="120" t="n">
        <v>0</v>
      </c>
      <c r="AF41" s="120" t="n">
        <v>0</v>
      </c>
      <c r="AG41" s="89" t="n">
        <f aca="false">P41/3600</f>
        <v>2.02495833333333</v>
      </c>
      <c r="AH41" s="90"/>
      <c r="AI41" s="89" t="n">
        <v>887.2848</v>
      </c>
      <c r="AJ41" s="89" t="n">
        <v>34.2286</v>
      </c>
      <c r="AK41" s="89" t="n">
        <v>37.264</v>
      </c>
      <c r="AL41" s="89" t="n">
        <v>37.2812</v>
      </c>
      <c r="AM41" s="89" t="n">
        <v>34038.542</v>
      </c>
      <c r="AN41" s="120" t="n">
        <v>0</v>
      </c>
      <c r="AO41" s="120" t="n">
        <v>1.173</v>
      </c>
      <c r="AP41" s="120" t="n">
        <v>6030.4</v>
      </c>
      <c r="AQ41" s="120" t="n">
        <v>35.884</v>
      </c>
      <c r="AR41" s="120" t="n">
        <v>0</v>
      </c>
      <c r="AS41" s="120" t="n">
        <v>0</v>
      </c>
      <c r="AT41" s="120" t="n">
        <v>876.978</v>
      </c>
      <c r="AU41" s="120" t="n">
        <v>34.2253</v>
      </c>
      <c r="AV41" s="120" t="n">
        <v>1947.9744</v>
      </c>
      <c r="AW41" s="120" t="n">
        <v>35.1728</v>
      </c>
      <c r="AX41" s="120" t="n">
        <v>663.9072</v>
      </c>
      <c r="AY41" s="120" t="n">
        <v>34.0566</v>
      </c>
      <c r="AZ41" s="120" t="n">
        <v>468.6288</v>
      </c>
      <c r="BA41" s="120" t="n">
        <v>33.8426</v>
      </c>
      <c r="BB41" s="120" t="n">
        <v>0</v>
      </c>
      <c r="BC41" s="120" t="n">
        <v>0</v>
      </c>
      <c r="BD41" s="89" t="n">
        <f aca="false">AM41/3600</f>
        <v>9.45515055555556</v>
      </c>
      <c r="BE41" s="90"/>
      <c r="BF41" s="90"/>
      <c r="BG41" s="90"/>
      <c r="BH41" s="121" t="n">
        <f aca="false">AO41/R41</f>
        <v>1.00773195876289</v>
      </c>
      <c r="BI41" s="90"/>
      <c r="BJ41" s="90"/>
      <c r="BK41" s="90"/>
      <c r="BL41" s="90"/>
      <c r="BM41" s="90"/>
      <c r="BN41" s="90"/>
      <c r="BO41" s="90"/>
      <c r="BP41" s="123" t="n">
        <f aca="false">AQ41-T41</f>
        <v>0</v>
      </c>
      <c r="BQ41" s="122" t="n">
        <f aca="false">AU41-X41</f>
        <v>0.0535999999999959</v>
      </c>
      <c r="BR41" s="123" t="n">
        <f aca="false">AI41-L41</f>
        <v>7.87919999999997</v>
      </c>
      <c r="BS41" s="123" t="n">
        <f aca="false">AP41-S41</f>
        <v>0.399999999999636</v>
      </c>
      <c r="BT41" s="123" t="n">
        <f aca="false">AT41-W41</f>
        <v>7.89419999999996</v>
      </c>
      <c r="BU41" s="123" t="n">
        <f aca="false">AV41-Y41</f>
        <v>24.7840000000001</v>
      </c>
      <c r="BV41" s="123" t="n">
        <f aca="false">AX41-AA41</f>
        <v>1.66079999999999</v>
      </c>
      <c r="BW41" s="123" t="n">
        <f aca="false">AZ41-AC41</f>
        <v>2.536</v>
      </c>
      <c r="BZ41" s="124" t="n">
        <f aca="false">AW41-Z41</f>
        <v>0.0523000000000025</v>
      </c>
      <c r="CA41" s="124" t="n">
        <f aca="false">AY41-AB41</f>
        <v>0.0609000000000037</v>
      </c>
      <c r="CB41" s="124" t="n">
        <f aca="false">BA41-AD41</f>
        <v>0.0503999999999962</v>
      </c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3.0296</v>
      </c>
      <c r="E42" s="101" t="n">
        <f aca="false">N42</f>
        <v>35.091</v>
      </c>
      <c r="F42" s="101" t="n">
        <f aca="false">L42</f>
        <v>433.0296</v>
      </c>
      <c r="G42" s="101" t="n">
        <f aca="false">O42</f>
        <v>34.7424</v>
      </c>
      <c r="H42" s="101" t="n">
        <f aca="false">AI42</f>
        <v>437.136</v>
      </c>
      <c r="I42" s="101" t="n">
        <f aca="false">AK42</f>
        <v>35.1053</v>
      </c>
      <c r="J42" s="101" t="n">
        <f aca="false">AI42</f>
        <v>437.136</v>
      </c>
      <c r="K42" s="101" t="n">
        <f aca="false">AL42</f>
        <v>34.7043</v>
      </c>
      <c r="L42" s="95" t="n">
        <v>433.0296</v>
      </c>
      <c r="M42" s="95" t="n">
        <v>31.6128</v>
      </c>
      <c r="N42" s="95" t="n">
        <v>35.091</v>
      </c>
      <c r="O42" s="95" t="n">
        <v>34.7424</v>
      </c>
      <c r="P42" s="95" t="n">
        <v>6795.91</v>
      </c>
      <c r="Q42" s="95" t="n">
        <v>10.35</v>
      </c>
      <c r="R42" s="95" t="n">
        <v>1.364</v>
      </c>
      <c r="S42" s="95" t="n">
        <v>3199.6</v>
      </c>
      <c r="T42" s="95" t="n">
        <v>33.2514</v>
      </c>
      <c r="U42" s="95" t="n">
        <v>0</v>
      </c>
      <c r="V42" s="95" t="n">
        <v>0</v>
      </c>
      <c r="W42" s="95" t="n">
        <v>427.4854</v>
      </c>
      <c r="X42" s="95" t="n">
        <v>31.6096</v>
      </c>
      <c r="Y42" s="95" t="n">
        <v>1029.8752</v>
      </c>
      <c r="Z42" s="95" t="n">
        <v>32.5905</v>
      </c>
      <c r="AA42" s="95" t="n">
        <v>286.0384</v>
      </c>
      <c r="AB42" s="95" t="n">
        <v>31.3562</v>
      </c>
      <c r="AC42" s="95" t="n">
        <v>208.1024</v>
      </c>
      <c r="AD42" s="95" t="n">
        <v>31.2523</v>
      </c>
      <c r="AE42" s="95" t="n">
        <v>0</v>
      </c>
      <c r="AF42" s="95" t="n">
        <v>0</v>
      </c>
      <c r="AG42" s="95" t="n">
        <f aca="false">P42/3600</f>
        <v>1.88775277777778</v>
      </c>
      <c r="AH42" s="93"/>
      <c r="AI42" s="95" t="n">
        <v>437.136</v>
      </c>
      <c r="AJ42" s="95" t="n">
        <v>31.6691</v>
      </c>
      <c r="AK42" s="95" t="n">
        <v>35.1053</v>
      </c>
      <c r="AL42" s="95" t="n">
        <v>34.7043</v>
      </c>
      <c r="AM42" s="95" t="n">
        <v>28514.466</v>
      </c>
      <c r="AN42" s="95" t="n">
        <v>0</v>
      </c>
      <c r="AO42" s="95" t="n">
        <v>1.365</v>
      </c>
      <c r="AP42" s="95" t="n">
        <v>3200.4</v>
      </c>
      <c r="AQ42" s="95" t="n">
        <v>33.2514</v>
      </c>
      <c r="AR42" s="95" t="n">
        <v>0</v>
      </c>
      <c r="AS42" s="95" t="n">
        <v>0</v>
      </c>
      <c r="AT42" s="95" t="n">
        <v>431.5984</v>
      </c>
      <c r="AU42" s="95" t="n">
        <v>31.6659</v>
      </c>
      <c r="AV42" s="95" t="n">
        <v>1040.0736</v>
      </c>
      <c r="AW42" s="95" t="n">
        <v>32.6603</v>
      </c>
      <c r="AX42" s="95" t="n">
        <v>289.5968</v>
      </c>
      <c r="AY42" s="95" t="n">
        <v>31.4172</v>
      </c>
      <c r="AZ42" s="95" t="n">
        <v>209.4368</v>
      </c>
      <c r="BA42" s="95" t="n">
        <v>31.2995</v>
      </c>
      <c r="BB42" s="95" t="n">
        <v>0</v>
      </c>
      <c r="BC42" s="95" t="n">
        <v>0</v>
      </c>
      <c r="BD42" s="95" t="n">
        <f aca="false">AM42/3600</f>
        <v>7.920685</v>
      </c>
      <c r="BE42" s="93"/>
      <c r="BF42" s="93"/>
      <c r="BG42" s="93"/>
      <c r="BH42" s="125" t="n">
        <f aca="false">AO42/R42</f>
        <v>1.00073313782991</v>
      </c>
      <c r="BI42" s="93"/>
      <c r="BJ42" s="93"/>
      <c r="BK42" s="93"/>
      <c r="BL42" s="93"/>
      <c r="BM42" s="93"/>
      <c r="BN42" s="93"/>
      <c r="BO42" s="93"/>
      <c r="BP42" s="123" t="n">
        <f aca="false">AQ42-T42</f>
        <v>0</v>
      </c>
      <c r="BQ42" s="122" t="n">
        <f aca="false">AU42-X42</f>
        <v>0.0563000000000002</v>
      </c>
      <c r="BR42" s="123" t="n">
        <f aca="false">AI42-L42</f>
        <v>4.10640000000001</v>
      </c>
      <c r="BS42" s="123" t="n">
        <f aca="false">AP42-S42</f>
        <v>0.800000000000182</v>
      </c>
      <c r="BT42" s="123" t="n">
        <f aca="false">AT42-W42</f>
        <v>4.113</v>
      </c>
      <c r="BU42" s="123" t="n">
        <f aca="false">AV42-Y42</f>
        <v>10.1984</v>
      </c>
      <c r="BV42" s="123" t="n">
        <f aca="false">AX42-AA42</f>
        <v>3.55839999999995</v>
      </c>
      <c r="BW42" s="123" t="n">
        <f aca="false">AZ42-AC42</f>
        <v>1.33440000000002</v>
      </c>
      <c r="BZ42" s="124" t="n">
        <f aca="false">AW42-Z42</f>
        <v>0.0698000000000008</v>
      </c>
      <c r="CA42" s="124" t="n">
        <f aca="false">AY42-AB42</f>
        <v>0.0609999999999999</v>
      </c>
      <c r="CB42" s="124" t="n">
        <f aca="false">BA42-AD42</f>
        <v>0.0471999999999966</v>
      </c>
    </row>
    <row r="43" customFormat="false" ht="11.25" hidden="false" customHeight="false" outlineLevel="0" collapsed="false">
      <c r="A43" s="92"/>
      <c r="B43" s="87" t="s">
        <v>58</v>
      </c>
      <c r="C43" s="87" t="n">
        <v>22</v>
      </c>
      <c r="D43" s="99" t="n">
        <f aca="false">L43</f>
        <v>4243.5568</v>
      </c>
      <c r="E43" s="99" t="n">
        <f aca="false">N43</f>
        <v>43.0158</v>
      </c>
      <c r="F43" s="99" t="n">
        <f aca="false">L43</f>
        <v>4243.5568</v>
      </c>
      <c r="G43" s="99" t="n">
        <f aca="false">O43</f>
        <v>44.3632</v>
      </c>
      <c r="H43" s="99" t="n">
        <f aca="false">AI43</f>
        <v>4265.0336</v>
      </c>
      <c r="I43" s="99" t="n">
        <f aca="false">AK43</f>
        <v>43.0827</v>
      </c>
      <c r="J43" s="99" t="n">
        <f aca="false">AI43</f>
        <v>4265.0336</v>
      </c>
      <c r="K43" s="99" t="n">
        <f aca="false">AL43</f>
        <v>44.4388</v>
      </c>
      <c r="L43" s="96" t="n">
        <v>4243.5568</v>
      </c>
      <c r="M43" s="96" t="n">
        <v>40.2402</v>
      </c>
      <c r="N43" s="96" t="n">
        <v>43.0158</v>
      </c>
      <c r="O43" s="96" t="n">
        <v>44.3632</v>
      </c>
      <c r="P43" s="96" t="n">
        <v>10657.52</v>
      </c>
      <c r="Q43" s="120" t="n">
        <v>21.77</v>
      </c>
      <c r="R43" s="120" t="n">
        <v>1.013</v>
      </c>
      <c r="S43" s="120" t="n">
        <v>30140.16</v>
      </c>
      <c r="T43" s="120" t="n">
        <v>42.0187</v>
      </c>
      <c r="U43" s="120" t="n">
        <v>0</v>
      </c>
      <c r="V43" s="120" t="n">
        <v>0</v>
      </c>
      <c r="W43" s="120" t="n">
        <v>4200.3237</v>
      </c>
      <c r="X43" s="120" t="n">
        <v>40.2372</v>
      </c>
      <c r="Y43" s="120" t="n">
        <v>8196.0448</v>
      </c>
      <c r="Z43" s="120" t="n">
        <v>41.2039</v>
      </c>
      <c r="AA43" s="120" t="n">
        <v>3748.88</v>
      </c>
      <c r="AB43" s="120" t="n">
        <v>40.143</v>
      </c>
      <c r="AC43" s="120" t="n">
        <v>2514.6512</v>
      </c>
      <c r="AD43" s="120" t="n">
        <v>39.807</v>
      </c>
      <c r="AE43" s="120" t="n">
        <v>0</v>
      </c>
      <c r="AF43" s="120" t="n">
        <v>0</v>
      </c>
      <c r="AG43" s="96" t="n">
        <f aca="false">P43/3600</f>
        <v>2.96042222222222</v>
      </c>
      <c r="AH43" s="98"/>
      <c r="AI43" s="96" t="n">
        <v>4265.0336</v>
      </c>
      <c r="AJ43" s="96" t="n">
        <v>40.2851</v>
      </c>
      <c r="AK43" s="96" t="n">
        <v>43.0827</v>
      </c>
      <c r="AL43" s="96" t="n">
        <v>44.4388</v>
      </c>
      <c r="AM43" s="96" t="n">
        <v>57756.832</v>
      </c>
      <c r="AN43" s="120" t="n">
        <v>0</v>
      </c>
      <c r="AO43" s="120" t="n">
        <v>1.11</v>
      </c>
      <c r="AP43" s="120" t="n">
        <v>30141.6</v>
      </c>
      <c r="AQ43" s="120" t="n">
        <v>42.0187</v>
      </c>
      <c r="AR43" s="120" t="n">
        <v>0</v>
      </c>
      <c r="AS43" s="120" t="n">
        <v>0</v>
      </c>
      <c r="AT43" s="120" t="n">
        <v>4221.834</v>
      </c>
      <c r="AU43" s="120" t="n">
        <v>40.2822</v>
      </c>
      <c r="AV43" s="120" t="n">
        <v>8672.5504</v>
      </c>
      <c r="AW43" s="120" t="n">
        <v>41.3571</v>
      </c>
      <c r="AX43" s="120" t="n">
        <v>3565.7696</v>
      </c>
      <c r="AY43" s="120" t="n">
        <v>40.1429</v>
      </c>
      <c r="AZ43" s="120" t="n">
        <v>2410.9072</v>
      </c>
      <c r="BA43" s="120" t="n">
        <v>39.8202</v>
      </c>
      <c r="BB43" s="120" t="n">
        <v>0</v>
      </c>
      <c r="BC43" s="120" t="n">
        <v>0</v>
      </c>
      <c r="BD43" s="96" t="n">
        <f aca="false">AM43/3600</f>
        <v>16.0435644444444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9575518262586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  <c r="BP43" s="123" t="n">
        <f aca="false">AQ43-T43</f>
        <v>0</v>
      </c>
      <c r="BQ43" s="122" t="n">
        <f aca="false">AU43-X43</f>
        <v>0.0450000000000017</v>
      </c>
      <c r="BR43" s="123" t="n">
        <f aca="false">AI43-L43</f>
        <v>21.4767999999995</v>
      </c>
      <c r="BS43" s="123" t="n">
        <f aca="false">AP43-S43</f>
        <v>1.43999999999869</v>
      </c>
      <c r="BT43" s="123" t="n">
        <f aca="false">AT43-W43</f>
        <v>21.5102999999999</v>
      </c>
      <c r="BU43" s="123" t="n">
        <f aca="false">AV43-Y43</f>
        <v>476.5056</v>
      </c>
      <c r="BV43" s="123" t="n">
        <f aca="false">AX43-AA43</f>
        <v>-183.1104</v>
      </c>
      <c r="BW43" s="123" t="n">
        <f aca="false">AZ43-AC43</f>
        <v>-103.744</v>
      </c>
      <c r="BZ43" s="124" t="n">
        <f aca="false">AW43-Z43</f>
        <v>0.153200000000005</v>
      </c>
      <c r="CA43" s="124" t="n">
        <f aca="false">AY43-AB43</f>
        <v>-0.00010000000000332</v>
      </c>
      <c r="CB43" s="124" t="n">
        <f aca="false">BA43-AD43</f>
        <v>0.0131999999999977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19.1376</v>
      </c>
      <c r="E44" s="100" t="n">
        <f aca="false">N44</f>
        <v>40.8439</v>
      </c>
      <c r="F44" s="100" t="n">
        <f aca="false">L44</f>
        <v>1919.1376</v>
      </c>
      <c r="G44" s="100" t="n">
        <f aca="false">O44</f>
        <v>41.874</v>
      </c>
      <c r="H44" s="100" t="n">
        <f aca="false">AI44</f>
        <v>1935.9264</v>
      </c>
      <c r="I44" s="100" t="n">
        <f aca="false">AK44</f>
        <v>40.8983</v>
      </c>
      <c r="J44" s="100" t="n">
        <f aca="false">AI44</f>
        <v>1935.9264</v>
      </c>
      <c r="K44" s="100" t="n">
        <f aca="false">AL44</f>
        <v>41.9458</v>
      </c>
      <c r="L44" s="89" t="n">
        <v>1919.1376</v>
      </c>
      <c r="M44" s="89" t="n">
        <v>37.3332</v>
      </c>
      <c r="N44" s="89" t="n">
        <v>40.8439</v>
      </c>
      <c r="O44" s="89" t="n">
        <v>41.874</v>
      </c>
      <c r="P44" s="89" t="n">
        <v>9209.95</v>
      </c>
      <c r="Q44" s="120" t="n">
        <v>17.67</v>
      </c>
      <c r="R44" s="120" t="n">
        <v>1.354</v>
      </c>
      <c r="S44" s="120" t="n">
        <v>18628.8</v>
      </c>
      <c r="T44" s="120" t="n">
        <v>38.8524</v>
      </c>
      <c r="U44" s="120" t="n">
        <v>0</v>
      </c>
      <c r="V44" s="120" t="n">
        <v>0</v>
      </c>
      <c r="W44" s="120" t="n">
        <v>1891.2417</v>
      </c>
      <c r="X44" s="120" t="n">
        <v>37.3306</v>
      </c>
      <c r="Y44" s="120" t="n">
        <v>4346.208</v>
      </c>
      <c r="Z44" s="120" t="n">
        <v>38.3149</v>
      </c>
      <c r="AA44" s="120" t="n">
        <v>1415.0752</v>
      </c>
      <c r="AB44" s="120" t="n">
        <v>37.1499</v>
      </c>
      <c r="AC44" s="120" t="n">
        <v>957.6336</v>
      </c>
      <c r="AD44" s="120" t="n">
        <v>36.9339</v>
      </c>
      <c r="AE44" s="120" t="n">
        <v>0</v>
      </c>
      <c r="AF44" s="120" t="n">
        <v>0</v>
      </c>
      <c r="AG44" s="89" t="n">
        <f aca="false">P44/3600</f>
        <v>2.55831944444445</v>
      </c>
      <c r="AH44" s="90"/>
      <c r="AI44" s="89" t="n">
        <v>1935.9264</v>
      </c>
      <c r="AJ44" s="89" t="n">
        <v>37.3942</v>
      </c>
      <c r="AK44" s="89" t="n">
        <v>40.8983</v>
      </c>
      <c r="AL44" s="89" t="n">
        <v>41.9458</v>
      </c>
      <c r="AM44" s="89" t="n">
        <v>45245.167</v>
      </c>
      <c r="AN44" s="120" t="n">
        <v>0</v>
      </c>
      <c r="AO44" s="120" t="n">
        <v>1.399</v>
      </c>
      <c r="AP44" s="120" t="n">
        <v>18629.76</v>
      </c>
      <c r="AQ44" s="120" t="n">
        <v>38.8524</v>
      </c>
      <c r="AR44" s="120" t="n">
        <v>0</v>
      </c>
      <c r="AS44" s="120" t="n">
        <v>0</v>
      </c>
      <c r="AT44" s="120" t="n">
        <v>1908.0569</v>
      </c>
      <c r="AU44" s="120" t="n">
        <v>37.3918</v>
      </c>
      <c r="AV44" s="120" t="n">
        <v>4466.5248</v>
      </c>
      <c r="AW44" s="120" t="n">
        <v>38.4081</v>
      </c>
      <c r="AX44" s="120" t="n">
        <v>1383.6096</v>
      </c>
      <c r="AY44" s="120" t="n">
        <v>37.1936</v>
      </c>
      <c r="AZ44" s="120" t="n">
        <v>946.7856</v>
      </c>
      <c r="BA44" s="120" t="n">
        <v>36.9875</v>
      </c>
      <c r="BB44" s="120" t="n">
        <v>0</v>
      </c>
      <c r="BC44" s="120" t="n">
        <v>0</v>
      </c>
      <c r="BD44" s="89" t="n">
        <f aca="false">AM44/3600</f>
        <v>12.5681019444444</v>
      </c>
      <c r="BE44" s="90"/>
      <c r="BF44" s="90"/>
      <c r="BG44" s="90"/>
      <c r="BH44" s="121" t="n">
        <f aca="false">AO44/R44</f>
        <v>1.03323485967504</v>
      </c>
      <c r="BI44" s="90"/>
      <c r="BJ44" s="90"/>
      <c r="BK44" s="90"/>
      <c r="BL44" s="90"/>
      <c r="BM44" s="90"/>
      <c r="BN44" s="90"/>
      <c r="BO44" s="90"/>
      <c r="BP44" s="123" t="n">
        <f aca="false">AQ44-T44</f>
        <v>0</v>
      </c>
      <c r="BQ44" s="122" t="n">
        <f aca="false">AU44-X44</f>
        <v>0.0612000000000066</v>
      </c>
      <c r="BR44" s="123" t="n">
        <f aca="false">AI44-L44</f>
        <v>16.7888</v>
      </c>
      <c r="BS44" s="123" t="n">
        <f aca="false">AP44-S44</f>
        <v>0.959999999999127</v>
      </c>
      <c r="BT44" s="123" t="n">
        <f aca="false">AT44-W44</f>
        <v>16.8152</v>
      </c>
      <c r="BU44" s="123" t="n">
        <f aca="false">AV44-Y44</f>
        <v>120.316800000001</v>
      </c>
      <c r="BV44" s="123" t="n">
        <f aca="false">AX44-AA44</f>
        <v>-31.4656</v>
      </c>
      <c r="BW44" s="123" t="n">
        <f aca="false">AZ44-AC44</f>
        <v>-10.848</v>
      </c>
      <c r="BZ44" s="124" t="n">
        <f aca="false">AW44-Z44</f>
        <v>0.093199999999996</v>
      </c>
      <c r="CA44" s="124" t="n">
        <f aca="false">AY44-AB44</f>
        <v>0.0437000000000012</v>
      </c>
      <c r="CB44" s="124" t="n">
        <f aca="false">BA44-AD44</f>
        <v>0.0535999999999959</v>
      </c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28.1264</v>
      </c>
      <c r="E45" s="100" t="n">
        <f aca="false">N45</f>
        <v>38.6818</v>
      </c>
      <c r="F45" s="100" t="n">
        <f aca="false">L45</f>
        <v>928.1264</v>
      </c>
      <c r="G45" s="100" t="n">
        <f aca="false">O45</f>
        <v>39.5527</v>
      </c>
      <c r="H45" s="100" t="n">
        <f aca="false">AI45</f>
        <v>937.7992</v>
      </c>
      <c r="I45" s="100" t="n">
        <f aca="false">AK45</f>
        <v>38.7155</v>
      </c>
      <c r="J45" s="100" t="n">
        <f aca="false">AI45</f>
        <v>937.7992</v>
      </c>
      <c r="K45" s="100" t="n">
        <f aca="false">AL45</f>
        <v>39.5931</v>
      </c>
      <c r="L45" s="89" t="n">
        <v>928.1264</v>
      </c>
      <c r="M45" s="89" t="n">
        <v>34.3416</v>
      </c>
      <c r="N45" s="89" t="n">
        <v>38.6818</v>
      </c>
      <c r="O45" s="89" t="n">
        <v>39.5527</v>
      </c>
      <c r="P45" s="89" t="n">
        <v>8436.71</v>
      </c>
      <c r="Q45" s="120" t="n">
        <v>14.77</v>
      </c>
      <c r="R45" s="120" t="n">
        <v>1.643</v>
      </c>
      <c r="S45" s="120" t="n">
        <v>11156.16</v>
      </c>
      <c r="T45" s="120" t="n">
        <v>35.5392</v>
      </c>
      <c r="U45" s="120" t="n">
        <v>0</v>
      </c>
      <c r="V45" s="120" t="n">
        <v>0</v>
      </c>
      <c r="W45" s="120" t="n">
        <v>911.0512</v>
      </c>
      <c r="X45" s="120" t="n">
        <v>34.3396</v>
      </c>
      <c r="Y45" s="120" t="n">
        <v>2355.9936</v>
      </c>
      <c r="Z45" s="120" t="n">
        <v>35.3165</v>
      </c>
      <c r="AA45" s="120" t="n">
        <v>578.0864</v>
      </c>
      <c r="AB45" s="120" t="n">
        <v>34.118</v>
      </c>
      <c r="AC45" s="120" t="n">
        <v>389.2128</v>
      </c>
      <c r="AD45" s="120" t="n">
        <v>33.966</v>
      </c>
      <c r="AE45" s="120" t="n">
        <v>0</v>
      </c>
      <c r="AF45" s="120" t="n">
        <v>0</v>
      </c>
      <c r="AG45" s="89" t="n">
        <f aca="false">P45/3600</f>
        <v>2.34353055555556</v>
      </c>
      <c r="AH45" s="90"/>
      <c r="AI45" s="89" t="n">
        <v>937.7992</v>
      </c>
      <c r="AJ45" s="89" t="n">
        <v>34.3937</v>
      </c>
      <c r="AK45" s="89" t="n">
        <v>38.7155</v>
      </c>
      <c r="AL45" s="89" t="n">
        <v>39.5931</v>
      </c>
      <c r="AM45" s="89" t="n">
        <v>37299.987</v>
      </c>
      <c r="AN45" s="120" t="n">
        <v>0</v>
      </c>
      <c r="AO45" s="120" t="n">
        <v>1.651</v>
      </c>
      <c r="AP45" s="120" t="n">
        <v>11157.12</v>
      </c>
      <c r="AQ45" s="120" t="n">
        <v>35.5392</v>
      </c>
      <c r="AR45" s="120" t="n">
        <v>0</v>
      </c>
      <c r="AS45" s="120" t="n">
        <v>0</v>
      </c>
      <c r="AT45" s="120" t="n">
        <v>920.7386</v>
      </c>
      <c r="AU45" s="120" t="n">
        <v>34.3918</v>
      </c>
      <c r="AV45" s="120" t="n">
        <v>2385.9104</v>
      </c>
      <c r="AW45" s="120" t="n">
        <v>35.374</v>
      </c>
      <c r="AX45" s="120" t="n">
        <v>580.3136</v>
      </c>
      <c r="AY45" s="120" t="n">
        <v>34.1698</v>
      </c>
      <c r="AZ45" s="120" t="n">
        <v>392.4864</v>
      </c>
      <c r="BA45" s="120" t="n">
        <v>34.0155</v>
      </c>
      <c r="BB45" s="120" t="n">
        <v>0</v>
      </c>
      <c r="BC45" s="120" t="n">
        <v>0</v>
      </c>
      <c r="BD45" s="89" t="n">
        <f aca="false">AM45/3600</f>
        <v>10.3611075</v>
      </c>
      <c r="BE45" s="90"/>
      <c r="BF45" s="90"/>
      <c r="BG45" s="90"/>
      <c r="BH45" s="121" t="n">
        <f aca="false">AO45/R45</f>
        <v>1.00486914181376</v>
      </c>
      <c r="BI45" s="90"/>
      <c r="BJ45" s="90"/>
      <c r="BK45" s="90"/>
      <c r="BL45" s="90"/>
      <c r="BM45" s="90"/>
      <c r="BN45" s="90"/>
      <c r="BO45" s="90"/>
      <c r="BP45" s="123" t="n">
        <f aca="false">AQ45-T45</f>
        <v>0</v>
      </c>
      <c r="BQ45" s="122" t="n">
        <f aca="false">AU45-X45</f>
        <v>0.0522000000000062</v>
      </c>
      <c r="BR45" s="123" t="n">
        <f aca="false">AI45-L45</f>
        <v>9.67280000000005</v>
      </c>
      <c r="BS45" s="123" t="n">
        <f aca="false">AP45-S45</f>
        <v>0.960000000000946</v>
      </c>
      <c r="BT45" s="123" t="n">
        <f aca="false">AT45-W45</f>
        <v>9.68740000000003</v>
      </c>
      <c r="BU45" s="123" t="n">
        <f aca="false">AV45-Y45</f>
        <v>29.9168000000004</v>
      </c>
      <c r="BV45" s="123" t="n">
        <f aca="false">AX45-AA45</f>
        <v>2.22719999999993</v>
      </c>
      <c r="BW45" s="123" t="n">
        <f aca="false">AZ45-AC45</f>
        <v>3.27359999999999</v>
      </c>
      <c r="BZ45" s="124" t="n">
        <f aca="false">AW45-Z45</f>
        <v>0.0575000000000046</v>
      </c>
      <c r="CA45" s="124" t="n">
        <f aca="false">AY45-AB45</f>
        <v>0.0518000000000001</v>
      </c>
      <c r="CB45" s="124" t="n">
        <f aca="false">BA45-AD45</f>
        <v>0.0495000000000019</v>
      </c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3.128</v>
      </c>
      <c r="E46" s="101" t="n">
        <f aca="false">N46</f>
        <v>36.3286</v>
      </c>
      <c r="F46" s="101" t="n">
        <f aca="false">L46</f>
        <v>463.128</v>
      </c>
      <c r="G46" s="101" t="n">
        <f aca="false">O46</f>
        <v>37.0622</v>
      </c>
      <c r="H46" s="101" t="n">
        <f aca="false">AI46</f>
        <v>467.0936</v>
      </c>
      <c r="I46" s="101" t="n">
        <f aca="false">AK46</f>
        <v>36.3203</v>
      </c>
      <c r="J46" s="101" t="n">
        <f aca="false">AI46</f>
        <v>467.0936</v>
      </c>
      <c r="K46" s="101" t="n">
        <f aca="false">AL46</f>
        <v>37.0245</v>
      </c>
      <c r="L46" s="95" t="n">
        <v>463.128</v>
      </c>
      <c r="M46" s="95" t="n">
        <v>31.4264</v>
      </c>
      <c r="N46" s="95" t="n">
        <v>36.3286</v>
      </c>
      <c r="O46" s="95" t="n">
        <v>37.0622</v>
      </c>
      <c r="P46" s="95" t="n">
        <v>8041.86</v>
      </c>
      <c r="Q46" s="95" t="n">
        <v>12.43</v>
      </c>
      <c r="R46" s="95" t="n">
        <v>1.782</v>
      </c>
      <c r="S46" s="95" t="n">
        <v>6234.24</v>
      </c>
      <c r="T46" s="95" t="n">
        <v>32.1203</v>
      </c>
      <c r="U46" s="95" t="n">
        <v>0</v>
      </c>
      <c r="V46" s="95" t="n">
        <v>0</v>
      </c>
      <c r="W46" s="95" t="n">
        <v>453.4934</v>
      </c>
      <c r="X46" s="95" t="n">
        <v>31.4252</v>
      </c>
      <c r="Y46" s="95" t="n">
        <v>1233.7216</v>
      </c>
      <c r="Z46" s="95" t="n">
        <v>32.28</v>
      </c>
      <c r="AA46" s="95" t="n">
        <v>257.6992</v>
      </c>
      <c r="AB46" s="95" t="n">
        <v>31.1966</v>
      </c>
      <c r="AC46" s="95" t="n">
        <v>180.5456</v>
      </c>
      <c r="AD46" s="95" t="n">
        <v>31.1144</v>
      </c>
      <c r="AE46" s="95" t="n">
        <v>0</v>
      </c>
      <c r="AF46" s="95" t="n">
        <v>0</v>
      </c>
      <c r="AG46" s="95" t="n">
        <f aca="false">P46/3600</f>
        <v>2.23385</v>
      </c>
      <c r="AH46" s="93"/>
      <c r="AI46" s="95" t="n">
        <v>467.0936</v>
      </c>
      <c r="AJ46" s="95" t="n">
        <v>31.4731</v>
      </c>
      <c r="AK46" s="95" t="n">
        <v>36.3203</v>
      </c>
      <c r="AL46" s="95" t="n">
        <v>37.0245</v>
      </c>
      <c r="AM46" s="95" t="n">
        <v>32042.012</v>
      </c>
      <c r="AN46" s="95" t="n">
        <v>0</v>
      </c>
      <c r="AO46" s="95" t="n">
        <v>1.78</v>
      </c>
      <c r="AP46" s="95" t="n">
        <v>6235.68</v>
      </c>
      <c r="AQ46" s="95" t="n">
        <v>32.1203</v>
      </c>
      <c r="AR46" s="95" t="n">
        <v>0</v>
      </c>
      <c r="AS46" s="95" t="n">
        <v>0</v>
      </c>
      <c r="AT46" s="95" t="n">
        <v>457.4632</v>
      </c>
      <c r="AU46" s="95" t="n">
        <v>31.472</v>
      </c>
      <c r="AV46" s="95" t="n">
        <v>1243.68</v>
      </c>
      <c r="AW46" s="95" t="n">
        <v>32.3369</v>
      </c>
      <c r="AX46" s="95" t="n">
        <v>260.24</v>
      </c>
      <c r="AY46" s="95" t="n">
        <v>31.2407</v>
      </c>
      <c r="AZ46" s="95" t="n">
        <v>182.2272</v>
      </c>
      <c r="BA46" s="95" t="n">
        <v>31.1574</v>
      </c>
      <c r="BB46" s="95" t="n">
        <v>0</v>
      </c>
      <c r="BC46" s="95" t="n">
        <v>0</v>
      </c>
      <c r="BD46" s="95" t="n">
        <f aca="false">AM46/3600</f>
        <v>8.90055888888889</v>
      </c>
      <c r="BE46" s="93"/>
      <c r="BF46" s="93"/>
      <c r="BG46" s="93"/>
      <c r="BH46" s="125" t="n">
        <f aca="false">AO46/R46</f>
        <v>0.998877665544332</v>
      </c>
      <c r="BI46" s="93"/>
      <c r="BJ46" s="93"/>
      <c r="BK46" s="93"/>
      <c r="BL46" s="93"/>
      <c r="BM46" s="93"/>
      <c r="BN46" s="93"/>
      <c r="BO46" s="93"/>
      <c r="BP46" s="123" t="n">
        <f aca="false">AQ46-T46</f>
        <v>0</v>
      </c>
      <c r="BQ46" s="122" t="n">
        <f aca="false">AU46-X46</f>
        <v>0.0468000000000011</v>
      </c>
      <c r="BR46" s="123" t="n">
        <f aca="false">AI46-L46</f>
        <v>3.9656</v>
      </c>
      <c r="BS46" s="123" t="n">
        <f aca="false">AP46-S46</f>
        <v>1.44000000000051</v>
      </c>
      <c r="BT46" s="123" t="n">
        <f aca="false">AT46-W46</f>
        <v>3.96979999999996</v>
      </c>
      <c r="BU46" s="123" t="n">
        <f aca="false">AV46-Y46</f>
        <v>9.95839999999998</v>
      </c>
      <c r="BV46" s="123" t="n">
        <f aca="false">AX46-AA46</f>
        <v>2.54079999999999</v>
      </c>
      <c r="BW46" s="123" t="n">
        <f aca="false">AZ46-AC46</f>
        <v>1.6816</v>
      </c>
      <c r="BZ46" s="124" t="n">
        <f aca="false">AW46-Z46</f>
        <v>0.0568999999999988</v>
      </c>
      <c r="CA46" s="124" t="n">
        <f aca="false">AY46-AB46</f>
        <v>0.0441000000000003</v>
      </c>
      <c r="CB46" s="124" t="n">
        <f aca="false">BA46-AD46</f>
        <v>0.0429999999999993</v>
      </c>
    </row>
    <row r="47" customFormat="false" ht="11.25" hidden="false" customHeight="false" outlineLevel="0" collapsed="false">
      <c r="A47" s="92"/>
      <c r="B47" s="87" t="s">
        <v>59</v>
      </c>
      <c r="C47" s="87" t="n">
        <v>22</v>
      </c>
      <c r="D47" s="99" t="n">
        <f aca="false">L47</f>
        <v>8342.612</v>
      </c>
      <c r="E47" s="99" t="n">
        <f aca="false">N47</f>
        <v>40.82</v>
      </c>
      <c r="F47" s="99" t="n">
        <f aca="false">L47</f>
        <v>8342.612</v>
      </c>
      <c r="G47" s="99" t="n">
        <f aca="false">O47</f>
        <v>41.6887</v>
      </c>
      <c r="H47" s="99" t="n">
        <f aca="false">AI47</f>
        <v>8357.8696</v>
      </c>
      <c r="I47" s="99" t="n">
        <f aca="false">AK47</f>
        <v>40.9189</v>
      </c>
      <c r="J47" s="99" t="n">
        <f aca="false">AI47</f>
        <v>8357.8696</v>
      </c>
      <c r="K47" s="99" t="n">
        <f aca="false">AL47</f>
        <v>41.7916</v>
      </c>
      <c r="L47" s="96" t="n">
        <v>8342.612</v>
      </c>
      <c r="M47" s="96" t="n">
        <v>38.334</v>
      </c>
      <c r="N47" s="96" t="n">
        <v>40.82</v>
      </c>
      <c r="O47" s="96" t="n">
        <v>41.6887</v>
      </c>
      <c r="P47" s="96" t="n">
        <v>11177.29</v>
      </c>
      <c r="Q47" s="120" t="n">
        <v>25.27</v>
      </c>
      <c r="R47" s="120" t="n">
        <v>0.874</v>
      </c>
      <c r="S47" s="120" t="n">
        <v>53034</v>
      </c>
      <c r="T47" s="120" t="n">
        <v>41.4438</v>
      </c>
      <c r="U47" s="120" t="n">
        <v>0</v>
      </c>
      <c r="V47" s="120" t="n">
        <v>0</v>
      </c>
      <c r="W47" s="120" t="n">
        <v>8253.0501</v>
      </c>
      <c r="X47" s="120" t="n">
        <v>38.3278</v>
      </c>
      <c r="Y47" s="120" t="n">
        <v>15543.008</v>
      </c>
      <c r="Z47" s="120" t="n">
        <v>39.7967</v>
      </c>
      <c r="AA47" s="120" t="n">
        <v>7723.344</v>
      </c>
      <c r="AB47" s="120" t="n">
        <v>38.2532</v>
      </c>
      <c r="AC47" s="120" t="n">
        <v>5052.048</v>
      </c>
      <c r="AD47" s="120" t="n">
        <v>37.6431</v>
      </c>
      <c r="AE47" s="120" t="n">
        <v>0</v>
      </c>
      <c r="AF47" s="120" t="n">
        <v>0</v>
      </c>
      <c r="AG47" s="96" t="n">
        <f aca="false">P47/3600</f>
        <v>3.10480277777778</v>
      </c>
      <c r="AH47" s="98"/>
      <c r="AI47" s="96" t="n">
        <v>8357.8696</v>
      </c>
      <c r="AJ47" s="96" t="n">
        <v>38.4062</v>
      </c>
      <c r="AK47" s="96" t="n">
        <v>40.9189</v>
      </c>
      <c r="AL47" s="96" t="n">
        <v>41.7916</v>
      </c>
      <c r="AM47" s="96" t="n">
        <v>63679.885</v>
      </c>
      <c r="AN47" s="120" t="n">
        <v>0</v>
      </c>
      <c r="AO47" s="120" t="n">
        <v>0.982</v>
      </c>
      <c r="AP47" s="120" t="n">
        <v>53034.8</v>
      </c>
      <c r="AQ47" s="120" t="n">
        <v>41.4438</v>
      </c>
      <c r="AR47" s="120" t="n">
        <v>0</v>
      </c>
      <c r="AS47" s="120" t="n">
        <v>0</v>
      </c>
      <c r="AT47" s="120" t="n">
        <v>8268.3367</v>
      </c>
      <c r="AU47" s="120" t="n">
        <v>38.4001</v>
      </c>
      <c r="AV47" s="120" t="n">
        <v>16552.8864</v>
      </c>
      <c r="AW47" s="120" t="n">
        <v>40.1006</v>
      </c>
      <c r="AX47" s="120" t="n">
        <v>7261.8624</v>
      </c>
      <c r="AY47" s="120" t="n">
        <v>38.2187</v>
      </c>
      <c r="AZ47" s="120" t="n">
        <v>4808.3648</v>
      </c>
      <c r="BA47" s="120" t="n">
        <v>37.6527</v>
      </c>
      <c r="BB47" s="120" t="n">
        <v>0</v>
      </c>
      <c r="BC47" s="120" t="n">
        <v>0</v>
      </c>
      <c r="BD47" s="96" t="n">
        <f aca="false">AM47/3600</f>
        <v>17.6888569444444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12356979405034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  <c r="BP47" s="123" t="n">
        <f aca="false">AQ47-T47</f>
        <v>0</v>
      </c>
      <c r="BQ47" s="122" t="n">
        <f aca="false">AU47-X47</f>
        <v>0.0722999999999985</v>
      </c>
      <c r="BR47" s="123" t="n">
        <f aca="false">AI47-L47</f>
        <v>15.2576000000008</v>
      </c>
      <c r="BS47" s="123" t="n">
        <f aca="false">AP47-S47</f>
        <v>0.80000000000291</v>
      </c>
      <c r="BT47" s="123" t="n">
        <f aca="false">AT47-W47</f>
        <v>15.2865999999995</v>
      </c>
      <c r="BU47" s="123" t="n">
        <f aca="false">AV47-Y47</f>
        <v>1009.8784</v>
      </c>
      <c r="BV47" s="123" t="n">
        <f aca="false">AX47-AA47</f>
        <v>-461.4816</v>
      </c>
      <c r="BW47" s="123" t="n">
        <f aca="false">AZ47-AC47</f>
        <v>-243.6832</v>
      </c>
      <c r="BZ47" s="124" t="n">
        <f aca="false">AW47-Z47</f>
        <v>0.303899999999999</v>
      </c>
      <c r="CA47" s="124" t="n">
        <f aca="false">AY47-AB47</f>
        <v>-0.0345000000000013</v>
      </c>
      <c r="CB47" s="124" t="n">
        <f aca="false">BA47-AD47</f>
        <v>0.00960000000000605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595.696</v>
      </c>
      <c r="E48" s="100" t="n">
        <f aca="false">N48</f>
        <v>38.0562</v>
      </c>
      <c r="F48" s="100" t="n">
        <f aca="false">L48</f>
        <v>3595.696</v>
      </c>
      <c r="G48" s="100" t="n">
        <f aca="false">O48</f>
        <v>38.8231</v>
      </c>
      <c r="H48" s="100" t="n">
        <f aca="false">AI48</f>
        <v>3628.9472</v>
      </c>
      <c r="I48" s="100" t="n">
        <f aca="false">AK48</f>
        <v>38.1302</v>
      </c>
      <c r="J48" s="100" t="n">
        <f aca="false">AI48</f>
        <v>3628.9472</v>
      </c>
      <c r="K48" s="100" t="n">
        <f aca="false">AL48</f>
        <v>38.9068</v>
      </c>
      <c r="L48" s="89" t="n">
        <v>3595.696</v>
      </c>
      <c r="M48" s="89" t="n">
        <v>34.4455</v>
      </c>
      <c r="N48" s="89" t="n">
        <v>38.0562</v>
      </c>
      <c r="O48" s="89" t="n">
        <v>38.8231</v>
      </c>
      <c r="P48" s="89" t="n">
        <v>9043.13</v>
      </c>
      <c r="Q48" s="120" t="n">
        <v>19.09</v>
      </c>
      <c r="R48" s="120" t="n">
        <v>1.322</v>
      </c>
      <c r="S48" s="120" t="n">
        <v>33896</v>
      </c>
      <c r="T48" s="120" t="n">
        <v>36.9515</v>
      </c>
      <c r="U48" s="120" t="n">
        <v>0</v>
      </c>
      <c r="V48" s="120" t="n">
        <v>0</v>
      </c>
      <c r="W48" s="120" t="n">
        <v>3534.9739</v>
      </c>
      <c r="X48" s="120" t="n">
        <v>34.4404</v>
      </c>
      <c r="Y48" s="120" t="n">
        <v>8300.272</v>
      </c>
      <c r="Z48" s="120" t="n">
        <v>35.7459</v>
      </c>
      <c r="AA48" s="120" t="n">
        <v>2538.3744</v>
      </c>
      <c r="AB48" s="120" t="n">
        <v>34.1745</v>
      </c>
      <c r="AC48" s="120" t="n">
        <v>1772.0688</v>
      </c>
      <c r="AD48" s="120" t="n">
        <v>33.9307</v>
      </c>
      <c r="AE48" s="120" t="n">
        <v>0</v>
      </c>
      <c r="AF48" s="120" t="n">
        <v>0</v>
      </c>
      <c r="AG48" s="89" t="n">
        <f aca="false">P48/3600</f>
        <v>2.51198055555556</v>
      </c>
      <c r="AH48" s="90"/>
      <c r="AI48" s="89" t="n">
        <v>3628.9472</v>
      </c>
      <c r="AJ48" s="89" t="n">
        <v>34.5411</v>
      </c>
      <c r="AK48" s="89" t="n">
        <v>38.1302</v>
      </c>
      <c r="AL48" s="89" t="n">
        <v>38.9068</v>
      </c>
      <c r="AM48" s="89" t="n">
        <v>49857.164</v>
      </c>
      <c r="AN48" s="120" t="n">
        <v>0</v>
      </c>
      <c r="AO48" s="120" t="n">
        <v>1.39</v>
      </c>
      <c r="AP48" s="120" t="n">
        <v>33896.4</v>
      </c>
      <c r="AQ48" s="120" t="n">
        <v>36.9515</v>
      </c>
      <c r="AR48" s="120" t="n">
        <v>0</v>
      </c>
      <c r="AS48" s="120" t="n">
        <v>0</v>
      </c>
      <c r="AT48" s="120" t="n">
        <v>3568.291</v>
      </c>
      <c r="AU48" s="120" t="n">
        <v>34.5363</v>
      </c>
      <c r="AV48" s="120" t="n">
        <v>8619.7024</v>
      </c>
      <c r="AW48" s="120" t="n">
        <v>35.9185</v>
      </c>
      <c r="AX48" s="120" t="n">
        <v>2447.7984</v>
      </c>
      <c r="AY48" s="120" t="n">
        <v>34.2349</v>
      </c>
      <c r="AZ48" s="120" t="n">
        <v>1724.144</v>
      </c>
      <c r="BA48" s="120" t="n">
        <v>34.0055</v>
      </c>
      <c r="BB48" s="120" t="n">
        <v>0</v>
      </c>
      <c r="BC48" s="120" t="n">
        <v>0</v>
      </c>
      <c r="BD48" s="89" t="n">
        <f aca="false">AM48/3600</f>
        <v>13.8492122222222</v>
      </c>
      <c r="BE48" s="90"/>
      <c r="BF48" s="90"/>
      <c r="BG48" s="90"/>
      <c r="BH48" s="121" t="n">
        <f aca="false">AO48/R48</f>
        <v>1.05143721633888</v>
      </c>
      <c r="BI48" s="90"/>
      <c r="BJ48" s="90"/>
      <c r="BK48" s="90"/>
      <c r="BL48" s="90"/>
      <c r="BM48" s="90"/>
      <c r="BN48" s="90"/>
      <c r="BO48" s="90"/>
      <c r="BP48" s="123" t="n">
        <f aca="false">AQ48-T48</f>
        <v>0</v>
      </c>
      <c r="BQ48" s="122" t="n">
        <f aca="false">AU48-X48</f>
        <v>0.0959000000000003</v>
      </c>
      <c r="BR48" s="123" t="n">
        <f aca="false">AI48-L48</f>
        <v>33.2512000000002</v>
      </c>
      <c r="BS48" s="123" t="n">
        <f aca="false">AP48-S48</f>
        <v>0.400000000001455</v>
      </c>
      <c r="BT48" s="123" t="n">
        <f aca="false">AT48-W48</f>
        <v>33.3171000000002</v>
      </c>
      <c r="BU48" s="123" t="n">
        <f aca="false">AV48-Y48</f>
        <v>319.430399999999</v>
      </c>
      <c r="BV48" s="123" t="n">
        <f aca="false">AX48-AA48</f>
        <v>-90.576</v>
      </c>
      <c r="BW48" s="123" t="n">
        <f aca="false">AZ48-AC48</f>
        <v>-47.9248</v>
      </c>
      <c r="BZ48" s="124" t="n">
        <f aca="false">AW48-Z48</f>
        <v>0.172600000000003</v>
      </c>
      <c r="CA48" s="124" t="n">
        <f aca="false">AY48-AB48</f>
        <v>0.0604000000000013</v>
      </c>
      <c r="CB48" s="124" t="n">
        <f aca="false">BA48-AD48</f>
        <v>0.0747999999999962</v>
      </c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74.9128</v>
      </c>
      <c r="E49" s="100" t="n">
        <f aca="false">N49</f>
        <v>35.7561</v>
      </c>
      <c r="F49" s="100" t="n">
        <f aca="false">L49</f>
        <v>1574.9128</v>
      </c>
      <c r="G49" s="100" t="n">
        <f aca="false">O49</f>
        <v>36.4818</v>
      </c>
      <c r="H49" s="100" t="n">
        <f aca="false">AI49</f>
        <v>1596.1392</v>
      </c>
      <c r="I49" s="100" t="n">
        <f aca="false">AK49</f>
        <v>35.787</v>
      </c>
      <c r="J49" s="100" t="n">
        <f aca="false">AI49</f>
        <v>1596.1392</v>
      </c>
      <c r="K49" s="100" t="n">
        <f aca="false">AL49</f>
        <v>36.5142</v>
      </c>
      <c r="L49" s="89" t="n">
        <v>1574.9128</v>
      </c>
      <c r="M49" s="89" t="n">
        <v>30.9706</v>
      </c>
      <c r="N49" s="89" t="n">
        <v>35.7561</v>
      </c>
      <c r="O49" s="89" t="n">
        <v>36.4818</v>
      </c>
      <c r="P49" s="89" t="n">
        <v>7855.88</v>
      </c>
      <c r="Q49" s="120" t="n">
        <v>16.89</v>
      </c>
      <c r="R49" s="120" t="n">
        <v>1.627</v>
      </c>
      <c r="S49" s="120" t="n">
        <v>20482.8</v>
      </c>
      <c r="T49" s="120" t="n">
        <v>32.9573</v>
      </c>
      <c r="U49" s="120" t="n">
        <v>0</v>
      </c>
      <c r="V49" s="120" t="n">
        <v>0</v>
      </c>
      <c r="W49" s="120" t="n">
        <v>1537.0212</v>
      </c>
      <c r="X49" s="120" t="n">
        <v>30.9666</v>
      </c>
      <c r="Y49" s="120" t="n">
        <v>4099.4656</v>
      </c>
      <c r="Z49" s="120" t="n">
        <v>31.9842</v>
      </c>
      <c r="AA49" s="120" t="n">
        <v>909.84</v>
      </c>
      <c r="AB49" s="120" t="n">
        <v>30.7331</v>
      </c>
      <c r="AC49" s="120" t="n">
        <v>645.1728</v>
      </c>
      <c r="AD49" s="120" t="n">
        <v>30.5825</v>
      </c>
      <c r="AE49" s="120" t="n">
        <v>0</v>
      </c>
      <c r="AF49" s="120" t="n">
        <v>0</v>
      </c>
      <c r="AG49" s="89" t="n">
        <f aca="false">P49/3600</f>
        <v>2.18218888888889</v>
      </c>
      <c r="AH49" s="90"/>
      <c r="AI49" s="89" t="n">
        <v>1596.1392</v>
      </c>
      <c r="AJ49" s="89" t="n">
        <v>31.0416</v>
      </c>
      <c r="AK49" s="89" t="n">
        <v>35.787</v>
      </c>
      <c r="AL49" s="89" t="n">
        <v>36.5142</v>
      </c>
      <c r="AM49" s="89" t="n">
        <v>41664.361</v>
      </c>
      <c r="AN49" s="120" t="n">
        <v>0</v>
      </c>
      <c r="AO49" s="120" t="n">
        <v>1.644</v>
      </c>
      <c r="AP49" s="120" t="n">
        <v>20484</v>
      </c>
      <c r="AQ49" s="120" t="n">
        <v>32.9573</v>
      </c>
      <c r="AR49" s="120" t="n">
        <v>0</v>
      </c>
      <c r="AS49" s="120" t="n">
        <v>0</v>
      </c>
      <c r="AT49" s="120" t="n">
        <v>1558.2878</v>
      </c>
      <c r="AU49" s="120" t="n">
        <v>31.0377</v>
      </c>
      <c r="AV49" s="120" t="n">
        <v>4178.1344</v>
      </c>
      <c r="AW49" s="120" t="n">
        <v>32.0681</v>
      </c>
      <c r="AX49" s="120" t="n">
        <v>910.4832</v>
      </c>
      <c r="AY49" s="120" t="n">
        <v>30.8017</v>
      </c>
      <c r="AZ49" s="120" t="n">
        <v>647.9696</v>
      </c>
      <c r="BA49" s="120" t="n">
        <v>30.6482</v>
      </c>
      <c r="BB49" s="120" t="n">
        <v>0</v>
      </c>
      <c r="BC49" s="120" t="n">
        <v>0</v>
      </c>
      <c r="BD49" s="89" t="n">
        <f aca="false">AM49/3600</f>
        <v>11.5734336111111</v>
      </c>
      <c r="BE49" s="90"/>
      <c r="BF49" s="90"/>
      <c r="BG49" s="90"/>
      <c r="BH49" s="121" t="n">
        <f aca="false">AO49/R49</f>
        <v>1.01044867854948</v>
      </c>
      <c r="BI49" s="90"/>
      <c r="BJ49" s="90"/>
      <c r="BK49" s="90"/>
      <c r="BL49" s="90"/>
      <c r="BM49" s="90"/>
      <c r="BN49" s="90"/>
      <c r="BO49" s="90"/>
      <c r="BP49" s="123" t="n">
        <f aca="false">AQ49-T49</f>
        <v>0</v>
      </c>
      <c r="BQ49" s="122" t="n">
        <f aca="false">AU49-X49</f>
        <v>0.0711000000000013</v>
      </c>
      <c r="BR49" s="123" t="n">
        <f aca="false">AI49-L49</f>
        <v>21.2264</v>
      </c>
      <c r="BS49" s="123" t="n">
        <f aca="false">AP49-S49</f>
        <v>1.20000000000073</v>
      </c>
      <c r="BT49" s="123" t="n">
        <f aca="false">AT49-W49</f>
        <v>21.2666000000002</v>
      </c>
      <c r="BU49" s="123" t="n">
        <f aca="false">AV49-Y49</f>
        <v>78.6687999999995</v>
      </c>
      <c r="BV49" s="123" t="n">
        <f aca="false">AX49-AA49</f>
        <v>0.643199999999979</v>
      </c>
      <c r="BW49" s="123" t="n">
        <f aca="false">AZ49-AC49</f>
        <v>2.79679999999996</v>
      </c>
      <c r="BZ49" s="124" t="n">
        <f aca="false">AW49-Z49</f>
        <v>0.0838999999999999</v>
      </c>
      <c r="CA49" s="124" t="n">
        <f aca="false">AY49-AB49</f>
        <v>0.0686</v>
      </c>
      <c r="CB49" s="124" t="n">
        <f aca="false">BA49-AD49</f>
        <v>0.0656999999999997</v>
      </c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1.4744</v>
      </c>
      <c r="E50" s="101" t="n">
        <f aca="false">N50</f>
        <v>33.6521</v>
      </c>
      <c r="F50" s="101" t="n">
        <f aca="false">L50</f>
        <v>661.4744</v>
      </c>
      <c r="G50" s="101" t="n">
        <f aca="false">O50</f>
        <v>34.3396</v>
      </c>
      <c r="H50" s="101" t="n">
        <f aca="false">AI50</f>
        <v>667.8168</v>
      </c>
      <c r="I50" s="101" t="n">
        <f aca="false">AK50</f>
        <v>33.6168</v>
      </c>
      <c r="J50" s="101" t="n">
        <f aca="false">AI50</f>
        <v>667.8168</v>
      </c>
      <c r="K50" s="101" t="n">
        <f aca="false">AL50</f>
        <v>34.3119</v>
      </c>
      <c r="L50" s="95" t="n">
        <v>661.4744</v>
      </c>
      <c r="M50" s="95" t="n">
        <v>27.73</v>
      </c>
      <c r="N50" s="95" t="n">
        <v>33.6521</v>
      </c>
      <c r="O50" s="95" t="n">
        <v>34.3396</v>
      </c>
      <c r="P50" s="95" t="n">
        <v>7155.67</v>
      </c>
      <c r="Q50" s="95" t="n">
        <v>11.71</v>
      </c>
      <c r="R50" s="95" t="n">
        <v>1.819</v>
      </c>
      <c r="S50" s="95" t="n">
        <v>11254</v>
      </c>
      <c r="T50" s="95" t="n">
        <v>29.1765</v>
      </c>
      <c r="U50" s="95" t="n">
        <v>0</v>
      </c>
      <c r="V50" s="95" t="n">
        <v>0</v>
      </c>
      <c r="W50" s="95" t="n">
        <v>640.2469</v>
      </c>
      <c r="X50" s="95" t="n">
        <v>27.7271</v>
      </c>
      <c r="Y50" s="95" t="n">
        <v>1833.0176</v>
      </c>
      <c r="Z50" s="95" t="n">
        <v>28.429</v>
      </c>
      <c r="AA50" s="95" t="n">
        <v>338.2272</v>
      </c>
      <c r="AB50" s="95" t="n">
        <v>27.5518</v>
      </c>
      <c r="AC50" s="95" t="n">
        <v>237.3264</v>
      </c>
      <c r="AD50" s="95" t="n">
        <v>27.4696</v>
      </c>
      <c r="AE50" s="95" t="n">
        <v>0</v>
      </c>
      <c r="AF50" s="95" t="n">
        <v>0</v>
      </c>
      <c r="AG50" s="95" t="n">
        <f aca="false">P50/3600</f>
        <v>1.98768611111111</v>
      </c>
      <c r="AH50" s="93"/>
      <c r="AI50" s="95" t="n">
        <v>667.8168</v>
      </c>
      <c r="AJ50" s="95" t="n">
        <v>27.7638</v>
      </c>
      <c r="AK50" s="95" t="n">
        <v>33.6168</v>
      </c>
      <c r="AL50" s="95" t="n">
        <v>34.3119</v>
      </c>
      <c r="AM50" s="95" t="n">
        <v>33542.075</v>
      </c>
      <c r="AN50" s="95" t="n">
        <v>0</v>
      </c>
      <c r="AO50" s="95" t="n">
        <v>1.83</v>
      </c>
      <c r="AP50" s="95" t="n">
        <v>11255.2</v>
      </c>
      <c r="AQ50" s="95" t="n">
        <v>29.1765</v>
      </c>
      <c r="AR50" s="95" t="n">
        <v>0</v>
      </c>
      <c r="AS50" s="95" t="n">
        <v>0</v>
      </c>
      <c r="AT50" s="95" t="n">
        <v>646.5996</v>
      </c>
      <c r="AU50" s="95" t="n">
        <v>27.761</v>
      </c>
      <c r="AV50" s="95" t="n">
        <v>1854.992</v>
      </c>
      <c r="AW50" s="95" t="n">
        <v>28.4703</v>
      </c>
      <c r="AX50" s="95" t="n">
        <v>339.6832</v>
      </c>
      <c r="AY50" s="95" t="n">
        <v>27.586</v>
      </c>
      <c r="AZ50" s="95" t="n">
        <v>238.296</v>
      </c>
      <c r="BA50" s="95" t="n">
        <v>27.4995</v>
      </c>
      <c r="BB50" s="95" t="n">
        <v>0</v>
      </c>
      <c r="BC50" s="95" t="n">
        <v>0</v>
      </c>
      <c r="BD50" s="95" t="n">
        <f aca="false">AM50/3600</f>
        <v>9.31724305555555</v>
      </c>
      <c r="BE50" s="93"/>
      <c r="BF50" s="93"/>
      <c r="BG50" s="93"/>
      <c r="BH50" s="125" t="n">
        <f aca="false">AO50/R50</f>
        <v>1.00604727872457</v>
      </c>
      <c r="BI50" s="93"/>
      <c r="BJ50" s="93"/>
      <c r="BK50" s="93"/>
      <c r="BL50" s="93"/>
      <c r="BM50" s="93"/>
      <c r="BN50" s="93"/>
      <c r="BO50" s="93"/>
      <c r="BP50" s="123" t="n">
        <f aca="false">AQ50-T50</f>
        <v>0</v>
      </c>
      <c r="BQ50" s="122" t="n">
        <f aca="false">AU50-X50</f>
        <v>0.0338999999999992</v>
      </c>
      <c r="BR50" s="123" t="n">
        <f aca="false">AI50-L50</f>
        <v>6.3424</v>
      </c>
      <c r="BS50" s="123" t="n">
        <f aca="false">AP50-S50</f>
        <v>1.20000000000073</v>
      </c>
      <c r="BT50" s="123" t="n">
        <f aca="false">AT50-W50</f>
        <v>6.35270000000003</v>
      </c>
      <c r="BU50" s="123" t="n">
        <f aca="false">AV50-Y50</f>
        <v>21.9744000000001</v>
      </c>
      <c r="BV50" s="123" t="n">
        <f aca="false">AX50-AA50</f>
        <v>1.45600000000002</v>
      </c>
      <c r="BW50" s="123" t="n">
        <f aca="false">AZ50-AC50</f>
        <v>0.969599999999986</v>
      </c>
      <c r="BZ50" s="124" t="n">
        <f aca="false">AW50-Z50</f>
        <v>0.0413000000000032</v>
      </c>
      <c r="CA50" s="124" t="n">
        <f aca="false">AY50-AB50</f>
        <v>0.0341999999999985</v>
      </c>
      <c r="CB50" s="124" t="n">
        <f aca="false">BA50-AD50</f>
        <v>0.0299000000000014</v>
      </c>
    </row>
    <row r="51" customFormat="false" ht="11.25" hidden="false" customHeight="false" outlineLevel="0" collapsed="false">
      <c r="A51" s="92"/>
      <c r="B51" s="87" t="s">
        <v>60</v>
      </c>
      <c r="C51" s="87" t="n">
        <v>22</v>
      </c>
      <c r="D51" s="99" t="n">
        <f aca="false">L51</f>
        <v>5816.3176</v>
      </c>
      <c r="E51" s="99" t="n">
        <f aca="false">N51</f>
        <v>41.3723</v>
      </c>
      <c r="F51" s="99" t="n">
        <f aca="false">L51</f>
        <v>5816.3176</v>
      </c>
      <c r="G51" s="99" t="n">
        <f aca="false">O51</f>
        <v>42.6942</v>
      </c>
      <c r="H51" s="99" t="n">
        <f aca="false">AI51</f>
        <v>5779.268</v>
      </c>
      <c r="I51" s="99" t="n">
        <f aca="false">AK51</f>
        <v>41.4473</v>
      </c>
      <c r="J51" s="99" t="n">
        <f aca="false">AI51</f>
        <v>5779.268</v>
      </c>
      <c r="K51" s="99" t="n">
        <f aca="false">AL51</f>
        <v>42.7535</v>
      </c>
      <c r="L51" s="96" t="n">
        <v>5816.3176</v>
      </c>
      <c r="M51" s="96" t="n">
        <v>40.0454</v>
      </c>
      <c r="N51" s="96" t="n">
        <v>41.3723</v>
      </c>
      <c r="O51" s="96" t="n">
        <v>42.6942</v>
      </c>
      <c r="P51" s="96" t="n">
        <v>7241.65</v>
      </c>
      <c r="Q51" s="120" t="n">
        <v>17.46</v>
      </c>
      <c r="R51" s="120" t="n">
        <v>0.79</v>
      </c>
      <c r="S51" s="120" t="n">
        <v>18565.68</v>
      </c>
      <c r="T51" s="120" t="n">
        <v>42.7056</v>
      </c>
      <c r="U51" s="120" t="n">
        <v>0</v>
      </c>
      <c r="V51" s="120" t="n">
        <v>0</v>
      </c>
      <c r="W51" s="120" t="n">
        <v>5773.6776</v>
      </c>
      <c r="X51" s="120" t="n">
        <v>40.0365</v>
      </c>
      <c r="Y51" s="120" t="n">
        <v>8821.7728</v>
      </c>
      <c r="Z51" s="120" t="n">
        <v>41.6435</v>
      </c>
      <c r="AA51" s="120" t="n">
        <v>5719.3472</v>
      </c>
      <c r="AB51" s="120" t="n">
        <v>40.0633</v>
      </c>
      <c r="AC51" s="120" t="n">
        <v>4362.0752</v>
      </c>
      <c r="AD51" s="120" t="n">
        <v>39.2375</v>
      </c>
      <c r="AE51" s="120" t="n">
        <v>0</v>
      </c>
      <c r="AF51" s="120" t="n">
        <v>0</v>
      </c>
      <c r="AG51" s="96" t="n">
        <f aca="false">P51/3600</f>
        <v>2.01156944444444</v>
      </c>
      <c r="AH51" s="98"/>
      <c r="AI51" s="96" t="n">
        <v>5779.268</v>
      </c>
      <c r="AJ51" s="96" t="n">
        <v>40.0354</v>
      </c>
      <c r="AK51" s="96" t="n">
        <v>41.4473</v>
      </c>
      <c r="AL51" s="96" t="n">
        <v>42.7535</v>
      </c>
      <c r="AM51" s="96" t="n">
        <v>40614.763</v>
      </c>
      <c r="AN51" s="120" t="n">
        <v>0</v>
      </c>
      <c r="AO51" s="120" t="n">
        <v>0.868</v>
      </c>
      <c r="AP51" s="120" t="n">
        <v>18566.16</v>
      </c>
      <c r="AQ51" s="120" t="n">
        <v>42.7056</v>
      </c>
      <c r="AR51" s="120" t="n">
        <v>0</v>
      </c>
      <c r="AS51" s="120" t="n">
        <v>0</v>
      </c>
      <c r="AT51" s="120" t="n">
        <v>5736.5025</v>
      </c>
      <c r="AU51" s="120" t="n">
        <v>40.0265</v>
      </c>
      <c r="AV51" s="120" t="n">
        <v>9464.64</v>
      </c>
      <c r="AW51" s="120" t="n">
        <v>41.9827</v>
      </c>
      <c r="AX51" s="120" t="n">
        <v>5436.5504</v>
      </c>
      <c r="AY51" s="120" t="n">
        <v>39.9324</v>
      </c>
      <c r="AZ51" s="120" t="n">
        <v>4107.9408</v>
      </c>
      <c r="BA51" s="120" t="n">
        <v>39.1132</v>
      </c>
      <c r="BB51" s="120" t="n">
        <v>0</v>
      </c>
      <c r="BC51" s="120" t="n">
        <v>0</v>
      </c>
      <c r="BD51" s="96" t="n">
        <f aca="false">AM51/3600</f>
        <v>11.2818786111111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9873417721519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  <c r="BP51" s="123" t="n">
        <f aca="false">AQ51-T51</f>
        <v>0</v>
      </c>
      <c r="BQ51" s="122" t="n">
        <f aca="false">AU51-X51</f>
        <v>-0.00999999999999801</v>
      </c>
      <c r="BR51" s="123" t="n">
        <f aca="false">AI51-L51</f>
        <v>-37.0496000000003</v>
      </c>
      <c r="BS51" s="123" t="n">
        <f aca="false">AP51-S51</f>
        <v>0.479999999999563</v>
      </c>
      <c r="BT51" s="123" t="n">
        <f aca="false">AT51-W51</f>
        <v>-37.1751000000004</v>
      </c>
      <c r="BU51" s="123" t="n">
        <f aca="false">AV51-Y51</f>
        <v>642.867199999999</v>
      </c>
      <c r="BV51" s="123" t="n">
        <f aca="false">AX51-AA51</f>
        <v>-282.7968</v>
      </c>
      <c r="BW51" s="123" t="n">
        <f aca="false">AZ51-AC51</f>
        <v>-254.1344</v>
      </c>
      <c r="BZ51" s="124" t="n">
        <f aca="false">AW51-Z51</f>
        <v>0.339199999999998</v>
      </c>
      <c r="CA51" s="124" t="n">
        <f aca="false">AY51-AB51</f>
        <v>-0.130899999999997</v>
      </c>
      <c r="CB51" s="124" t="n">
        <f aca="false">BA51-AD51</f>
        <v>-0.124299999999998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50.0672</v>
      </c>
      <c r="E52" s="100" t="n">
        <f aca="false">N52</f>
        <v>38.6024</v>
      </c>
      <c r="F52" s="100" t="n">
        <f aca="false">L52</f>
        <v>2350.0672</v>
      </c>
      <c r="G52" s="100" t="n">
        <f aca="false">O52</f>
        <v>40.1643</v>
      </c>
      <c r="H52" s="100" t="n">
        <f aca="false">AI52</f>
        <v>2386.188</v>
      </c>
      <c r="I52" s="100" t="n">
        <f aca="false">AK52</f>
        <v>38.7052</v>
      </c>
      <c r="J52" s="100" t="n">
        <f aca="false">AI52</f>
        <v>2386.188</v>
      </c>
      <c r="K52" s="100" t="n">
        <f aca="false">AL52</f>
        <v>40.2617</v>
      </c>
      <c r="L52" s="89" t="n">
        <v>2350.0672</v>
      </c>
      <c r="M52" s="89" t="n">
        <v>36.2954</v>
      </c>
      <c r="N52" s="89" t="n">
        <v>38.6024</v>
      </c>
      <c r="O52" s="89" t="n">
        <v>40.1643</v>
      </c>
      <c r="P52" s="89" t="n">
        <v>5957.57</v>
      </c>
      <c r="Q52" s="120" t="n">
        <v>13.71</v>
      </c>
      <c r="R52" s="120" t="n">
        <v>1.19</v>
      </c>
      <c r="S52" s="120" t="n">
        <v>11420.88</v>
      </c>
      <c r="T52" s="120" t="n">
        <v>38.9273</v>
      </c>
      <c r="U52" s="120" t="n">
        <v>0</v>
      </c>
      <c r="V52" s="120" t="n">
        <v>0</v>
      </c>
      <c r="W52" s="120" t="n">
        <v>2319.73</v>
      </c>
      <c r="X52" s="120" t="n">
        <v>36.2866</v>
      </c>
      <c r="Y52" s="120" t="n">
        <v>4795.2576</v>
      </c>
      <c r="Z52" s="120" t="n">
        <v>38.2613</v>
      </c>
      <c r="AA52" s="120" t="n">
        <v>1902.6432</v>
      </c>
      <c r="AB52" s="120" t="n">
        <v>35.9776</v>
      </c>
      <c r="AC52" s="120" t="n">
        <v>1351.184</v>
      </c>
      <c r="AD52" s="120" t="n">
        <v>35.4714</v>
      </c>
      <c r="AE52" s="120" t="n">
        <v>0</v>
      </c>
      <c r="AF52" s="120" t="n">
        <v>0</v>
      </c>
      <c r="AG52" s="89" t="n">
        <f aca="false">P52/3600</f>
        <v>1.65488055555556</v>
      </c>
      <c r="AH52" s="90"/>
      <c r="AI52" s="89" t="n">
        <v>2386.188</v>
      </c>
      <c r="AJ52" s="89" t="n">
        <v>36.3854</v>
      </c>
      <c r="AK52" s="89" t="n">
        <v>38.7052</v>
      </c>
      <c r="AL52" s="89" t="n">
        <v>40.2617</v>
      </c>
      <c r="AM52" s="89" t="n">
        <v>32575.894</v>
      </c>
      <c r="AN52" s="120" t="n">
        <v>0</v>
      </c>
      <c r="AO52" s="120" t="n">
        <v>1.291</v>
      </c>
      <c r="AP52" s="120" t="n">
        <v>11421.36</v>
      </c>
      <c r="AQ52" s="120" t="n">
        <v>38.9273</v>
      </c>
      <c r="AR52" s="120" t="n">
        <v>0</v>
      </c>
      <c r="AS52" s="120" t="n">
        <v>0</v>
      </c>
      <c r="AT52" s="120" t="n">
        <v>2355.97</v>
      </c>
      <c r="AU52" s="120" t="n">
        <v>36.3769</v>
      </c>
      <c r="AV52" s="120" t="n">
        <v>5072.7552</v>
      </c>
      <c r="AW52" s="120" t="n">
        <v>38.5</v>
      </c>
      <c r="AX52" s="120" t="n">
        <v>1828</v>
      </c>
      <c r="AY52" s="120" t="n">
        <v>35.993</v>
      </c>
      <c r="AZ52" s="120" t="n">
        <v>1321.9984</v>
      </c>
      <c r="BA52" s="120" t="n">
        <v>35.5243</v>
      </c>
      <c r="BB52" s="120" t="n">
        <v>0</v>
      </c>
      <c r="BC52" s="120" t="n">
        <v>0</v>
      </c>
      <c r="BD52" s="89" t="n">
        <f aca="false">AM52/3600</f>
        <v>9.04885944444444</v>
      </c>
      <c r="BE52" s="90"/>
      <c r="BF52" s="90"/>
      <c r="BG52" s="90"/>
      <c r="BH52" s="121" t="n">
        <f aca="false">AO52/R52</f>
        <v>1.08487394957983</v>
      </c>
      <c r="BI52" s="90"/>
      <c r="BJ52" s="90"/>
      <c r="BK52" s="90"/>
      <c r="BL52" s="90"/>
      <c r="BM52" s="90"/>
      <c r="BN52" s="90"/>
      <c r="BO52" s="90"/>
      <c r="BP52" s="123" t="n">
        <f aca="false">AQ52-T52</f>
        <v>0</v>
      </c>
      <c r="BQ52" s="122" t="n">
        <f aca="false">AU52-X52</f>
        <v>0.0902999999999992</v>
      </c>
      <c r="BR52" s="123" t="n">
        <f aca="false">AI52-L52</f>
        <v>36.1208000000001</v>
      </c>
      <c r="BS52" s="123" t="n">
        <f aca="false">AP52-S52</f>
        <v>0.480000000001382</v>
      </c>
      <c r="BT52" s="123" t="n">
        <f aca="false">AT52-W52</f>
        <v>36.2399999999998</v>
      </c>
      <c r="BU52" s="123" t="n">
        <f aca="false">AV52-Y52</f>
        <v>277.4976</v>
      </c>
      <c r="BV52" s="123" t="n">
        <f aca="false">AX52-AA52</f>
        <v>-74.6432</v>
      </c>
      <c r="BW52" s="123" t="n">
        <f aca="false">AZ52-AC52</f>
        <v>-29.1856</v>
      </c>
      <c r="BZ52" s="124" t="n">
        <f aca="false">AW52-Z52</f>
        <v>0.238700000000001</v>
      </c>
      <c r="CA52" s="124" t="n">
        <f aca="false">AY52-AB52</f>
        <v>0.0153999999999996</v>
      </c>
      <c r="CB52" s="124" t="n">
        <f aca="false">BA52-AD52</f>
        <v>0.052899999999994</v>
      </c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1.7344</v>
      </c>
      <c r="E53" s="100" t="n">
        <f aca="false">N53</f>
        <v>36.3675</v>
      </c>
      <c r="F53" s="100" t="n">
        <f aca="false">L53</f>
        <v>1041.7344</v>
      </c>
      <c r="G53" s="100" t="n">
        <f aca="false">O53</f>
        <v>37.9859</v>
      </c>
      <c r="H53" s="100" t="n">
        <f aca="false">AI53</f>
        <v>1061.7984</v>
      </c>
      <c r="I53" s="100" t="n">
        <f aca="false">AK53</f>
        <v>36.4187</v>
      </c>
      <c r="J53" s="100" t="n">
        <f aca="false">AI53</f>
        <v>1061.7984</v>
      </c>
      <c r="K53" s="100" t="n">
        <f aca="false">AL53</f>
        <v>38.0213</v>
      </c>
      <c r="L53" s="89" t="n">
        <v>1041.7344</v>
      </c>
      <c r="M53" s="89" t="n">
        <v>33.0671</v>
      </c>
      <c r="N53" s="89" t="n">
        <v>36.3675</v>
      </c>
      <c r="O53" s="89" t="n">
        <v>37.9859</v>
      </c>
      <c r="P53" s="89" t="n">
        <v>5127.54</v>
      </c>
      <c r="Q53" s="120" t="n">
        <v>10.69</v>
      </c>
      <c r="R53" s="120" t="n">
        <v>1.523</v>
      </c>
      <c r="S53" s="120" t="n">
        <v>6633.12</v>
      </c>
      <c r="T53" s="120" t="n">
        <v>35.2345</v>
      </c>
      <c r="U53" s="120" t="n">
        <v>0</v>
      </c>
      <c r="V53" s="120" t="n">
        <v>0</v>
      </c>
      <c r="W53" s="120" t="n">
        <v>1023.0341</v>
      </c>
      <c r="X53" s="120" t="n">
        <v>33.0598</v>
      </c>
      <c r="Y53" s="120" t="n">
        <v>2514.5504</v>
      </c>
      <c r="Z53" s="120" t="n">
        <v>34.9136</v>
      </c>
      <c r="AA53" s="120" t="n">
        <v>679.4368</v>
      </c>
      <c r="AB53" s="120" t="n">
        <v>32.6415</v>
      </c>
      <c r="AC53" s="120" t="n">
        <v>486.4752</v>
      </c>
      <c r="AD53" s="120" t="n">
        <v>32.3566</v>
      </c>
      <c r="AE53" s="120" t="n">
        <v>0</v>
      </c>
      <c r="AF53" s="120" t="n">
        <v>0</v>
      </c>
      <c r="AG53" s="89" t="n">
        <f aca="false">P53/3600</f>
        <v>1.42431666666667</v>
      </c>
      <c r="AH53" s="90"/>
      <c r="AI53" s="89" t="n">
        <v>1061.7984</v>
      </c>
      <c r="AJ53" s="89" t="n">
        <v>33.1744</v>
      </c>
      <c r="AK53" s="89" t="n">
        <v>36.4187</v>
      </c>
      <c r="AL53" s="89" t="n">
        <v>38.0213</v>
      </c>
      <c r="AM53" s="89" t="n">
        <v>27258.534</v>
      </c>
      <c r="AN53" s="120" t="n">
        <v>0</v>
      </c>
      <c r="AO53" s="120" t="n">
        <v>1.556</v>
      </c>
      <c r="AP53" s="120" t="n">
        <v>6633.6</v>
      </c>
      <c r="AQ53" s="120" t="n">
        <v>35.2345</v>
      </c>
      <c r="AR53" s="120" t="n">
        <v>0</v>
      </c>
      <c r="AS53" s="120" t="n">
        <v>0</v>
      </c>
      <c r="AT53" s="120" t="n">
        <v>1043.1636</v>
      </c>
      <c r="AU53" s="120" t="n">
        <v>33.1675</v>
      </c>
      <c r="AV53" s="120" t="n">
        <v>2583.5232</v>
      </c>
      <c r="AW53" s="120" t="n">
        <v>35.0503</v>
      </c>
      <c r="AX53" s="120" t="n">
        <v>684.4832</v>
      </c>
      <c r="AY53" s="120" t="n">
        <v>32.7507</v>
      </c>
      <c r="AZ53" s="120" t="n">
        <v>489.5936</v>
      </c>
      <c r="BA53" s="120" t="n">
        <v>32.4483</v>
      </c>
      <c r="BB53" s="120" t="n">
        <v>0</v>
      </c>
      <c r="BC53" s="120" t="n">
        <v>0</v>
      </c>
      <c r="BD53" s="89" t="n">
        <f aca="false">AM53/3600</f>
        <v>7.571815</v>
      </c>
      <c r="BE53" s="90"/>
      <c r="BF53" s="90"/>
      <c r="BG53" s="90"/>
      <c r="BH53" s="121" t="n">
        <f aca="false">AO53/R53</f>
        <v>1.02166776099803</v>
      </c>
      <c r="BI53" s="90"/>
      <c r="BJ53" s="90"/>
      <c r="BK53" s="90"/>
      <c r="BL53" s="90"/>
      <c r="BM53" s="90"/>
      <c r="BN53" s="90"/>
      <c r="BO53" s="90"/>
      <c r="BP53" s="123" t="n">
        <f aca="false">AQ53-T53</f>
        <v>0</v>
      </c>
      <c r="BQ53" s="122" t="n">
        <f aca="false">AU53-X53</f>
        <v>0.107699999999994</v>
      </c>
      <c r="BR53" s="123" t="n">
        <f aca="false">AI53-L53</f>
        <v>20.0639999999999</v>
      </c>
      <c r="BS53" s="123" t="n">
        <f aca="false">AP53-S53</f>
        <v>0.480000000000473</v>
      </c>
      <c r="BT53" s="123" t="n">
        <f aca="false">AT53-W53</f>
        <v>20.1295000000001</v>
      </c>
      <c r="BU53" s="123" t="n">
        <f aca="false">AV53-Y53</f>
        <v>68.9728</v>
      </c>
      <c r="BV53" s="123" t="n">
        <f aca="false">AX53-AA53</f>
        <v>5.04640000000006</v>
      </c>
      <c r="BW53" s="123" t="n">
        <f aca="false">AZ53-AC53</f>
        <v>3.11840000000001</v>
      </c>
      <c r="BZ53" s="124" t="n">
        <f aca="false">AW53-Z53</f>
        <v>0.136699999999998</v>
      </c>
      <c r="CA53" s="124" t="n">
        <f aca="false">AY53-AB53</f>
        <v>0.109200000000001</v>
      </c>
      <c r="CB53" s="124" t="n">
        <f aca="false">BA53-AD53</f>
        <v>0.091700000000003</v>
      </c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2.5896</v>
      </c>
      <c r="E54" s="101" t="n">
        <f aca="false">N54</f>
        <v>34.3148</v>
      </c>
      <c r="F54" s="101" t="n">
        <f aca="false">L54</f>
        <v>462.5896</v>
      </c>
      <c r="G54" s="101" t="n">
        <f aca="false">O54</f>
        <v>35.729</v>
      </c>
      <c r="H54" s="101" t="n">
        <f aca="false">AI54</f>
        <v>468.9304</v>
      </c>
      <c r="I54" s="101" t="n">
        <f aca="false">AK54</f>
        <v>34.2899</v>
      </c>
      <c r="J54" s="101" t="n">
        <f aca="false">AI54</f>
        <v>468.9304</v>
      </c>
      <c r="K54" s="101" t="n">
        <f aca="false">AL54</f>
        <v>35.7124</v>
      </c>
      <c r="L54" s="95" t="n">
        <v>462.5896</v>
      </c>
      <c r="M54" s="95" t="n">
        <v>30.1717</v>
      </c>
      <c r="N54" s="95" t="n">
        <v>34.3148</v>
      </c>
      <c r="O54" s="95" t="n">
        <v>35.729</v>
      </c>
      <c r="P54" s="95" t="n">
        <v>4661.35</v>
      </c>
      <c r="Q54" s="95" t="n">
        <v>8.3</v>
      </c>
      <c r="R54" s="95" t="n">
        <v>1.556</v>
      </c>
      <c r="S54" s="95" t="n">
        <v>3422.64</v>
      </c>
      <c r="T54" s="95" t="n">
        <v>31.5494</v>
      </c>
      <c r="U54" s="95" t="n">
        <v>0</v>
      </c>
      <c r="V54" s="95" t="n">
        <v>0</v>
      </c>
      <c r="W54" s="95" t="n">
        <v>452.6898</v>
      </c>
      <c r="X54" s="95" t="n">
        <v>30.1671</v>
      </c>
      <c r="Y54" s="95" t="n">
        <v>1164.7136</v>
      </c>
      <c r="Z54" s="95" t="n">
        <v>31.5732</v>
      </c>
      <c r="AA54" s="95" t="n">
        <v>271.776</v>
      </c>
      <c r="AB54" s="95" t="n">
        <v>29.7902</v>
      </c>
      <c r="AC54" s="95" t="n">
        <v>206.9344</v>
      </c>
      <c r="AD54" s="95" t="n">
        <v>29.6618</v>
      </c>
      <c r="AE54" s="95" t="n">
        <v>0</v>
      </c>
      <c r="AF54" s="95" t="n">
        <v>0</v>
      </c>
      <c r="AG54" s="95" t="n">
        <f aca="false">P54/3600</f>
        <v>1.29481944444444</v>
      </c>
      <c r="AH54" s="93"/>
      <c r="AI54" s="95" t="n">
        <v>468.9304</v>
      </c>
      <c r="AJ54" s="95" t="n">
        <v>30.2494</v>
      </c>
      <c r="AK54" s="95" t="n">
        <v>34.2899</v>
      </c>
      <c r="AL54" s="95" t="n">
        <v>35.7124</v>
      </c>
      <c r="AM54" s="95" t="n">
        <v>23556.057</v>
      </c>
      <c r="AN54" s="95" t="n">
        <v>0</v>
      </c>
      <c r="AO54" s="95" t="n">
        <v>1.574</v>
      </c>
      <c r="AP54" s="95" t="n">
        <v>3423.12</v>
      </c>
      <c r="AQ54" s="95" t="n">
        <v>31.5494</v>
      </c>
      <c r="AR54" s="95" t="n">
        <v>0</v>
      </c>
      <c r="AS54" s="95" t="n">
        <v>0</v>
      </c>
      <c r="AT54" s="95" t="n">
        <v>459.0502</v>
      </c>
      <c r="AU54" s="95" t="n">
        <v>30.2451</v>
      </c>
      <c r="AV54" s="95" t="n">
        <v>1186.32</v>
      </c>
      <c r="AW54" s="95" t="n">
        <v>31.6854</v>
      </c>
      <c r="AX54" s="95" t="n">
        <v>274.4032</v>
      </c>
      <c r="AY54" s="95" t="n">
        <v>29.8635</v>
      </c>
      <c r="AZ54" s="95" t="n">
        <v>207.4992</v>
      </c>
      <c r="BA54" s="95" t="n">
        <v>29.7244</v>
      </c>
      <c r="BB54" s="95" t="n">
        <v>0</v>
      </c>
      <c r="BC54" s="95" t="n">
        <v>0</v>
      </c>
      <c r="BD54" s="95" t="n">
        <f aca="false">AM54/3600</f>
        <v>6.54334916666667</v>
      </c>
      <c r="BE54" s="93"/>
      <c r="BF54" s="93"/>
      <c r="BG54" s="93"/>
      <c r="BH54" s="125" t="n">
        <f aca="false">AO54/R54</f>
        <v>1.01156812339332</v>
      </c>
      <c r="BI54" s="93"/>
      <c r="BJ54" s="93"/>
      <c r="BK54" s="93"/>
      <c r="BL54" s="93"/>
      <c r="BM54" s="93"/>
      <c r="BN54" s="93"/>
      <c r="BO54" s="93"/>
      <c r="BP54" s="123" t="n">
        <f aca="false">AQ54-T54</f>
        <v>0</v>
      </c>
      <c r="BQ54" s="122" t="n">
        <f aca="false">AU54-X54</f>
        <v>0.0779999999999994</v>
      </c>
      <c r="BR54" s="123" t="n">
        <f aca="false">AI54-L54</f>
        <v>6.3408</v>
      </c>
      <c r="BS54" s="123" t="n">
        <f aca="false">AP54-S54</f>
        <v>0.480000000000018</v>
      </c>
      <c r="BT54" s="123" t="n">
        <f aca="false">AT54-W54</f>
        <v>6.36040000000003</v>
      </c>
      <c r="BU54" s="123" t="n">
        <f aca="false">AV54-Y54</f>
        <v>21.6063999999999</v>
      </c>
      <c r="BV54" s="123" t="n">
        <f aca="false">AX54-AA54</f>
        <v>2.62720000000002</v>
      </c>
      <c r="BW54" s="123" t="n">
        <f aca="false">AZ54-AC54</f>
        <v>0.564799999999991</v>
      </c>
      <c r="BZ54" s="124" t="n">
        <f aca="false">AW54-Z54</f>
        <v>0.112200000000001</v>
      </c>
      <c r="CA54" s="124" t="n">
        <f aca="false">AY54-AB54</f>
        <v>0.0732999999999997</v>
      </c>
      <c r="CB54" s="124" t="n">
        <f aca="false">BA54-AD54</f>
        <v>0.0625999999999998</v>
      </c>
    </row>
    <row r="55" customFormat="false" ht="11.25" hidden="false" customHeight="false" outlineLevel="0" collapsed="false">
      <c r="A55" s="87" t="s">
        <v>16</v>
      </c>
      <c r="B55" s="87" t="s">
        <v>61</v>
      </c>
      <c r="C55" s="87" t="n">
        <v>22</v>
      </c>
      <c r="D55" s="99" t="n">
        <f aca="false">L55</f>
        <v>1786.4976</v>
      </c>
      <c r="E55" s="99" t="n">
        <f aca="false">N55</f>
        <v>43.4208</v>
      </c>
      <c r="F55" s="99" t="n">
        <f aca="false">L55</f>
        <v>1786.4976</v>
      </c>
      <c r="G55" s="99" t="n">
        <f aca="false">O55</f>
        <v>42.8503</v>
      </c>
      <c r="H55" s="99" t="n">
        <f aca="false">AI55</f>
        <v>1763.7128</v>
      </c>
      <c r="I55" s="99" t="n">
        <f aca="false">AK55</f>
        <v>43.4894</v>
      </c>
      <c r="J55" s="99" t="n">
        <f aca="false">AI55</f>
        <v>1763.7128</v>
      </c>
      <c r="K55" s="99" t="n">
        <f aca="false">AL55</f>
        <v>42.8936</v>
      </c>
      <c r="L55" s="96" t="n">
        <v>1786.4976</v>
      </c>
      <c r="M55" s="96" t="n">
        <v>41.0141</v>
      </c>
      <c r="N55" s="96" t="n">
        <v>43.4208</v>
      </c>
      <c r="O55" s="96" t="n">
        <v>42.8503</v>
      </c>
      <c r="P55" s="96" t="n">
        <v>2477.87</v>
      </c>
      <c r="Q55" s="120" t="n">
        <v>5.37</v>
      </c>
      <c r="R55" s="120" t="n">
        <v>0.651</v>
      </c>
      <c r="S55" s="120" t="n">
        <v>5624.4</v>
      </c>
      <c r="T55" s="120" t="n">
        <v>43.0841</v>
      </c>
      <c r="U55" s="120" t="n">
        <v>0</v>
      </c>
      <c r="V55" s="120" t="n">
        <v>0</v>
      </c>
      <c r="W55" s="120" t="n">
        <v>1778.8064</v>
      </c>
      <c r="X55" s="120" t="n">
        <v>41.0099</v>
      </c>
      <c r="Y55" s="120" t="n">
        <v>2724.544</v>
      </c>
      <c r="Z55" s="120" t="n">
        <v>42.2219</v>
      </c>
      <c r="AA55" s="120" t="n">
        <v>1759.1104</v>
      </c>
      <c r="AB55" s="120" t="n">
        <v>41</v>
      </c>
      <c r="AC55" s="120" t="n">
        <v>1331.168</v>
      </c>
      <c r="AD55" s="120" t="n">
        <v>40.4172</v>
      </c>
      <c r="AE55" s="120" t="n">
        <v>0</v>
      </c>
      <c r="AF55" s="120" t="n">
        <v>0</v>
      </c>
      <c r="AG55" s="96" t="n">
        <f aca="false">P55/3600</f>
        <v>0.688297222222222</v>
      </c>
      <c r="AH55" s="98"/>
      <c r="AI55" s="96" t="n">
        <v>1763.7128</v>
      </c>
      <c r="AJ55" s="96" t="n">
        <v>41.0128</v>
      </c>
      <c r="AK55" s="96" t="n">
        <v>43.4894</v>
      </c>
      <c r="AL55" s="96" t="n">
        <v>42.8936</v>
      </c>
      <c r="AM55" s="96" t="n">
        <v>13637.954</v>
      </c>
      <c r="AN55" s="120" t="n">
        <v>0</v>
      </c>
      <c r="AO55" s="120" t="n">
        <v>0.721</v>
      </c>
      <c r="AP55" s="120" t="n">
        <v>5625.2</v>
      </c>
      <c r="AQ55" s="120" t="n">
        <v>43.0841</v>
      </c>
      <c r="AR55" s="120" t="n">
        <v>0</v>
      </c>
      <c r="AS55" s="120" t="n">
        <v>0</v>
      </c>
      <c r="AT55" s="120" t="n">
        <v>1755.9743</v>
      </c>
      <c r="AU55" s="120" t="n">
        <v>41.0086</v>
      </c>
      <c r="AV55" s="120" t="n">
        <v>2849.5968</v>
      </c>
      <c r="AW55" s="120" t="n">
        <v>42.4367</v>
      </c>
      <c r="AX55" s="120" t="n">
        <v>1674.4928</v>
      </c>
      <c r="AY55" s="120" t="n">
        <v>40.9196</v>
      </c>
      <c r="AZ55" s="120" t="n">
        <v>1265.3808</v>
      </c>
      <c r="BA55" s="120" t="n">
        <v>40.3474</v>
      </c>
      <c r="BB55" s="120" t="n">
        <v>0</v>
      </c>
      <c r="BC55" s="120" t="n">
        <v>0</v>
      </c>
      <c r="BD55" s="96" t="n">
        <f aca="false">AM55/3600</f>
        <v>3.78832055555556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10752688172043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  <c r="BP55" s="123" t="n">
        <f aca="false">AQ55-T55</f>
        <v>0</v>
      </c>
      <c r="BQ55" s="122" t="n">
        <f aca="false">AU55-X55</f>
        <v>-0.00130000000000052</v>
      </c>
      <c r="BR55" s="123" t="n">
        <f aca="false">AI55-L55</f>
        <v>-22.7847999999999</v>
      </c>
      <c r="BS55" s="123" t="n">
        <f aca="false">AP55-S55</f>
        <v>0.800000000000182</v>
      </c>
      <c r="BT55" s="123" t="n">
        <f aca="false">AT55-W55</f>
        <v>-22.8320999999999</v>
      </c>
      <c r="BU55" s="123" t="n">
        <f aca="false">AV55-Y55</f>
        <v>125.0528</v>
      </c>
      <c r="BV55" s="123" t="n">
        <f aca="false">AX55-AA55</f>
        <v>-84.6176</v>
      </c>
      <c r="BW55" s="123" t="n">
        <f aca="false">AZ55-AC55</f>
        <v>-65.7872</v>
      </c>
      <c r="BZ55" s="124" t="n">
        <f aca="false">AW55-Z55</f>
        <v>0.214800000000004</v>
      </c>
      <c r="CA55" s="124" t="n">
        <f aca="false">AY55-AB55</f>
        <v>-0.0803999999999974</v>
      </c>
      <c r="CB55" s="124" t="n">
        <f aca="false">BA55-AD55</f>
        <v>-0.0698000000000008</v>
      </c>
    </row>
    <row r="56" customFormat="false" ht="11.25" hidden="false" customHeight="false" outlineLevel="0" collapsed="false">
      <c r="A56" s="92" t="s">
        <v>62</v>
      </c>
      <c r="B56" s="92"/>
      <c r="C56" s="92" t="n">
        <v>27</v>
      </c>
      <c r="D56" s="100" t="n">
        <f aca="false">L56</f>
        <v>889.976</v>
      </c>
      <c r="E56" s="100" t="n">
        <f aca="false">N56</f>
        <v>40.5439</v>
      </c>
      <c r="F56" s="100" t="n">
        <f aca="false">L56</f>
        <v>889.976</v>
      </c>
      <c r="G56" s="100" t="n">
        <f aca="false">O56</f>
        <v>39.5299</v>
      </c>
      <c r="H56" s="100" t="n">
        <f aca="false">AI56</f>
        <v>890.4168</v>
      </c>
      <c r="I56" s="100" t="n">
        <f aca="false">AK56</f>
        <v>40.6363</v>
      </c>
      <c r="J56" s="100" t="n">
        <f aca="false">AI56</f>
        <v>890.4168</v>
      </c>
      <c r="K56" s="100" t="n">
        <f aca="false">AL56</f>
        <v>39.6365</v>
      </c>
      <c r="L56" s="89" t="n">
        <v>889.976</v>
      </c>
      <c r="M56" s="89" t="n">
        <v>37.0469</v>
      </c>
      <c r="N56" s="89" t="n">
        <v>40.5439</v>
      </c>
      <c r="O56" s="89" t="n">
        <v>39.5299</v>
      </c>
      <c r="P56" s="89" t="n">
        <v>2157.6</v>
      </c>
      <c r="Q56" s="120" t="n">
        <v>4.35</v>
      </c>
      <c r="R56" s="120" t="n">
        <v>0.949</v>
      </c>
      <c r="S56" s="120" t="n">
        <v>3339.2</v>
      </c>
      <c r="T56" s="120" t="n">
        <v>39.4421</v>
      </c>
      <c r="U56" s="120" t="n">
        <v>0</v>
      </c>
      <c r="V56" s="120" t="n">
        <v>0</v>
      </c>
      <c r="W56" s="120" t="n">
        <v>885.0677</v>
      </c>
      <c r="X56" s="120" t="n">
        <v>37.0421</v>
      </c>
      <c r="Y56" s="120" t="n">
        <v>1665.4496</v>
      </c>
      <c r="Z56" s="120" t="n">
        <v>38.6648</v>
      </c>
      <c r="AA56" s="120" t="n">
        <v>779.072</v>
      </c>
      <c r="AB56" s="120" t="n">
        <v>36.8167</v>
      </c>
      <c r="AC56" s="120" t="n">
        <v>557.6912</v>
      </c>
      <c r="AD56" s="120" t="n">
        <v>36.353</v>
      </c>
      <c r="AE56" s="120" t="n">
        <v>0</v>
      </c>
      <c r="AF56" s="120" t="n">
        <v>0</v>
      </c>
      <c r="AG56" s="89" t="n">
        <f aca="false">P56/3600</f>
        <v>0.599333333333333</v>
      </c>
      <c r="AH56" s="90"/>
      <c r="AI56" s="89" t="n">
        <v>890.4168</v>
      </c>
      <c r="AJ56" s="89" t="n">
        <v>37.1105</v>
      </c>
      <c r="AK56" s="89" t="n">
        <v>40.6363</v>
      </c>
      <c r="AL56" s="89" t="n">
        <v>39.6365</v>
      </c>
      <c r="AM56" s="89" t="n">
        <v>11514.49</v>
      </c>
      <c r="AN56" s="120" t="n">
        <v>0</v>
      </c>
      <c r="AO56" s="120" t="n">
        <v>1.007</v>
      </c>
      <c r="AP56" s="120" t="n">
        <v>3340</v>
      </c>
      <c r="AQ56" s="120" t="n">
        <v>39.4421</v>
      </c>
      <c r="AR56" s="120" t="n">
        <v>0</v>
      </c>
      <c r="AS56" s="120" t="n">
        <v>0</v>
      </c>
      <c r="AT56" s="120" t="n">
        <v>885.5078</v>
      </c>
      <c r="AU56" s="120" t="n">
        <v>37.1058</v>
      </c>
      <c r="AV56" s="120" t="n">
        <v>1721.9456</v>
      </c>
      <c r="AW56" s="120" t="n">
        <v>38.8182</v>
      </c>
      <c r="AX56" s="120" t="n">
        <v>749.8624</v>
      </c>
      <c r="AY56" s="120" t="n">
        <v>36.829</v>
      </c>
      <c r="AZ56" s="120" t="n">
        <v>544.9296</v>
      </c>
      <c r="BA56" s="120" t="n">
        <v>36.3974</v>
      </c>
      <c r="BB56" s="120" t="n">
        <v>0</v>
      </c>
      <c r="BC56" s="120" t="n">
        <v>0</v>
      </c>
      <c r="BD56" s="89" t="n">
        <f aca="false">AM56/3600</f>
        <v>3.19846944444444</v>
      </c>
      <c r="BE56" s="90"/>
      <c r="BF56" s="90"/>
      <c r="BG56" s="90"/>
      <c r="BH56" s="121" t="n">
        <f aca="false">AO56/R56</f>
        <v>1.06111696522655</v>
      </c>
      <c r="BI56" s="90"/>
      <c r="BJ56" s="90"/>
      <c r="BK56" s="90"/>
      <c r="BL56" s="90"/>
      <c r="BM56" s="90"/>
      <c r="BN56" s="90"/>
      <c r="BO56" s="90"/>
      <c r="BP56" s="123" t="n">
        <f aca="false">AQ56-T56</f>
        <v>0</v>
      </c>
      <c r="BQ56" s="122" t="n">
        <f aca="false">AU56-X56</f>
        <v>0.0637000000000043</v>
      </c>
      <c r="BR56" s="123" t="n">
        <f aca="false">AI56-L56</f>
        <v>0.440799999999967</v>
      </c>
      <c r="BS56" s="123" t="n">
        <f aca="false">AP56-S56</f>
        <v>0.800000000000182</v>
      </c>
      <c r="BT56" s="123" t="n">
        <f aca="false">AT56-W56</f>
        <v>0.440100000000029</v>
      </c>
      <c r="BU56" s="123" t="n">
        <f aca="false">AV56-Y56</f>
        <v>56.4960000000001</v>
      </c>
      <c r="BV56" s="123" t="n">
        <f aca="false">AX56-AA56</f>
        <v>-29.2096</v>
      </c>
      <c r="BW56" s="123" t="n">
        <f aca="false">AZ56-AC56</f>
        <v>-12.7615999999999</v>
      </c>
      <c r="BZ56" s="124" t="n">
        <f aca="false">AW56-Z56</f>
        <v>0.153399999999998</v>
      </c>
      <c r="CA56" s="124" t="n">
        <f aca="false">AY56-AB56</f>
        <v>0.0123000000000033</v>
      </c>
      <c r="CB56" s="124" t="n">
        <f aca="false">BA56-AD56</f>
        <v>0.044399999999996</v>
      </c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29.5688</v>
      </c>
      <c r="E57" s="100" t="n">
        <f aca="false">N57</f>
        <v>38.0155</v>
      </c>
      <c r="F57" s="100" t="n">
        <f aca="false">L57</f>
        <v>429.5688</v>
      </c>
      <c r="G57" s="100" t="n">
        <f aca="false">O57</f>
        <v>36.6878</v>
      </c>
      <c r="H57" s="100" t="n">
        <f aca="false">AI57</f>
        <v>433.828</v>
      </c>
      <c r="I57" s="100" t="n">
        <f aca="false">AK57</f>
        <v>38.0679</v>
      </c>
      <c r="J57" s="100" t="n">
        <f aca="false">AI57</f>
        <v>433.828</v>
      </c>
      <c r="K57" s="100" t="n">
        <f aca="false">AL57</f>
        <v>36.7346</v>
      </c>
      <c r="L57" s="89" t="n">
        <v>429.5688</v>
      </c>
      <c r="M57" s="89" t="n">
        <v>33.5148</v>
      </c>
      <c r="N57" s="89" t="n">
        <v>38.0155</v>
      </c>
      <c r="O57" s="89" t="n">
        <v>36.6878</v>
      </c>
      <c r="P57" s="89" t="n">
        <v>1903.82</v>
      </c>
      <c r="Q57" s="120" t="n">
        <v>3.53</v>
      </c>
      <c r="R57" s="120" t="n">
        <v>1.293</v>
      </c>
      <c r="S57" s="120" t="n">
        <v>1854</v>
      </c>
      <c r="T57" s="120" t="n">
        <v>35.9816</v>
      </c>
      <c r="U57" s="120" t="n">
        <v>0</v>
      </c>
      <c r="V57" s="120" t="n">
        <v>0</v>
      </c>
      <c r="W57" s="120" t="n">
        <v>426.7142</v>
      </c>
      <c r="X57" s="120" t="n">
        <v>33.5098</v>
      </c>
      <c r="Y57" s="120" t="n">
        <v>958.24</v>
      </c>
      <c r="Z57" s="120" t="n">
        <v>35.2878</v>
      </c>
      <c r="AA57" s="120" t="n">
        <v>318.2752</v>
      </c>
      <c r="AB57" s="120" t="n">
        <v>33.119</v>
      </c>
      <c r="AC57" s="120" t="n">
        <v>220.88</v>
      </c>
      <c r="AD57" s="120" t="n">
        <v>32.8262</v>
      </c>
      <c r="AE57" s="120" t="n">
        <v>0</v>
      </c>
      <c r="AF57" s="120" t="n">
        <v>0</v>
      </c>
      <c r="AG57" s="89" t="n">
        <f aca="false">P57/3600</f>
        <v>0.528838888888889</v>
      </c>
      <c r="AH57" s="90"/>
      <c r="AI57" s="89" t="n">
        <v>433.828</v>
      </c>
      <c r="AJ57" s="89" t="n">
        <v>33.5955</v>
      </c>
      <c r="AK57" s="89" t="n">
        <v>38.0679</v>
      </c>
      <c r="AL57" s="89" t="n">
        <v>36.7346</v>
      </c>
      <c r="AM57" s="89" t="n">
        <v>9898.7</v>
      </c>
      <c r="AN57" s="120" t="n">
        <v>0</v>
      </c>
      <c r="AO57" s="120" t="n">
        <v>1.31</v>
      </c>
      <c r="AP57" s="120" t="n">
        <v>1854.8</v>
      </c>
      <c r="AQ57" s="120" t="n">
        <v>35.9816</v>
      </c>
      <c r="AR57" s="120" t="n">
        <v>0</v>
      </c>
      <c r="AS57" s="120" t="n">
        <v>0</v>
      </c>
      <c r="AT57" s="120" t="n">
        <v>430.9804</v>
      </c>
      <c r="AU57" s="120" t="n">
        <v>33.5907</v>
      </c>
      <c r="AV57" s="120" t="n">
        <v>975.696</v>
      </c>
      <c r="AW57" s="120" t="n">
        <v>35.3926</v>
      </c>
      <c r="AX57" s="120" t="n">
        <v>316.5056</v>
      </c>
      <c r="AY57" s="120" t="n">
        <v>33.1948</v>
      </c>
      <c r="AZ57" s="120" t="n">
        <v>221.5552</v>
      </c>
      <c r="BA57" s="120" t="n">
        <v>32.8973</v>
      </c>
      <c r="BB57" s="120" t="n">
        <v>0</v>
      </c>
      <c r="BC57" s="120" t="n">
        <v>0</v>
      </c>
      <c r="BD57" s="89" t="n">
        <f aca="false">AM57/3600</f>
        <v>2.74963888888889</v>
      </c>
      <c r="BE57" s="90"/>
      <c r="BF57" s="90"/>
      <c r="BG57" s="90"/>
      <c r="BH57" s="121" t="n">
        <f aca="false">AO57/R57</f>
        <v>1.01314771848415</v>
      </c>
      <c r="BI57" s="90"/>
      <c r="BJ57" s="90"/>
      <c r="BK57" s="90"/>
      <c r="BL57" s="90"/>
      <c r="BM57" s="90"/>
      <c r="BN57" s="90"/>
      <c r="BO57" s="90"/>
      <c r="BP57" s="123" t="n">
        <f aca="false">AQ57-T57</f>
        <v>0</v>
      </c>
      <c r="BQ57" s="122" t="n">
        <f aca="false">AU57-X57</f>
        <v>0.0808999999999998</v>
      </c>
      <c r="BR57" s="123" t="n">
        <f aca="false">AI57-L57</f>
        <v>4.25919999999996</v>
      </c>
      <c r="BS57" s="123" t="n">
        <f aca="false">AP57-S57</f>
        <v>0.799999999999955</v>
      </c>
      <c r="BT57" s="123" t="n">
        <f aca="false">AT57-W57</f>
        <v>4.26619999999997</v>
      </c>
      <c r="BU57" s="123" t="n">
        <f aca="false">AV57-Y57</f>
        <v>17.456</v>
      </c>
      <c r="BV57" s="123" t="n">
        <f aca="false">AX57-AA57</f>
        <v>-1.76959999999997</v>
      </c>
      <c r="BW57" s="123" t="n">
        <f aca="false">AZ57-AC57</f>
        <v>0.675200000000018</v>
      </c>
      <c r="BZ57" s="124" t="n">
        <f aca="false">AW57-Z57</f>
        <v>0.104800000000004</v>
      </c>
      <c r="CA57" s="124" t="n">
        <f aca="false">AY57-AB57</f>
        <v>0.075800000000001</v>
      </c>
      <c r="CB57" s="124" t="n">
        <f aca="false">BA57-AD57</f>
        <v>0.0711000000000013</v>
      </c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0.0456</v>
      </c>
      <c r="E58" s="101" t="n">
        <f aca="false">N58</f>
        <v>35.604</v>
      </c>
      <c r="F58" s="101" t="n">
        <f aca="false">L58</f>
        <v>210.0456</v>
      </c>
      <c r="G58" s="101" t="n">
        <f aca="false">O58</f>
        <v>34.0464</v>
      </c>
      <c r="H58" s="101" t="n">
        <f aca="false">AI58</f>
        <v>211.932</v>
      </c>
      <c r="I58" s="101" t="n">
        <f aca="false">AK58</f>
        <v>35.6429</v>
      </c>
      <c r="J58" s="101" t="n">
        <f aca="false">AI58</f>
        <v>211.932</v>
      </c>
      <c r="K58" s="101" t="n">
        <f aca="false">AL58</f>
        <v>34.0723</v>
      </c>
      <c r="L58" s="95" t="n">
        <v>210.0456</v>
      </c>
      <c r="M58" s="95" t="n">
        <v>30.5286</v>
      </c>
      <c r="N58" s="95" t="n">
        <v>35.604</v>
      </c>
      <c r="O58" s="95" t="n">
        <v>34.0464</v>
      </c>
      <c r="P58" s="95" t="n">
        <v>1761.79</v>
      </c>
      <c r="Q58" s="95" t="n">
        <v>2.9</v>
      </c>
      <c r="R58" s="95" t="n">
        <v>1.483</v>
      </c>
      <c r="S58" s="95" t="n">
        <v>988.8</v>
      </c>
      <c r="T58" s="95" t="n">
        <v>32.734</v>
      </c>
      <c r="U58" s="95" t="n">
        <v>0</v>
      </c>
      <c r="V58" s="95" t="n">
        <v>0</v>
      </c>
      <c r="W58" s="95" t="n">
        <v>208.485</v>
      </c>
      <c r="X58" s="95" t="n">
        <v>30.5242</v>
      </c>
      <c r="Y58" s="95" t="n">
        <v>506.9312</v>
      </c>
      <c r="Z58" s="95" t="n">
        <v>32.1025</v>
      </c>
      <c r="AA58" s="95" t="n">
        <v>137.7696</v>
      </c>
      <c r="AB58" s="95" t="n">
        <v>30.1092</v>
      </c>
      <c r="AC58" s="95" t="n">
        <v>97.7408</v>
      </c>
      <c r="AD58" s="95" t="n">
        <v>29.9514</v>
      </c>
      <c r="AE58" s="95" t="n">
        <v>0</v>
      </c>
      <c r="AF58" s="95" t="n">
        <v>0</v>
      </c>
      <c r="AG58" s="95" t="n">
        <f aca="false">P58/3600</f>
        <v>0.489386111111111</v>
      </c>
      <c r="AH58" s="93"/>
      <c r="AI58" s="95" t="n">
        <v>211.932</v>
      </c>
      <c r="AJ58" s="95" t="n">
        <v>30.573</v>
      </c>
      <c r="AK58" s="95" t="n">
        <v>35.6429</v>
      </c>
      <c r="AL58" s="95" t="n">
        <v>34.0723</v>
      </c>
      <c r="AM58" s="95" t="n">
        <v>8824.825</v>
      </c>
      <c r="AN58" s="95" t="n">
        <v>0</v>
      </c>
      <c r="AO58" s="95" t="n">
        <v>1.483</v>
      </c>
      <c r="AP58" s="95" t="n">
        <v>989.6</v>
      </c>
      <c r="AQ58" s="95" t="n">
        <v>32.734</v>
      </c>
      <c r="AR58" s="95" t="n">
        <v>0</v>
      </c>
      <c r="AS58" s="95" t="n">
        <v>0</v>
      </c>
      <c r="AT58" s="95" t="n">
        <v>210.3735</v>
      </c>
      <c r="AU58" s="95" t="n">
        <v>30.5687</v>
      </c>
      <c r="AV58" s="95" t="n">
        <v>511.2992</v>
      </c>
      <c r="AW58" s="95" t="n">
        <v>32.1582</v>
      </c>
      <c r="AX58" s="95" t="n">
        <v>138.6176</v>
      </c>
      <c r="AY58" s="95" t="n">
        <v>30.1486</v>
      </c>
      <c r="AZ58" s="95" t="n">
        <v>98.9056</v>
      </c>
      <c r="BA58" s="95" t="n">
        <v>29.9926</v>
      </c>
      <c r="BB58" s="95" t="n">
        <v>0</v>
      </c>
      <c r="BC58" s="95" t="n">
        <v>0</v>
      </c>
      <c r="BD58" s="95" t="n">
        <f aca="false">AM58/3600</f>
        <v>2.45134027777778</v>
      </c>
      <c r="BE58" s="93"/>
      <c r="BF58" s="93"/>
      <c r="BG58" s="93"/>
      <c r="BH58" s="125" t="n">
        <f aca="false">AO58/R58</f>
        <v>1</v>
      </c>
      <c r="BI58" s="93"/>
      <c r="BJ58" s="93"/>
      <c r="BK58" s="93"/>
      <c r="BL58" s="93"/>
      <c r="BM58" s="93"/>
      <c r="BN58" s="93"/>
      <c r="BO58" s="93"/>
      <c r="BP58" s="123" t="n">
        <f aca="false">AQ58-T58</f>
        <v>0</v>
      </c>
      <c r="BQ58" s="122" t="n">
        <f aca="false">AU58-X58</f>
        <v>0.0444999999999993</v>
      </c>
      <c r="BR58" s="123" t="n">
        <f aca="false">AI58-L58</f>
        <v>1.88639999999998</v>
      </c>
      <c r="BS58" s="123" t="n">
        <f aca="false">AP58-S58</f>
        <v>0.800000000000068</v>
      </c>
      <c r="BT58" s="123" t="n">
        <f aca="false">AT58-W58</f>
        <v>1.88849999999999</v>
      </c>
      <c r="BU58" s="123" t="n">
        <f aca="false">AV58-Y58</f>
        <v>4.368</v>
      </c>
      <c r="BV58" s="123" t="n">
        <f aca="false">AX58-AA58</f>
        <v>0.848000000000013</v>
      </c>
      <c r="BW58" s="123" t="n">
        <f aca="false">AZ58-AC58</f>
        <v>1.16480000000001</v>
      </c>
      <c r="BZ58" s="124" t="n">
        <f aca="false">AW58-Z58</f>
        <v>0.0557000000000016</v>
      </c>
      <c r="CA58" s="124" t="n">
        <f aca="false">AY58-AB58</f>
        <v>0.039399999999997</v>
      </c>
      <c r="CB58" s="124" t="n">
        <f aca="false">BA58-AD58</f>
        <v>0.0411999999999999</v>
      </c>
    </row>
    <row r="59" customFormat="false" ht="11.25" hidden="false" customHeight="false" outlineLevel="0" collapsed="false">
      <c r="A59" s="92"/>
      <c r="B59" s="87" t="s">
        <v>63</v>
      </c>
      <c r="C59" s="87" t="n">
        <v>22</v>
      </c>
      <c r="D59" s="97" t="n">
        <f aca="false">L59</f>
        <v>2227.9104</v>
      </c>
      <c r="E59" s="97" t="n">
        <f aca="false">N59</f>
        <v>42.4632</v>
      </c>
      <c r="F59" s="97" t="n">
        <f aca="false">L59</f>
        <v>2227.9104</v>
      </c>
      <c r="G59" s="97" t="n">
        <f aca="false">O59</f>
        <v>43.4719</v>
      </c>
      <c r="H59" s="97" t="n">
        <f aca="false">AI59</f>
        <v>2256.9456</v>
      </c>
      <c r="I59" s="97" t="n">
        <f aca="false">AK59</f>
        <v>42.5466</v>
      </c>
      <c r="J59" s="97" t="n">
        <f aca="false">AI59</f>
        <v>2256.9456</v>
      </c>
      <c r="K59" s="97" t="n">
        <f aca="false">AL59</f>
        <v>43.5719</v>
      </c>
      <c r="L59" s="96" t="n">
        <v>2227.9104</v>
      </c>
      <c r="M59" s="96" t="n">
        <v>38.2432</v>
      </c>
      <c r="N59" s="96" t="n">
        <v>42.4632</v>
      </c>
      <c r="O59" s="96" t="n">
        <v>43.4719</v>
      </c>
      <c r="P59" s="96" t="n">
        <v>3132.28</v>
      </c>
      <c r="Q59" s="120" t="n">
        <v>7.12</v>
      </c>
      <c r="R59" s="120" t="n">
        <v>0.944</v>
      </c>
      <c r="S59" s="120" t="n">
        <v>13383.84</v>
      </c>
      <c r="T59" s="120" t="n">
        <v>41.8941</v>
      </c>
      <c r="U59" s="120" t="n">
        <v>0</v>
      </c>
      <c r="V59" s="120" t="n">
        <v>0</v>
      </c>
      <c r="W59" s="120" t="n">
        <v>2209.2861</v>
      </c>
      <c r="X59" s="120" t="n">
        <v>38.2371</v>
      </c>
      <c r="Y59" s="120" t="n">
        <v>4419.1584</v>
      </c>
      <c r="Z59" s="120" t="n">
        <v>39.9538</v>
      </c>
      <c r="AA59" s="120" t="n">
        <v>1998.2112</v>
      </c>
      <c r="AB59" s="120" t="n">
        <v>38.1373</v>
      </c>
      <c r="AC59" s="120" t="n">
        <v>1247.136</v>
      </c>
      <c r="AD59" s="120" t="n">
        <v>37.4409</v>
      </c>
      <c r="AE59" s="120" t="n">
        <v>0</v>
      </c>
      <c r="AF59" s="120" t="n">
        <v>0</v>
      </c>
      <c r="AG59" s="96" t="n">
        <f aca="false">P59/3600</f>
        <v>0.870077777777778</v>
      </c>
      <c r="AH59" s="98"/>
      <c r="AI59" s="96" t="n">
        <v>2256.9456</v>
      </c>
      <c r="AJ59" s="96" t="n">
        <v>38.334</v>
      </c>
      <c r="AK59" s="96" t="n">
        <v>42.5466</v>
      </c>
      <c r="AL59" s="96" t="n">
        <v>43.5719</v>
      </c>
      <c r="AM59" s="96" t="n">
        <v>17717.952</v>
      </c>
      <c r="AN59" s="120" t="n">
        <v>0</v>
      </c>
      <c r="AO59" s="120" t="n">
        <v>1.081</v>
      </c>
      <c r="AP59" s="120" t="n">
        <v>13384.32</v>
      </c>
      <c r="AQ59" s="120" t="n">
        <v>41.8941</v>
      </c>
      <c r="AR59" s="120" t="n">
        <v>0</v>
      </c>
      <c r="AS59" s="120" t="n">
        <v>0</v>
      </c>
      <c r="AT59" s="120" t="n">
        <v>2238.369</v>
      </c>
      <c r="AU59" s="120" t="n">
        <v>38.328</v>
      </c>
      <c r="AV59" s="120" t="n">
        <v>4787.7632</v>
      </c>
      <c r="AW59" s="120" t="n">
        <v>40.337</v>
      </c>
      <c r="AX59" s="120" t="n">
        <v>1873.6096</v>
      </c>
      <c r="AY59" s="120" t="n">
        <v>38.1058</v>
      </c>
      <c r="AZ59" s="120" t="n">
        <v>1183.2048</v>
      </c>
      <c r="BA59" s="120" t="n">
        <v>37.4465</v>
      </c>
      <c r="BB59" s="120" t="n">
        <v>0</v>
      </c>
      <c r="BC59" s="120" t="n">
        <v>0</v>
      </c>
      <c r="BD59" s="96" t="n">
        <f aca="false">AM59/3600</f>
        <v>4.92165333333333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14512711864407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  <c r="BP59" s="123" t="n">
        <f aca="false">AQ59-T59</f>
        <v>0</v>
      </c>
      <c r="BQ59" s="122" t="n">
        <f aca="false">AU59-X59</f>
        <v>0.0909000000000049</v>
      </c>
      <c r="BR59" s="123" t="n">
        <f aca="false">AI59-L59</f>
        <v>29.0351999999998</v>
      </c>
      <c r="BS59" s="123" t="n">
        <f aca="false">AP59-S59</f>
        <v>0.479999999999563</v>
      </c>
      <c r="BT59" s="123" t="n">
        <f aca="false">AT59-W59</f>
        <v>29.0829000000003</v>
      </c>
      <c r="BU59" s="123" t="n">
        <f aca="false">AV59-Y59</f>
        <v>368.6048</v>
      </c>
      <c r="BV59" s="123" t="n">
        <f aca="false">AX59-AA59</f>
        <v>-124.6016</v>
      </c>
      <c r="BW59" s="123" t="n">
        <f aca="false">AZ59-AC59</f>
        <v>-63.9312</v>
      </c>
      <c r="BZ59" s="124" t="n">
        <f aca="false">AW59-Z59</f>
        <v>0.383200000000002</v>
      </c>
      <c r="CA59" s="124" t="n">
        <f aca="false">AY59-AB59</f>
        <v>-0.0315000000000012</v>
      </c>
      <c r="CB59" s="124" t="n">
        <f aca="false">BA59-AD59</f>
        <v>0.00560000000000116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97.5304</v>
      </c>
      <c r="E60" s="88" t="n">
        <f aca="false">N60</f>
        <v>40.4941</v>
      </c>
      <c r="F60" s="88" t="n">
        <f aca="false">L60</f>
        <v>797.5304</v>
      </c>
      <c r="G60" s="88" t="n">
        <f aca="false">O60</f>
        <v>41.3204</v>
      </c>
      <c r="H60" s="88" t="n">
        <f aca="false">AI60</f>
        <v>821.1128</v>
      </c>
      <c r="I60" s="88" t="n">
        <f aca="false">AK60</f>
        <v>40.5505</v>
      </c>
      <c r="J60" s="88" t="n">
        <f aca="false">AI60</f>
        <v>821.1128</v>
      </c>
      <c r="K60" s="88" t="n">
        <f aca="false">AL60</f>
        <v>41.38</v>
      </c>
      <c r="L60" s="89" t="n">
        <v>797.5304</v>
      </c>
      <c r="M60" s="89" t="n">
        <v>34.286</v>
      </c>
      <c r="N60" s="89" t="n">
        <v>40.4941</v>
      </c>
      <c r="O60" s="89" t="n">
        <v>41.3204</v>
      </c>
      <c r="P60" s="89" t="n">
        <v>2501.4</v>
      </c>
      <c r="Q60" s="120" t="n">
        <v>5.27</v>
      </c>
      <c r="R60" s="120" t="n">
        <v>1.787</v>
      </c>
      <c r="S60" s="120" t="n">
        <v>8853.6</v>
      </c>
      <c r="T60" s="120" t="n">
        <v>37.4782</v>
      </c>
      <c r="U60" s="120" t="n">
        <v>0</v>
      </c>
      <c r="V60" s="120" t="n">
        <v>0</v>
      </c>
      <c r="W60" s="120" t="n">
        <v>784.0812</v>
      </c>
      <c r="X60" s="120" t="n">
        <v>34.2807</v>
      </c>
      <c r="Y60" s="120" t="n">
        <v>2252.3232</v>
      </c>
      <c r="Z60" s="120" t="n">
        <v>35.7048</v>
      </c>
      <c r="AA60" s="120" t="n">
        <v>433.632</v>
      </c>
      <c r="AB60" s="120" t="n">
        <v>33.9867</v>
      </c>
      <c r="AC60" s="120" t="n">
        <v>252.0832</v>
      </c>
      <c r="AD60" s="120" t="n">
        <v>33.7263</v>
      </c>
      <c r="AE60" s="120" t="n">
        <v>0</v>
      </c>
      <c r="AF60" s="120" t="n">
        <v>0</v>
      </c>
      <c r="AG60" s="89" t="n">
        <f aca="false">P60/3600</f>
        <v>0.694833333333333</v>
      </c>
      <c r="AH60" s="90"/>
      <c r="AI60" s="89" t="n">
        <v>821.1128</v>
      </c>
      <c r="AJ60" s="89" t="n">
        <v>34.3985</v>
      </c>
      <c r="AK60" s="89" t="n">
        <v>40.5505</v>
      </c>
      <c r="AL60" s="89" t="n">
        <v>41.38</v>
      </c>
      <c r="AM60" s="89" t="n">
        <v>13390.557</v>
      </c>
      <c r="AN60" s="120" t="n">
        <v>0</v>
      </c>
      <c r="AO60" s="120" t="n">
        <v>1.841</v>
      </c>
      <c r="AP60" s="120" t="n">
        <v>8854.56</v>
      </c>
      <c r="AQ60" s="120" t="n">
        <v>37.4782</v>
      </c>
      <c r="AR60" s="120" t="n">
        <v>0</v>
      </c>
      <c r="AS60" s="120" t="n">
        <v>0</v>
      </c>
      <c r="AT60" s="120" t="n">
        <v>807.7014</v>
      </c>
      <c r="AU60" s="120" t="n">
        <v>34.3934</v>
      </c>
      <c r="AV60" s="120" t="n">
        <v>2360.3136</v>
      </c>
      <c r="AW60" s="120" t="n">
        <v>35.9007</v>
      </c>
      <c r="AX60" s="120" t="n">
        <v>423.776</v>
      </c>
      <c r="AY60" s="120" t="n">
        <v>34.0668</v>
      </c>
      <c r="AZ60" s="120" t="n">
        <v>250.1808</v>
      </c>
      <c r="BA60" s="120" t="n">
        <v>33.8133</v>
      </c>
      <c r="BB60" s="120" t="n">
        <v>0</v>
      </c>
      <c r="BC60" s="120" t="n">
        <v>0</v>
      </c>
      <c r="BD60" s="89" t="n">
        <f aca="false">AM60/3600</f>
        <v>3.71959916666667</v>
      </c>
      <c r="BE60" s="90"/>
      <c r="BF60" s="90"/>
      <c r="BG60" s="90"/>
      <c r="BH60" s="121" t="n">
        <f aca="false">AO60/R60</f>
        <v>1.03021824286514</v>
      </c>
      <c r="BI60" s="90"/>
      <c r="BJ60" s="90"/>
      <c r="BK60" s="90"/>
      <c r="BL60" s="90"/>
      <c r="BM60" s="90"/>
      <c r="BN60" s="90"/>
      <c r="BO60" s="90"/>
      <c r="BP60" s="123" t="n">
        <f aca="false">AQ60-T60</f>
        <v>0</v>
      </c>
      <c r="BQ60" s="122" t="n">
        <f aca="false">AU60-X60</f>
        <v>0.112699999999997</v>
      </c>
      <c r="BR60" s="123" t="n">
        <f aca="false">AI60-L60</f>
        <v>23.5824</v>
      </c>
      <c r="BS60" s="123" t="n">
        <f aca="false">AP60-S60</f>
        <v>0.959999999999127</v>
      </c>
      <c r="BT60" s="123" t="n">
        <f aca="false">AT60-W60</f>
        <v>23.6202000000001</v>
      </c>
      <c r="BU60" s="123" t="n">
        <f aca="false">AV60-Y60</f>
        <v>107.9904</v>
      </c>
      <c r="BV60" s="123" t="n">
        <f aca="false">AX60-AA60</f>
        <v>-9.856</v>
      </c>
      <c r="BW60" s="123" t="n">
        <f aca="false">AZ60-AC60</f>
        <v>-1.9024</v>
      </c>
      <c r="BZ60" s="124" t="n">
        <f aca="false">AW60-Z60</f>
        <v>0.195900000000002</v>
      </c>
      <c r="CA60" s="124" t="n">
        <f aca="false">AY60-AB60</f>
        <v>0.0801000000000016</v>
      </c>
      <c r="CB60" s="124" t="n">
        <f aca="false">BA60-AD60</f>
        <v>0.0869999999999962</v>
      </c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27.4296</v>
      </c>
      <c r="E61" s="88" t="n">
        <f aca="false">N61</f>
        <v>38.8293</v>
      </c>
      <c r="F61" s="88" t="n">
        <f aca="false">L61</f>
        <v>327.4296</v>
      </c>
      <c r="G61" s="88" t="n">
        <f aca="false">O61</f>
        <v>39.5272</v>
      </c>
      <c r="H61" s="88" t="n">
        <f aca="false">AI61</f>
        <v>333.3216</v>
      </c>
      <c r="I61" s="88" t="n">
        <f aca="false">AK61</f>
        <v>38.8709</v>
      </c>
      <c r="J61" s="88" t="n">
        <f aca="false">AI61</f>
        <v>333.3216</v>
      </c>
      <c r="K61" s="88" t="n">
        <f aca="false">AL61</f>
        <v>39.4188</v>
      </c>
      <c r="L61" s="89" t="n">
        <v>327.4296</v>
      </c>
      <c r="M61" s="89" t="n">
        <v>31.1071</v>
      </c>
      <c r="N61" s="89" t="n">
        <v>38.8293</v>
      </c>
      <c r="O61" s="89" t="n">
        <v>39.5272</v>
      </c>
      <c r="P61" s="89" t="n">
        <v>2209.35</v>
      </c>
      <c r="Q61" s="120" t="n">
        <v>4.29</v>
      </c>
      <c r="R61" s="120" t="n">
        <v>2.086</v>
      </c>
      <c r="S61" s="120" t="n">
        <v>5555.52</v>
      </c>
      <c r="T61" s="120" t="n">
        <v>33.6311</v>
      </c>
      <c r="U61" s="120" t="n">
        <v>0</v>
      </c>
      <c r="V61" s="120" t="n">
        <v>0</v>
      </c>
      <c r="W61" s="120" t="n">
        <v>318.7016</v>
      </c>
      <c r="X61" s="120" t="n">
        <v>31.1029</v>
      </c>
      <c r="Y61" s="120" t="n">
        <v>1009.3728</v>
      </c>
      <c r="Z61" s="120" t="n">
        <v>31.9821</v>
      </c>
      <c r="AA61" s="120" t="n">
        <v>131.7056</v>
      </c>
      <c r="AB61" s="120" t="n">
        <v>30.8866</v>
      </c>
      <c r="AC61" s="120" t="n">
        <v>84.32</v>
      </c>
      <c r="AD61" s="120" t="n">
        <v>30.7798</v>
      </c>
      <c r="AE61" s="120" t="n">
        <v>0</v>
      </c>
      <c r="AF61" s="120" t="n">
        <v>0</v>
      </c>
      <c r="AG61" s="89" t="n">
        <f aca="false">P61/3600</f>
        <v>0.613708333333333</v>
      </c>
      <c r="AH61" s="90"/>
      <c r="AI61" s="89" t="n">
        <v>333.3216</v>
      </c>
      <c r="AJ61" s="89" t="n">
        <v>31.166</v>
      </c>
      <c r="AK61" s="89" t="n">
        <v>38.8709</v>
      </c>
      <c r="AL61" s="89" t="n">
        <v>39.4188</v>
      </c>
      <c r="AM61" s="89" t="n">
        <v>11071.87</v>
      </c>
      <c r="AN61" s="120" t="n">
        <v>0</v>
      </c>
      <c r="AO61" s="120" t="n">
        <v>2.105</v>
      </c>
      <c r="AP61" s="120" t="n">
        <v>5556</v>
      </c>
      <c r="AQ61" s="120" t="n">
        <v>33.6311</v>
      </c>
      <c r="AR61" s="120" t="n">
        <v>0</v>
      </c>
      <c r="AS61" s="120" t="n">
        <v>0</v>
      </c>
      <c r="AT61" s="120" t="n">
        <v>324.6026</v>
      </c>
      <c r="AU61" s="120" t="n">
        <v>31.1619</v>
      </c>
      <c r="AV61" s="120" t="n">
        <v>1033.5456</v>
      </c>
      <c r="AW61" s="120" t="n">
        <v>32.0653</v>
      </c>
      <c r="AX61" s="120" t="n">
        <v>131.5264</v>
      </c>
      <c r="AY61" s="120" t="n">
        <v>30.9409</v>
      </c>
      <c r="AZ61" s="120" t="n">
        <v>84.1072</v>
      </c>
      <c r="BA61" s="120" t="n">
        <v>30.8289</v>
      </c>
      <c r="BB61" s="120" t="n">
        <v>0</v>
      </c>
      <c r="BC61" s="120" t="n">
        <v>0</v>
      </c>
      <c r="BD61" s="89" t="n">
        <f aca="false">AM61/3600</f>
        <v>3.07551944444444</v>
      </c>
      <c r="BE61" s="90"/>
      <c r="BF61" s="90"/>
      <c r="BG61" s="90"/>
      <c r="BH61" s="121" t="n">
        <f aca="false">AO61/R61</f>
        <v>1.00910834132311</v>
      </c>
      <c r="BI61" s="90"/>
      <c r="BJ61" s="90"/>
      <c r="BK61" s="90"/>
      <c r="BL61" s="90"/>
      <c r="BM61" s="90"/>
      <c r="BN61" s="90"/>
      <c r="BO61" s="90"/>
      <c r="BP61" s="123" t="n">
        <f aca="false">AQ61-T61</f>
        <v>0</v>
      </c>
      <c r="BQ61" s="122" t="n">
        <f aca="false">AU61-X61</f>
        <v>0.0589999999999975</v>
      </c>
      <c r="BR61" s="123" t="n">
        <f aca="false">AI61-L61</f>
        <v>5.892</v>
      </c>
      <c r="BS61" s="123" t="n">
        <f aca="false">AP61-S61</f>
        <v>0.479999999999563</v>
      </c>
      <c r="BT61" s="123" t="n">
        <f aca="false">AT61-W61</f>
        <v>5.90100000000001</v>
      </c>
      <c r="BU61" s="123" t="n">
        <f aca="false">AV61-Y61</f>
        <v>24.1727999999999</v>
      </c>
      <c r="BV61" s="123" t="n">
        <f aca="false">AX61-AA61</f>
        <v>-0.179200000000009</v>
      </c>
      <c r="BW61" s="123" t="n">
        <f aca="false">AZ61-AC61</f>
        <v>-0.212799999999987</v>
      </c>
      <c r="BZ61" s="124" t="n">
        <f aca="false">AW61-Z61</f>
        <v>0.0832000000000015</v>
      </c>
      <c r="CA61" s="124" t="n">
        <f aca="false">AY61-AB61</f>
        <v>0.0542999999999978</v>
      </c>
      <c r="CB61" s="124" t="n">
        <f aca="false">BA61-AD61</f>
        <v>0.0490999999999993</v>
      </c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5.6392</v>
      </c>
      <c r="E62" s="94" t="n">
        <f aca="false">N62</f>
        <v>36.9394</v>
      </c>
      <c r="F62" s="94" t="n">
        <f aca="false">L62</f>
        <v>135.6392</v>
      </c>
      <c r="G62" s="94" t="n">
        <f aca="false">O62</f>
        <v>37.3524</v>
      </c>
      <c r="H62" s="94" t="n">
        <f aca="false">AI62</f>
        <v>137.2528</v>
      </c>
      <c r="I62" s="94" t="n">
        <f aca="false">AK62</f>
        <v>36.87</v>
      </c>
      <c r="J62" s="94" t="n">
        <f aca="false">AI62</f>
        <v>137.2528</v>
      </c>
      <c r="K62" s="94" t="n">
        <f aca="false">AL62</f>
        <v>37.3823</v>
      </c>
      <c r="L62" s="95" t="n">
        <v>135.6392</v>
      </c>
      <c r="M62" s="95" t="n">
        <v>27.9638</v>
      </c>
      <c r="N62" s="95" t="n">
        <v>36.9394</v>
      </c>
      <c r="O62" s="95" t="n">
        <v>37.3524</v>
      </c>
      <c r="P62" s="95" t="n">
        <v>2046.71</v>
      </c>
      <c r="Q62" s="95" t="n">
        <v>3.12</v>
      </c>
      <c r="R62" s="95" t="n">
        <v>2.137</v>
      </c>
      <c r="S62" s="95" t="n">
        <v>3414.24</v>
      </c>
      <c r="T62" s="95" t="n">
        <v>30.1037</v>
      </c>
      <c r="U62" s="95" t="n">
        <v>0</v>
      </c>
      <c r="V62" s="95" t="n">
        <v>0</v>
      </c>
      <c r="W62" s="95" t="n">
        <v>130.1657</v>
      </c>
      <c r="X62" s="95" t="n">
        <v>27.9602</v>
      </c>
      <c r="Y62" s="95" t="n">
        <v>421.2896</v>
      </c>
      <c r="Z62" s="95" t="n">
        <v>28.4579</v>
      </c>
      <c r="AA62" s="95" t="n">
        <v>50.9184</v>
      </c>
      <c r="AB62" s="95" t="n">
        <v>27.829</v>
      </c>
      <c r="AC62" s="95" t="n">
        <v>35.1744</v>
      </c>
      <c r="AD62" s="95" t="n">
        <v>27.7841</v>
      </c>
      <c r="AE62" s="95" t="n">
        <v>0</v>
      </c>
      <c r="AF62" s="95" t="n">
        <v>0</v>
      </c>
      <c r="AG62" s="95" t="n">
        <f aca="false">P62/3600</f>
        <v>0.568530555555556</v>
      </c>
      <c r="AH62" s="93"/>
      <c r="AI62" s="95" t="n">
        <v>137.2528</v>
      </c>
      <c r="AJ62" s="95" t="n">
        <v>28.0141</v>
      </c>
      <c r="AK62" s="95" t="n">
        <v>36.87</v>
      </c>
      <c r="AL62" s="95" t="n">
        <v>37.3823</v>
      </c>
      <c r="AM62" s="95" t="n">
        <v>9442.794</v>
      </c>
      <c r="AN62" s="95" t="n">
        <v>0</v>
      </c>
      <c r="AO62" s="95" t="n">
        <v>2.134</v>
      </c>
      <c r="AP62" s="95" t="n">
        <v>3415.2</v>
      </c>
      <c r="AQ62" s="95" t="n">
        <v>30.1037</v>
      </c>
      <c r="AR62" s="95" t="n">
        <v>0</v>
      </c>
      <c r="AS62" s="95" t="n">
        <v>0</v>
      </c>
      <c r="AT62" s="95" t="n">
        <v>131.7804</v>
      </c>
      <c r="AU62" s="95" t="n">
        <v>28.0106</v>
      </c>
      <c r="AV62" s="95" t="n">
        <v>425.504</v>
      </c>
      <c r="AW62" s="95" t="n">
        <v>28.5165</v>
      </c>
      <c r="AX62" s="95" t="n">
        <v>51.68</v>
      </c>
      <c r="AY62" s="95" t="n">
        <v>27.8752</v>
      </c>
      <c r="AZ62" s="95" t="n">
        <v>35.9136</v>
      </c>
      <c r="BA62" s="95" t="n">
        <v>27.8324</v>
      </c>
      <c r="BB62" s="95" t="n">
        <v>0</v>
      </c>
      <c r="BC62" s="95" t="n">
        <v>0</v>
      </c>
      <c r="BD62" s="95" t="n">
        <f aca="false">AM62/3600</f>
        <v>2.62299833333333</v>
      </c>
      <c r="BE62" s="93"/>
      <c r="BF62" s="93"/>
      <c r="BG62" s="93"/>
      <c r="BH62" s="125" t="n">
        <f aca="false">AO62/R62</f>
        <v>0.99859616284511</v>
      </c>
      <c r="BI62" s="93"/>
      <c r="BJ62" s="93"/>
      <c r="BK62" s="93"/>
      <c r="BL62" s="93"/>
      <c r="BM62" s="93"/>
      <c r="BN62" s="93"/>
      <c r="BO62" s="93"/>
      <c r="BP62" s="123" t="n">
        <f aca="false">AQ62-T62</f>
        <v>0</v>
      </c>
      <c r="BQ62" s="122" t="n">
        <f aca="false">AU62-X62</f>
        <v>0.0503999999999998</v>
      </c>
      <c r="BR62" s="123" t="n">
        <f aca="false">AI62-L62</f>
        <v>1.61360000000002</v>
      </c>
      <c r="BS62" s="123" t="n">
        <f aca="false">AP62-S62</f>
        <v>0.960000000000036</v>
      </c>
      <c r="BT62" s="123" t="n">
        <f aca="false">AT62-W62</f>
        <v>1.6147</v>
      </c>
      <c r="BU62" s="123" t="n">
        <f aca="false">AV62-Y62</f>
        <v>4.21440000000001</v>
      </c>
      <c r="BV62" s="123" t="n">
        <f aca="false">AX62-AA62</f>
        <v>0.761600000000001</v>
      </c>
      <c r="BW62" s="123" t="n">
        <f aca="false">AZ62-AC62</f>
        <v>0.739200000000004</v>
      </c>
      <c r="BZ62" s="124" t="n">
        <f aca="false">AW62-Z62</f>
        <v>0.058600000000002</v>
      </c>
      <c r="CA62" s="124" t="n">
        <f aca="false">AY62-AB62</f>
        <v>0.0461999999999989</v>
      </c>
      <c r="CB62" s="124" t="n">
        <f aca="false">BA62-AD62</f>
        <v>0.0483000000000011</v>
      </c>
    </row>
    <row r="63" customFormat="false" ht="11.25" hidden="false" customHeight="false" outlineLevel="0" collapsed="false">
      <c r="A63" s="92"/>
      <c r="B63" s="87" t="s">
        <v>64</v>
      </c>
      <c r="C63" s="87" t="n">
        <v>22</v>
      </c>
      <c r="D63" s="99" t="n">
        <f aca="false">L63</f>
        <v>1989.0736</v>
      </c>
      <c r="E63" s="99" t="n">
        <f aca="false">N63</f>
        <v>40.577</v>
      </c>
      <c r="F63" s="99" t="n">
        <f aca="false">L63</f>
        <v>1989.0736</v>
      </c>
      <c r="G63" s="99" t="n">
        <f aca="false">O63</f>
        <v>41.2626</v>
      </c>
      <c r="H63" s="99" t="n">
        <f aca="false">AI63</f>
        <v>2012.532</v>
      </c>
      <c r="I63" s="99" t="n">
        <f aca="false">AK63</f>
        <v>40.7063</v>
      </c>
      <c r="J63" s="99" t="n">
        <f aca="false">AI63</f>
        <v>2012.532</v>
      </c>
      <c r="K63" s="99" t="n">
        <f aca="false">AL63</f>
        <v>41.4122</v>
      </c>
      <c r="L63" s="96" t="n">
        <v>1989.0736</v>
      </c>
      <c r="M63" s="96" t="n">
        <v>38.0456</v>
      </c>
      <c r="N63" s="96" t="n">
        <v>40.577</v>
      </c>
      <c r="O63" s="96" t="n">
        <v>41.2626</v>
      </c>
      <c r="P63" s="96" t="n">
        <v>2596.09</v>
      </c>
      <c r="Q63" s="120" t="n">
        <v>8.79</v>
      </c>
      <c r="R63" s="120" t="n">
        <v>1.086</v>
      </c>
      <c r="S63" s="120" t="n">
        <v>9984.4</v>
      </c>
      <c r="T63" s="120" t="n">
        <v>41.4961</v>
      </c>
      <c r="U63" s="120" t="n">
        <v>0</v>
      </c>
      <c r="V63" s="120" t="n">
        <v>0</v>
      </c>
      <c r="W63" s="120" t="n">
        <v>1973.0509</v>
      </c>
      <c r="X63" s="120" t="n">
        <v>38.0387</v>
      </c>
      <c r="Y63" s="120" t="n">
        <v>4113.5904</v>
      </c>
      <c r="Z63" s="120" t="n">
        <v>39.6783</v>
      </c>
      <c r="AA63" s="120" t="n">
        <v>1748.1984</v>
      </c>
      <c r="AB63" s="120" t="n">
        <v>37.86</v>
      </c>
      <c r="AC63" s="120" t="n">
        <v>1047.2528</v>
      </c>
      <c r="AD63" s="120" t="n">
        <v>37.3221</v>
      </c>
      <c r="AE63" s="120" t="n">
        <v>0</v>
      </c>
      <c r="AF63" s="120" t="n">
        <v>0</v>
      </c>
      <c r="AG63" s="96" t="n">
        <f aca="false">P63/3600</f>
        <v>0.721136111111111</v>
      </c>
      <c r="AH63" s="98"/>
      <c r="AI63" s="96" t="n">
        <v>2012.532</v>
      </c>
      <c r="AJ63" s="96" t="n">
        <v>38.1627</v>
      </c>
      <c r="AK63" s="96" t="n">
        <v>40.7063</v>
      </c>
      <c r="AL63" s="96" t="n">
        <v>41.4122</v>
      </c>
      <c r="AM63" s="96" t="n">
        <v>14553.864</v>
      </c>
      <c r="AN63" s="120" t="n">
        <v>0</v>
      </c>
      <c r="AO63" s="120" t="n">
        <v>1.202</v>
      </c>
      <c r="AP63" s="120" t="n">
        <v>9985.2</v>
      </c>
      <c r="AQ63" s="120" t="n">
        <v>41.4961</v>
      </c>
      <c r="AR63" s="120" t="n">
        <v>0</v>
      </c>
      <c r="AS63" s="120" t="n">
        <v>0</v>
      </c>
      <c r="AT63" s="120" t="n">
        <v>1996.5547</v>
      </c>
      <c r="AU63" s="120" t="n">
        <v>38.156</v>
      </c>
      <c r="AV63" s="120" t="n">
        <v>4408.9408</v>
      </c>
      <c r="AW63" s="120" t="n">
        <v>40.0327</v>
      </c>
      <c r="AX63" s="120" t="n">
        <v>1644.7648</v>
      </c>
      <c r="AY63" s="120" t="n">
        <v>37.87</v>
      </c>
      <c r="AZ63" s="120" t="n">
        <v>998.2112</v>
      </c>
      <c r="BA63" s="120" t="n">
        <v>37.374</v>
      </c>
      <c r="BB63" s="120" t="n">
        <v>0</v>
      </c>
      <c r="BC63" s="120" t="n">
        <v>0</v>
      </c>
      <c r="BD63" s="96" t="n">
        <f aca="false">AM63/3600</f>
        <v>4.04274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10681399631676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  <c r="BP63" s="123" t="n">
        <f aca="false">AQ63-T63</f>
        <v>0</v>
      </c>
      <c r="BQ63" s="122" t="n">
        <f aca="false">AU63-X63</f>
        <v>0.1173</v>
      </c>
      <c r="BR63" s="123" t="n">
        <f aca="false">AI63-L63</f>
        <v>23.4584</v>
      </c>
      <c r="BS63" s="123" t="n">
        <f aca="false">AP63-S63</f>
        <v>0.800000000001091</v>
      </c>
      <c r="BT63" s="123" t="n">
        <f aca="false">AT63-W63</f>
        <v>23.5038</v>
      </c>
      <c r="BU63" s="123" t="n">
        <f aca="false">AV63-Y63</f>
        <v>295.3504</v>
      </c>
      <c r="BV63" s="123" t="n">
        <f aca="false">AX63-AA63</f>
        <v>-103.4336</v>
      </c>
      <c r="BW63" s="123" t="n">
        <f aca="false">AZ63-AC63</f>
        <v>-49.0416</v>
      </c>
      <c r="BZ63" s="124" t="n">
        <f aca="false">AW63-Z63</f>
        <v>0.354399999999998</v>
      </c>
      <c r="CA63" s="124" t="n">
        <f aca="false">AY63-AB63</f>
        <v>0.00999999999999801</v>
      </c>
      <c r="CB63" s="124" t="n">
        <f aca="false">BA63-AD63</f>
        <v>0.0519000000000034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58.4648</v>
      </c>
      <c r="E64" s="100" t="n">
        <f aca="false">N64</f>
        <v>37.7259</v>
      </c>
      <c r="F64" s="100" t="n">
        <f aca="false">L64</f>
        <v>858.4648</v>
      </c>
      <c r="G64" s="100" t="n">
        <f aca="false">O64</f>
        <v>38.3417</v>
      </c>
      <c r="H64" s="100" t="n">
        <f aca="false">AI64</f>
        <v>869.268</v>
      </c>
      <c r="I64" s="100" t="n">
        <f aca="false">AK64</f>
        <v>37.8358</v>
      </c>
      <c r="J64" s="100" t="n">
        <f aca="false">AI64</f>
        <v>869.268</v>
      </c>
      <c r="K64" s="100" t="n">
        <f aca="false">AL64</f>
        <v>38.4162</v>
      </c>
      <c r="L64" s="89" t="n">
        <v>858.4648</v>
      </c>
      <c r="M64" s="89" t="n">
        <v>34.2402</v>
      </c>
      <c r="N64" s="89" t="n">
        <v>37.7259</v>
      </c>
      <c r="O64" s="89" t="n">
        <v>38.3417</v>
      </c>
      <c r="P64" s="89" t="n">
        <v>2082.2</v>
      </c>
      <c r="Q64" s="120" t="n">
        <v>4.14</v>
      </c>
      <c r="R64" s="120" t="n">
        <v>1.534</v>
      </c>
      <c r="S64" s="120" t="n">
        <v>5944</v>
      </c>
      <c r="T64" s="120" t="n">
        <v>37.4314</v>
      </c>
      <c r="U64" s="120" t="n">
        <v>0</v>
      </c>
      <c r="V64" s="120" t="n">
        <v>0</v>
      </c>
      <c r="W64" s="120" t="n">
        <v>848.2733</v>
      </c>
      <c r="X64" s="120" t="n">
        <v>34.2338</v>
      </c>
      <c r="Y64" s="120" t="n">
        <v>2132.4256</v>
      </c>
      <c r="Z64" s="120" t="n">
        <v>35.4887</v>
      </c>
      <c r="AA64" s="120" t="n">
        <v>556.9568</v>
      </c>
      <c r="AB64" s="120" t="n">
        <v>33.9566</v>
      </c>
      <c r="AC64" s="120" t="n">
        <v>372.2384</v>
      </c>
      <c r="AD64" s="120" t="n">
        <v>33.7578</v>
      </c>
      <c r="AE64" s="120" t="n">
        <v>0</v>
      </c>
      <c r="AF64" s="120" t="n">
        <v>0</v>
      </c>
      <c r="AG64" s="89" t="n">
        <f aca="false">P64/3600</f>
        <v>0.578388888888889</v>
      </c>
      <c r="AH64" s="90"/>
      <c r="AI64" s="89" t="n">
        <v>869.268</v>
      </c>
      <c r="AJ64" s="89" t="n">
        <v>34.3446</v>
      </c>
      <c r="AK64" s="89" t="n">
        <v>37.8358</v>
      </c>
      <c r="AL64" s="89" t="n">
        <v>38.4162</v>
      </c>
      <c r="AM64" s="89" t="n">
        <v>11675.891</v>
      </c>
      <c r="AN64" s="120" t="n">
        <v>0</v>
      </c>
      <c r="AO64" s="120" t="n">
        <v>1.602</v>
      </c>
      <c r="AP64" s="120" t="n">
        <v>5944.8</v>
      </c>
      <c r="AQ64" s="120" t="n">
        <v>37.4314</v>
      </c>
      <c r="AR64" s="120" t="n">
        <v>0</v>
      </c>
      <c r="AS64" s="120" t="n">
        <v>0</v>
      </c>
      <c r="AT64" s="120" t="n">
        <v>859.0966</v>
      </c>
      <c r="AU64" s="120" t="n">
        <v>34.3384</v>
      </c>
      <c r="AV64" s="120" t="n">
        <v>2214.1696</v>
      </c>
      <c r="AW64" s="120" t="n">
        <v>35.6682</v>
      </c>
      <c r="AX64" s="120" t="n">
        <v>536.2112</v>
      </c>
      <c r="AY64" s="120" t="n">
        <v>34.0274</v>
      </c>
      <c r="AZ64" s="120" t="n">
        <v>363.3456</v>
      </c>
      <c r="BA64" s="120" t="n">
        <v>33.8414</v>
      </c>
      <c r="BB64" s="120" t="n">
        <v>0</v>
      </c>
      <c r="BC64" s="120" t="n">
        <v>0</v>
      </c>
      <c r="BD64" s="89" t="n">
        <f aca="false">AM64/3600</f>
        <v>3.24330305555556</v>
      </c>
      <c r="BE64" s="90"/>
      <c r="BF64" s="90"/>
      <c r="BG64" s="90"/>
      <c r="BH64" s="121" t="n">
        <f aca="false">AO64/R64</f>
        <v>1.04432855280313</v>
      </c>
      <c r="BI64" s="90"/>
      <c r="BJ64" s="90"/>
      <c r="BK64" s="90"/>
      <c r="BL64" s="90"/>
      <c r="BM64" s="90"/>
      <c r="BN64" s="90"/>
      <c r="BO64" s="90"/>
      <c r="BP64" s="123" t="n">
        <f aca="false">AQ64-T64</f>
        <v>0</v>
      </c>
      <c r="BQ64" s="122" t="n">
        <f aca="false">AU64-X64</f>
        <v>0.104599999999998</v>
      </c>
      <c r="BR64" s="123" t="n">
        <f aca="false">AI64-L64</f>
        <v>10.8032000000001</v>
      </c>
      <c r="BS64" s="123" t="n">
        <f aca="false">AP64-S64</f>
        <v>0.800000000000182</v>
      </c>
      <c r="BT64" s="123" t="n">
        <f aca="false">AT64-W64</f>
        <v>10.8233</v>
      </c>
      <c r="BU64" s="123" t="n">
        <f aca="false">AV64-Y64</f>
        <v>81.7440000000001</v>
      </c>
      <c r="BV64" s="123" t="n">
        <f aca="false">AX64-AA64</f>
        <v>-20.7456000000001</v>
      </c>
      <c r="BW64" s="123" t="n">
        <f aca="false">AZ64-AC64</f>
        <v>-8.89280000000002</v>
      </c>
      <c r="BZ64" s="124" t="n">
        <f aca="false">AW64-Z64</f>
        <v>0.179499999999997</v>
      </c>
      <c r="CA64" s="124" t="n">
        <f aca="false">AY64-AB64</f>
        <v>0.0707999999999984</v>
      </c>
      <c r="CB64" s="124" t="n">
        <f aca="false">BA64-AD64</f>
        <v>0.083599999999997</v>
      </c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6.7912</v>
      </c>
      <c r="E65" s="100" t="n">
        <f aca="false">N65</f>
        <v>35.332</v>
      </c>
      <c r="F65" s="100" t="n">
        <f aca="false">L65</f>
        <v>366.7912</v>
      </c>
      <c r="G65" s="100" t="n">
        <f aca="false">O65</f>
        <v>35.8919</v>
      </c>
      <c r="H65" s="100" t="n">
        <f aca="false">AI65</f>
        <v>372.1056</v>
      </c>
      <c r="I65" s="100" t="n">
        <f aca="false">AK65</f>
        <v>35.372</v>
      </c>
      <c r="J65" s="100" t="n">
        <f aca="false">AI65</f>
        <v>372.1056</v>
      </c>
      <c r="K65" s="100" t="n">
        <f aca="false">AL65</f>
        <v>35.9501</v>
      </c>
      <c r="L65" s="89" t="n">
        <v>366.7912</v>
      </c>
      <c r="M65" s="89" t="n">
        <v>30.7378</v>
      </c>
      <c r="N65" s="89" t="n">
        <v>35.332</v>
      </c>
      <c r="O65" s="89" t="n">
        <v>35.8919</v>
      </c>
      <c r="P65" s="89" t="n">
        <v>1816.8</v>
      </c>
      <c r="Q65" s="120" t="n">
        <v>3</v>
      </c>
      <c r="R65" s="120" t="n">
        <v>1.906</v>
      </c>
      <c r="S65" s="120" t="n">
        <v>3295.2</v>
      </c>
      <c r="T65" s="120" t="n">
        <v>33.8018</v>
      </c>
      <c r="U65" s="120" t="n">
        <v>0</v>
      </c>
      <c r="V65" s="120" t="n">
        <v>0</v>
      </c>
      <c r="W65" s="120" t="n">
        <v>360.9226</v>
      </c>
      <c r="X65" s="120" t="n">
        <v>30.7317</v>
      </c>
      <c r="Y65" s="120" t="n">
        <v>1028.3296</v>
      </c>
      <c r="Z65" s="120" t="n">
        <v>31.6731</v>
      </c>
      <c r="AA65" s="120" t="n">
        <v>185.8944</v>
      </c>
      <c r="AB65" s="120" t="n">
        <v>30.5041</v>
      </c>
      <c r="AC65" s="120" t="n">
        <v>126.4704</v>
      </c>
      <c r="AD65" s="120" t="n">
        <v>30.3871</v>
      </c>
      <c r="AE65" s="120" t="n">
        <v>0</v>
      </c>
      <c r="AF65" s="120" t="n">
        <v>0</v>
      </c>
      <c r="AG65" s="89" t="n">
        <f aca="false">P65/3600</f>
        <v>0.504666666666667</v>
      </c>
      <c r="AH65" s="90"/>
      <c r="AI65" s="89" t="n">
        <v>372.1056</v>
      </c>
      <c r="AJ65" s="89" t="n">
        <v>30.8035</v>
      </c>
      <c r="AK65" s="89" t="n">
        <v>35.372</v>
      </c>
      <c r="AL65" s="89" t="n">
        <v>35.9501</v>
      </c>
      <c r="AM65" s="89" t="n">
        <v>9473.728</v>
      </c>
      <c r="AN65" s="120" t="n">
        <v>0</v>
      </c>
      <c r="AO65" s="120" t="n">
        <v>1.924</v>
      </c>
      <c r="AP65" s="120" t="n">
        <v>3295.6</v>
      </c>
      <c r="AQ65" s="120" t="n">
        <v>33.8018</v>
      </c>
      <c r="AR65" s="120" t="n">
        <v>0</v>
      </c>
      <c r="AS65" s="120" t="n">
        <v>0</v>
      </c>
      <c r="AT65" s="120" t="n">
        <v>366.2469</v>
      </c>
      <c r="AU65" s="120" t="n">
        <v>30.7975</v>
      </c>
      <c r="AV65" s="120" t="n">
        <v>1049.0432</v>
      </c>
      <c r="AW65" s="120" t="n">
        <v>31.7564</v>
      </c>
      <c r="AX65" s="120" t="n">
        <v>187.0432</v>
      </c>
      <c r="AY65" s="120" t="n">
        <v>30.5676</v>
      </c>
      <c r="AZ65" s="120" t="n">
        <v>126.168</v>
      </c>
      <c r="BA65" s="120" t="n">
        <v>30.4449</v>
      </c>
      <c r="BB65" s="120" t="n">
        <v>0</v>
      </c>
      <c r="BC65" s="120" t="n">
        <v>0</v>
      </c>
      <c r="BD65" s="89" t="n">
        <f aca="false">AM65/3600</f>
        <v>2.63159111111111</v>
      </c>
      <c r="BE65" s="90"/>
      <c r="BF65" s="90"/>
      <c r="BG65" s="90"/>
      <c r="BH65" s="121" t="n">
        <f aca="false">AO65/R65</f>
        <v>1.00944386149003</v>
      </c>
      <c r="BI65" s="90"/>
      <c r="BJ65" s="90"/>
      <c r="BK65" s="90"/>
      <c r="BL65" s="90"/>
      <c r="BM65" s="90"/>
      <c r="BN65" s="90"/>
      <c r="BO65" s="90"/>
      <c r="BP65" s="123" t="n">
        <f aca="false">AQ65-T65</f>
        <v>0</v>
      </c>
      <c r="BQ65" s="122" t="n">
        <f aca="false">AU65-X65</f>
        <v>0.0657999999999994</v>
      </c>
      <c r="BR65" s="123" t="n">
        <f aca="false">AI65-L65</f>
        <v>5.31439999999998</v>
      </c>
      <c r="BS65" s="123" t="n">
        <f aca="false">AP65-S65</f>
        <v>0.400000000000091</v>
      </c>
      <c r="BT65" s="123" t="n">
        <f aca="false">AT65-W65</f>
        <v>5.32429999999999</v>
      </c>
      <c r="BU65" s="123" t="n">
        <f aca="false">AV65-Y65</f>
        <v>20.7136</v>
      </c>
      <c r="BV65" s="123" t="n">
        <f aca="false">AX65-AA65</f>
        <v>1.14880000000002</v>
      </c>
      <c r="BW65" s="123" t="n">
        <f aca="false">AZ65-AC65</f>
        <v>-0.302399999999992</v>
      </c>
      <c r="BZ65" s="124" t="n">
        <f aca="false">AW65-Z65</f>
        <v>0.0832999999999977</v>
      </c>
      <c r="CA65" s="124" t="n">
        <f aca="false">AY65-AB65</f>
        <v>0.0634999999999977</v>
      </c>
      <c r="CB65" s="124" t="n">
        <f aca="false">BA65-AD65</f>
        <v>0.0578000000000003</v>
      </c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1.8008</v>
      </c>
      <c r="E66" s="101" t="n">
        <f aca="false">N66</f>
        <v>33.0856</v>
      </c>
      <c r="F66" s="101" t="n">
        <f aca="false">L66</f>
        <v>151.8008</v>
      </c>
      <c r="G66" s="101" t="n">
        <f aca="false">O66</f>
        <v>33.578</v>
      </c>
      <c r="H66" s="101" t="n">
        <f aca="false">AI66</f>
        <v>154.9784</v>
      </c>
      <c r="I66" s="101" t="n">
        <f aca="false">AK66</f>
        <v>33.081</v>
      </c>
      <c r="J66" s="101" t="n">
        <f aca="false">AI66</f>
        <v>154.9784</v>
      </c>
      <c r="K66" s="101" t="n">
        <f aca="false">AL66</f>
        <v>33.6214</v>
      </c>
      <c r="L66" s="95" t="n">
        <v>151.8008</v>
      </c>
      <c r="M66" s="95" t="n">
        <v>27.6608</v>
      </c>
      <c r="N66" s="95" t="n">
        <v>33.0856</v>
      </c>
      <c r="O66" s="95" t="n">
        <v>33.578</v>
      </c>
      <c r="P66" s="95" t="n">
        <v>1663.65</v>
      </c>
      <c r="Q66" s="95" t="n">
        <v>2.42</v>
      </c>
      <c r="R66" s="95" t="n">
        <v>2.107</v>
      </c>
      <c r="S66" s="95" t="n">
        <v>1683.2</v>
      </c>
      <c r="T66" s="95" t="n">
        <v>30.5309</v>
      </c>
      <c r="U66" s="95" t="n">
        <v>0</v>
      </c>
      <c r="V66" s="95" t="n">
        <v>0</v>
      </c>
      <c r="W66" s="95" t="n">
        <v>148.7319</v>
      </c>
      <c r="X66" s="95" t="n">
        <v>27.655</v>
      </c>
      <c r="Y66" s="95" t="n">
        <v>445.5008</v>
      </c>
      <c r="Z66" s="95" t="n">
        <v>28.2842</v>
      </c>
      <c r="AA66" s="95" t="n">
        <v>65.5456</v>
      </c>
      <c r="AB66" s="95" t="n">
        <v>27.484</v>
      </c>
      <c r="AC66" s="95" t="n">
        <v>48.0784</v>
      </c>
      <c r="AD66" s="95" t="n">
        <v>27.4375</v>
      </c>
      <c r="AE66" s="95" t="n">
        <v>0</v>
      </c>
      <c r="AF66" s="95" t="n">
        <v>0</v>
      </c>
      <c r="AG66" s="95" t="n">
        <f aca="false">P66/3600</f>
        <v>0.462125</v>
      </c>
      <c r="AH66" s="93"/>
      <c r="AI66" s="95" t="n">
        <v>154.9784</v>
      </c>
      <c r="AJ66" s="95" t="n">
        <v>27.7195</v>
      </c>
      <c r="AK66" s="95" t="n">
        <v>33.081</v>
      </c>
      <c r="AL66" s="95" t="n">
        <v>33.6214</v>
      </c>
      <c r="AM66" s="95" t="n">
        <v>8100.202</v>
      </c>
      <c r="AN66" s="95" t="n">
        <v>0</v>
      </c>
      <c r="AO66" s="95" t="n">
        <v>2.116</v>
      </c>
      <c r="AP66" s="95" t="n">
        <v>1684</v>
      </c>
      <c r="AQ66" s="95" t="n">
        <v>30.5309</v>
      </c>
      <c r="AR66" s="95" t="n">
        <v>0</v>
      </c>
      <c r="AS66" s="95" t="n">
        <v>0</v>
      </c>
      <c r="AT66" s="95" t="n">
        <v>151.9142</v>
      </c>
      <c r="AU66" s="95" t="n">
        <v>27.7139</v>
      </c>
      <c r="AV66" s="95" t="n">
        <v>456.1056</v>
      </c>
      <c r="AW66" s="95" t="n">
        <v>28.3603</v>
      </c>
      <c r="AX66" s="95" t="n">
        <v>66.8896</v>
      </c>
      <c r="AY66" s="95" t="n">
        <v>27.5377</v>
      </c>
      <c r="AZ66" s="95" t="n">
        <v>48.4592</v>
      </c>
      <c r="BA66" s="95" t="n">
        <v>27.4901</v>
      </c>
      <c r="BB66" s="95" t="n">
        <v>0</v>
      </c>
      <c r="BC66" s="95" t="n">
        <v>0</v>
      </c>
      <c r="BD66" s="95" t="n">
        <f aca="false">AM66/3600</f>
        <v>2.25005611111111</v>
      </c>
      <c r="BE66" s="93"/>
      <c r="BF66" s="93"/>
      <c r="BG66" s="93"/>
      <c r="BH66" s="125" t="n">
        <f aca="false">AO66/R66</f>
        <v>1.00427147603227</v>
      </c>
      <c r="BI66" s="93"/>
      <c r="BJ66" s="93"/>
      <c r="BK66" s="93"/>
      <c r="BL66" s="93"/>
      <c r="BM66" s="93"/>
      <c r="BN66" s="93"/>
      <c r="BO66" s="93"/>
      <c r="BP66" s="123" t="n">
        <f aca="false">AQ66-T66</f>
        <v>0</v>
      </c>
      <c r="BQ66" s="122" t="n">
        <f aca="false">AU66-X66</f>
        <v>0.0588999999999977</v>
      </c>
      <c r="BR66" s="123" t="n">
        <f aca="false">AI66-L66</f>
        <v>3.17759999999998</v>
      </c>
      <c r="BS66" s="123" t="n">
        <f aca="false">AP66-S66</f>
        <v>0.799999999999955</v>
      </c>
      <c r="BT66" s="123" t="n">
        <f aca="false">AT66-W66</f>
        <v>3.1823</v>
      </c>
      <c r="BU66" s="123" t="n">
        <f aca="false">AV66-Y66</f>
        <v>10.6048</v>
      </c>
      <c r="BV66" s="123" t="n">
        <f aca="false">AX66-AA66</f>
        <v>1.34400000000001</v>
      </c>
      <c r="BW66" s="123" t="n">
        <f aca="false">AZ66-AC66</f>
        <v>0.380800000000001</v>
      </c>
      <c r="BZ66" s="124" t="n">
        <f aca="false">AW66-Z66</f>
        <v>0.0761000000000003</v>
      </c>
      <c r="CA66" s="124" t="n">
        <f aca="false">AY66-AB66</f>
        <v>0.0536999999999992</v>
      </c>
      <c r="CB66" s="124" t="n">
        <f aca="false">BA66-AD66</f>
        <v>0.0526000000000018</v>
      </c>
    </row>
    <row r="67" customFormat="false" ht="11.25" hidden="false" customHeight="false" outlineLevel="0" collapsed="false">
      <c r="A67" s="92"/>
      <c r="B67" s="87" t="s">
        <v>60</v>
      </c>
      <c r="C67" s="87" t="n">
        <v>22</v>
      </c>
      <c r="D67" s="97" t="n">
        <f aca="false">L67</f>
        <v>1384.4848</v>
      </c>
      <c r="E67" s="97" t="n">
        <f aca="false">N67</f>
        <v>41.1775</v>
      </c>
      <c r="F67" s="97" t="n">
        <f aca="false">L67</f>
        <v>1384.4848</v>
      </c>
      <c r="G67" s="97" t="n">
        <f aca="false">O67</f>
        <v>42.1804</v>
      </c>
      <c r="H67" s="97" t="n">
        <f aca="false">AI67</f>
        <v>1381.5632</v>
      </c>
      <c r="I67" s="97" t="n">
        <f aca="false">AK67</f>
        <v>41.2601</v>
      </c>
      <c r="J67" s="97" t="n">
        <f aca="false">AI67</f>
        <v>1381.5632</v>
      </c>
      <c r="K67" s="97" t="n">
        <f aca="false">AL67</f>
        <v>42.2787</v>
      </c>
      <c r="L67" s="96" t="n">
        <v>1384.4848</v>
      </c>
      <c r="M67" s="96" t="n">
        <v>40.0137</v>
      </c>
      <c r="N67" s="96" t="n">
        <v>41.1775</v>
      </c>
      <c r="O67" s="96" t="n">
        <v>42.1804</v>
      </c>
      <c r="P67" s="96" t="n">
        <v>1712.8</v>
      </c>
      <c r="Q67" s="120" t="n">
        <v>4.09</v>
      </c>
      <c r="R67" s="120" t="n">
        <v>0.642</v>
      </c>
      <c r="S67" s="120" t="n">
        <v>5559.12</v>
      </c>
      <c r="T67" s="120" t="n">
        <v>42.7998</v>
      </c>
      <c r="U67" s="120" t="n">
        <v>0</v>
      </c>
      <c r="V67" s="120" t="n">
        <v>0</v>
      </c>
      <c r="W67" s="120" t="n">
        <v>1370.5228</v>
      </c>
      <c r="X67" s="120" t="n">
        <v>40.0043</v>
      </c>
      <c r="Y67" s="120" t="n">
        <v>2239.3312</v>
      </c>
      <c r="Z67" s="120" t="n">
        <v>41.5807</v>
      </c>
      <c r="AA67" s="120" t="n">
        <v>1331.0688</v>
      </c>
      <c r="AB67" s="120" t="n">
        <v>39.9323</v>
      </c>
      <c r="AC67" s="120" t="n">
        <v>983.7696</v>
      </c>
      <c r="AD67" s="120" t="n">
        <v>39.2708</v>
      </c>
      <c r="AE67" s="120" t="n">
        <v>0</v>
      </c>
      <c r="AF67" s="120" t="n">
        <v>0</v>
      </c>
      <c r="AG67" s="96" t="n">
        <f aca="false">P67/3600</f>
        <v>0.475777777777778</v>
      </c>
      <c r="AH67" s="98"/>
      <c r="AI67" s="96" t="n">
        <v>1381.5632</v>
      </c>
      <c r="AJ67" s="96" t="n">
        <v>40.0537</v>
      </c>
      <c r="AK67" s="96" t="n">
        <v>41.2601</v>
      </c>
      <c r="AL67" s="96" t="n">
        <v>42.2787</v>
      </c>
      <c r="AM67" s="96" t="n">
        <v>9746.697</v>
      </c>
      <c r="AN67" s="120" t="n">
        <v>0</v>
      </c>
      <c r="AO67" s="120" t="n">
        <v>0.743</v>
      </c>
      <c r="AP67" s="120" t="n">
        <v>5559.6</v>
      </c>
      <c r="AQ67" s="120" t="n">
        <v>42.7998</v>
      </c>
      <c r="AR67" s="120" t="n">
        <v>0</v>
      </c>
      <c r="AS67" s="120" t="n">
        <v>0</v>
      </c>
      <c r="AT67" s="120" t="n">
        <v>1367.5898</v>
      </c>
      <c r="AU67" s="120" t="n">
        <v>40.0446</v>
      </c>
      <c r="AV67" s="120" t="n">
        <v>2384.0608</v>
      </c>
      <c r="AW67" s="120" t="n">
        <v>41.9111</v>
      </c>
      <c r="AX67" s="120" t="n">
        <v>1270.7872</v>
      </c>
      <c r="AY67" s="120" t="n">
        <v>39.8702</v>
      </c>
      <c r="AZ67" s="120" t="n">
        <v>935.7024</v>
      </c>
      <c r="BA67" s="120" t="n">
        <v>39.2168</v>
      </c>
      <c r="BB67" s="120" t="n">
        <v>0</v>
      </c>
      <c r="BC67" s="120" t="n">
        <v>0</v>
      </c>
      <c r="BD67" s="96" t="n">
        <f aca="false">AM67/3600</f>
        <v>2.70741583333333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15732087227414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  <c r="BP67" s="123" t="n">
        <f aca="false">AQ67-T67</f>
        <v>0</v>
      </c>
      <c r="BQ67" s="122" t="n">
        <f aca="false">AU67-X67</f>
        <v>0.040300000000002</v>
      </c>
      <c r="BR67" s="123" t="n">
        <f aca="false">AI67-L67</f>
        <v>-2.9215999999999</v>
      </c>
      <c r="BS67" s="123" t="n">
        <f aca="false">AP67-S67</f>
        <v>0.480000000000473</v>
      </c>
      <c r="BT67" s="123" t="n">
        <f aca="false">AT67-W67</f>
        <v>-2.93299999999999</v>
      </c>
      <c r="BU67" s="123" t="n">
        <f aca="false">AV67-Y67</f>
        <v>144.7296</v>
      </c>
      <c r="BV67" s="123" t="n">
        <f aca="false">AX67-AA67</f>
        <v>-60.2816</v>
      </c>
      <c r="BW67" s="123" t="n">
        <f aca="false">AZ67-AC67</f>
        <v>-48.0672</v>
      </c>
      <c r="BZ67" s="124" t="n">
        <f aca="false">AW67-Z67</f>
        <v>0.330399999999997</v>
      </c>
      <c r="CA67" s="124" t="n">
        <f aca="false">AY67-AB67</f>
        <v>-0.0621000000000009</v>
      </c>
      <c r="CB67" s="124" t="n">
        <f aca="false">BA67-AD67</f>
        <v>-0.054000000000002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4.3176</v>
      </c>
      <c r="E68" s="88" t="n">
        <f aca="false">N68</f>
        <v>38.2072</v>
      </c>
      <c r="F68" s="88" t="n">
        <f aca="false">L68</f>
        <v>664.3176</v>
      </c>
      <c r="G68" s="88" t="n">
        <f aca="false">O68</f>
        <v>39.3315</v>
      </c>
      <c r="H68" s="88" t="n">
        <f aca="false">AI68</f>
        <v>669.672</v>
      </c>
      <c r="I68" s="88" t="n">
        <f aca="false">AK68</f>
        <v>38.2963</v>
      </c>
      <c r="J68" s="88" t="n">
        <f aca="false">AI68</f>
        <v>669.672</v>
      </c>
      <c r="K68" s="88" t="n">
        <f aca="false">AL68</f>
        <v>39.415</v>
      </c>
      <c r="L68" s="89" t="n">
        <v>664.3176</v>
      </c>
      <c r="M68" s="89" t="n">
        <v>35.8573</v>
      </c>
      <c r="N68" s="89" t="n">
        <v>38.2072</v>
      </c>
      <c r="O68" s="89" t="n">
        <v>39.3315</v>
      </c>
      <c r="P68" s="89" t="n">
        <v>1437.39</v>
      </c>
      <c r="Q68" s="120" t="n">
        <v>3.25</v>
      </c>
      <c r="R68" s="120" t="n">
        <v>0.993</v>
      </c>
      <c r="S68" s="120" t="n">
        <v>3500.64</v>
      </c>
      <c r="T68" s="120" t="n">
        <v>38.536</v>
      </c>
      <c r="U68" s="120" t="n">
        <v>0</v>
      </c>
      <c r="V68" s="120" t="n">
        <v>0</v>
      </c>
      <c r="W68" s="120" t="n">
        <v>654.8316</v>
      </c>
      <c r="X68" s="120" t="n">
        <v>35.8483</v>
      </c>
      <c r="Y68" s="120" t="n">
        <v>1328.88</v>
      </c>
      <c r="Z68" s="120" t="n">
        <v>37.6381</v>
      </c>
      <c r="AA68" s="120" t="n">
        <v>548.7296</v>
      </c>
      <c r="AB68" s="120" t="n">
        <v>35.5572</v>
      </c>
      <c r="AC68" s="120" t="n">
        <v>389.8304</v>
      </c>
      <c r="AD68" s="120" t="n">
        <v>35.1169</v>
      </c>
      <c r="AE68" s="120" t="n">
        <v>0</v>
      </c>
      <c r="AF68" s="120" t="n">
        <v>0</v>
      </c>
      <c r="AG68" s="89" t="n">
        <f aca="false">P68/3600</f>
        <v>0.399275</v>
      </c>
      <c r="AH68" s="90"/>
      <c r="AI68" s="89" t="n">
        <v>669.672</v>
      </c>
      <c r="AJ68" s="89" t="n">
        <v>35.9453</v>
      </c>
      <c r="AK68" s="89" t="n">
        <v>38.2963</v>
      </c>
      <c r="AL68" s="89" t="n">
        <v>39.415</v>
      </c>
      <c r="AM68" s="89" t="n">
        <v>8099.192</v>
      </c>
      <c r="AN68" s="120" t="n">
        <v>0</v>
      </c>
      <c r="AO68" s="120" t="n">
        <v>1.054</v>
      </c>
      <c r="AP68" s="120" t="n">
        <v>3501.12</v>
      </c>
      <c r="AQ68" s="120" t="n">
        <v>38.536</v>
      </c>
      <c r="AR68" s="120" t="n">
        <v>0</v>
      </c>
      <c r="AS68" s="120" t="n">
        <v>0</v>
      </c>
      <c r="AT68" s="120" t="n">
        <v>660.2023</v>
      </c>
      <c r="AU68" s="120" t="n">
        <v>35.9366</v>
      </c>
      <c r="AV68" s="120" t="n">
        <v>1380.1888</v>
      </c>
      <c r="AW68" s="120" t="n">
        <v>37.8279</v>
      </c>
      <c r="AX68" s="120" t="n">
        <v>533.3088</v>
      </c>
      <c r="AY68" s="120" t="n">
        <v>35.5956</v>
      </c>
      <c r="AZ68" s="120" t="n">
        <v>382.5952</v>
      </c>
      <c r="BA68" s="120" t="n">
        <v>35.1788</v>
      </c>
      <c r="BB68" s="120" t="n">
        <v>0</v>
      </c>
      <c r="BC68" s="120" t="n">
        <v>0</v>
      </c>
      <c r="BD68" s="89" t="n">
        <f aca="false">AM68/3600</f>
        <v>2.24977555555556</v>
      </c>
      <c r="BE68" s="90"/>
      <c r="BF68" s="90"/>
      <c r="BG68" s="90"/>
      <c r="BH68" s="121" t="n">
        <f aca="false">AO68/R68</f>
        <v>1.06143001007049</v>
      </c>
      <c r="BI68" s="90"/>
      <c r="BJ68" s="90"/>
      <c r="BK68" s="90"/>
      <c r="BL68" s="90"/>
      <c r="BM68" s="90"/>
      <c r="BN68" s="90"/>
      <c r="BO68" s="90"/>
      <c r="BP68" s="123" t="n">
        <f aca="false">AQ68-T68</f>
        <v>0</v>
      </c>
      <c r="BQ68" s="122" t="n">
        <f aca="false">AU68-X68</f>
        <v>0.0882999999999967</v>
      </c>
      <c r="BR68" s="123" t="n">
        <f aca="false">AI68-L68</f>
        <v>5.35440000000006</v>
      </c>
      <c r="BS68" s="123" t="n">
        <f aca="false">AP68-S68</f>
        <v>0.480000000000018</v>
      </c>
      <c r="BT68" s="123" t="n">
        <f aca="false">AT68-W68</f>
        <v>5.37070000000006</v>
      </c>
      <c r="BU68" s="123" t="n">
        <f aca="false">AV68-Y68</f>
        <v>51.3087999999998</v>
      </c>
      <c r="BV68" s="123" t="n">
        <f aca="false">AX68-AA68</f>
        <v>-15.4208</v>
      </c>
      <c r="BW68" s="123" t="n">
        <f aca="false">AZ68-AC68</f>
        <v>-7.23520000000002</v>
      </c>
      <c r="BZ68" s="124" t="n">
        <f aca="false">AW68-Z68</f>
        <v>0.189799999999998</v>
      </c>
      <c r="CA68" s="124" t="n">
        <f aca="false">AY68-AB68</f>
        <v>0.0383999999999958</v>
      </c>
      <c r="CB68" s="124" t="n">
        <f aca="false">BA68-AD68</f>
        <v>0.0619000000000014</v>
      </c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0.6208</v>
      </c>
      <c r="E69" s="88" t="n">
        <f aca="false">N69</f>
        <v>35.7897</v>
      </c>
      <c r="F69" s="88" t="n">
        <f aca="false">L69</f>
        <v>310.6208</v>
      </c>
      <c r="G69" s="88" t="n">
        <f aca="false">O69</f>
        <v>36.8093</v>
      </c>
      <c r="H69" s="88" t="n">
        <f aca="false">AI69</f>
        <v>314.4576</v>
      </c>
      <c r="I69" s="88" t="n">
        <f aca="false">AK69</f>
        <v>35.8081</v>
      </c>
      <c r="J69" s="88" t="n">
        <f aca="false">AI69</f>
        <v>314.4576</v>
      </c>
      <c r="K69" s="88" t="n">
        <f aca="false">AL69</f>
        <v>36.8878</v>
      </c>
      <c r="L69" s="89" t="n">
        <v>310.6208</v>
      </c>
      <c r="M69" s="89" t="n">
        <v>32.2143</v>
      </c>
      <c r="N69" s="89" t="n">
        <v>35.7897</v>
      </c>
      <c r="O69" s="89" t="n">
        <v>36.8093</v>
      </c>
      <c r="P69" s="89" t="n">
        <v>1240.08</v>
      </c>
      <c r="Q69" s="120" t="n">
        <v>2.39</v>
      </c>
      <c r="R69" s="120" t="n">
        <v>1.346</v>
      </c>
      <c r="S69" s="120" t="n">
        <v>2042.4</v>
      </c>
      <c r="T69" s="120" t="n">
        <v>34.5437</v>
      </c>
      <c r="U69" s="120" t="n">
        <v>0</v>
      </c>
      <c r="V69" s="120" t="n">
        <v>0</v>
      </c>
      <c r="W69" s="120" t="n">
        <v>304.8289</v>
      </c>
      <c r="X69" s="120" t="n">
        <v>32.2065</v>
      </c>
      <c r="Y69" s="120" t="n">
        <v>733.008</v>
      </c>
      <c r="Z69" s="120" t="n">
        <v>33.926</v>
      </c>
      <c r="AA69" s="120" t="n">
        <v>210.288</v>
      </c>
      <c r="AB69" s="120" t="n">
        <v>31.8058</v>
      </c>
      <c r="AC69" s="120" t="n">
        <v>149.5936</v>
      </c>
      <c r="AD69" s="120" t="n">
        <v>31.5628</v>
      </c>
      <c r="AE69" s="120" t="n">
        <v>0</v>
      </c>
      <c r="AF69" s="120" t="n">
        <v>0</v>
      </c>
      <c r="AG69" s="89" t="n">
        <f aca="false">P69/3600</f>
        <v>0.344466666666667</v>
      </c>
      <c r="AH69" s="90"/>
      <c r="AI69" s="89" t="n">
        <v>314.4576</v>
      </c>
      <c r="AJ69" s="89" t="n">
        <v>32.2909</v>
      </c>
      <c r="AK69" s="89" t="n">
        <v>35.8081</v>
      </c>
      <c r="AL69" s="89" t="n">
        <v>36.8878</v>
      </c>
      <c r="AM69" s="89" t="n">
        <v>6825.311</v>
      </c>
      <c r="AN69" s="120" t="n">
        <v>0</v>
      </c>
      <c r="AO69" s="120" t="n">
        <v>1.363</v>
      </c>
      <c r="AP69" s="120" t="n">
        <v>2042.88</v>
      </c>
      <c r="AQ69" s="120" t="n">
        <v>34.5437</v>
      </c>
      <c r="AR69" s="120" t="n">
        <v>0</v>
      </c>
      <c r="AS69" s="120" t="n">
        <v>0</v>
      </c>
      <c r="AT69" s="120" t="n">
        <v>308.6769</v>
      </c>
      <c r="AU69" s="120" t="n">
        <v>32.2833</v>
      </c>
      <c r="AV69" s="120" t="n">
        <v>747.1296</v>
      </c>
      <c r="AW69" s="120" t="n">
        <v>34.0269</v>
      </c>
      <c r="AX69" s="120" t="n">
        <v>211.4976</v>
      </c>
      <c r="AY69" s="120" t="n">
        <v>31.8841</v>
      </c>
      <c r="AZ69" s="120" t="n">
        <v>149.6016</v>
      </c>
      <c r="BA69" s="120" t="n">
        <v>31.6263</v>
      </c>
      <c r="BB69" s="120" t="n">
        <v>0</v>
      </c>
      <c r="BC69" s="120" t="n">
        <v>0</v>
      </c>
      <c r="BD69" s="89" t="n">
        <f aca="false">AM69/3600</f>
        <v>1.89591972222222</v>
      </c>
      <c r="BE69" s="90"/>
      <c r="BF69" s="90"/>
      <c r="BG69" s="90"/>
      <c r="BH69" s="121" t="n">
        <f aca="false">AO69/R69</f>
        <v>1.01263001485884</v>
      </c>
      <c r="BI69" s="90"/>
      <c r="BJ69" s="90"/>
      <c r="BK69" s="90"/>
      <c r="BL69" s="90"/>
      <c r="BM69" s="90"/>
      <c r="BN69" s="90"/>
      <c r="BO69" s="90"/>
      <c r="BP69" s="123" t="n">
        <f aca="false">AQ69-T69</f>
        <v>0</v>
      </c>
      <c r="BQ69" s="122" t="n">
        <f aca="false">AU69-X69</f>
        <v>0.0767999999999987</v>
      </c>
      <c r="BR69" s="123" t="n">
        <f aca="false">AI69-L69</f>
        <v>3.83680000000004</v>
      </c>
      <c r="BS69" s="123" t="n">
        <f aca="false">AP69-S69</f>
        <v>0.480000000000018</v>
      </c>
      <c r="BT69" s="123" t="n">
        <f aca="false">AT69-W69</f>
        <v>3.84800000000001</v>
      </c>
      <c r="BU69" s="123" t="n">
        <f aca="false">AV69-Y69</f>
        <v>14.1215999999999</v>
      </c>
      <c r="BV69" s="123" t="n">
        <f aca="false">AX69-AA69</f>
        <v>1.20959999999999</v>
      </c>
      <c r="BW69" s="123" t="n">
        <f aca="false">AZ69-AC69</f>
        <v>0.00799999999998136</v>
      </c>
      <c r="BZ69" s="124" t="n">
        <f aca="false">AW69-Z69</f>
        <v>0.100899999999996</v>
      </c>
      <c r="CA69" s="124" t="n">
        <f aca="false">AY69-AB69</f>
        <v>0.0782999999999987</v>
      </c>
      <c r="CB69" s="124" t="n">
        <f aca="false">BA69-AD69</f>
        <v>0.0635000000000012</v>
      </c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4.1912</v>
      </c>
      <c r="E70" s="102" t="n">
        <f aca="false">N70</f>
        <v>33.4365</v>
      </c>
      <c r="F70" s="102" t="n">
        <f aca="false">L70</f>
        <v>144.1912</v>
      </c>
      <c r="G70" s="102" t="n">
        <f aca="false">O70</f>
        <v>34.2612</v>
      </c>
      <c r="H70" s="102" t="n">
        <f aca="false">AI70</f>
        <v>146.0256</v>
      </c>
      <c r="I70" s="102" t="n">
        <f aca="false">AK70</f>
        <v>33.3902</v>
      </c>
      <c r="J70" s="102" t="n">
        <f aca="false">AI70</f>
        <v>146.0256</v>
      </c>
      <c r="K70" s="102" t="n">
        <f aca="false">AL70</f>
        <v>34.2556</v>
      </c>
      <c r="L70" s="95" t="n">
        <v>144.1912</v>
      </c>
      <c r="M70" s="95" t="n">
        <v>29.3256</v>
      </c>
      <c r="N70" s="95" t="n">
        <v>33.4365</v>
      </c>
      <c r="O70" s="95" t="n">
        <v>34.2612</v>
      </c>
      <c r="P70" s="95" t="n">
        <v>1135.07</v>
      </c>
      <c r="Q70" s="95" t="n">
        <v>1.95</v>
      </c>
      <c r="R70" s="95" t="n">
        <v>1.466</v>
      </c>
      <c r="S70" s="95" t="n">
        <v>1077.12</v>
      </c>
      <c r="T70" s="95" t="n">
        <v>30.9685</v>
      </c>
      <c r="U70" s="95" t="n">
        <v>0</v>
      </c>
      <c r="V70" s="95" t="n">
        <v>0</v>
      </c>
      <c r="W70" s="95" t="n">
        <v>141.071</v>
      </c>
      <c r="X70" s="95" t="n">
        <v>29.3201</v>
      </c>
      <c r="Y70" s="95" t="n">
        <v>356.752</v>
      </c>
      <c r="Z70" s="95" t="n">
        <v>30.7009</v>
      </c>
      <c r="AA70" s="95" t="n">
        <v>88.7488</v>
      </c>
      <c r="AB70" s="95" t="n">
        <v>28.9466</v>
      </c>
      <c r="AC70" s="95" t="n">
        <v>65.632</v>
      </c>
      <c r="AD70" s="95" t="n">
        <v>28.8275</v>
      </c>
      <c r="AE70" s="95" t="n">
        <v>0</v>
      </c>
      <c r="AF70" s="95" t="n">
        <v>0</v>
      </c>
      <c r="AG70" s="95" t="n">
        <f aca="false">P70/3600</f>
        <v>0.315297222222222</v>
      </c>
      <c r="AH70" s="93"/>
      <c r="AI70" s="95" t="n">
        <v>146.0256</v>
      </c>
      <c r="AJ70" s="95" t="n">
        <v>29.3804</v>
      </c>
      <c r="AK70" s="95" t="n">
        <v>33.3902</v>
      </c>
      <c r="AL70" s="95" t="n">
        <v>34.2556</v>
      </c>
      <c r="AM70" s="95" t="n">
        <v>6059.467</v>
      </c>
      <c r="AN70" s="95" t="n">
        <v>0</v>
      </c>
      <c r="AO70" s="95" t="n">
        <v>1.475</v>
      </c>
      <c r="AP70" s="95" t="n">
        <v>1077.6</v>
      </c>
      <c r="AQ70" s="95" t="n">
        <v>30.9685</v>
      </c>
      <c r="AR70" s="95" t="n">
        <v>0</v>
      </c>
      <c r="AS70" s="95" t="n">
        <v>0</v>
      </c>
      <c r="AT70" s="95" t="n">
        <v>142.91</v>
      </c>
      <c r="AU70" s="95" t="n">
        <v>29.3751</v>
      </c>
      <c r="AV70" s="95" t="n">
        <v>362.9056</v>
      </c>
      <c r="AW70" s="95" t="n">
        <v>30.7862</v>
      </c>
      <c r="AX70" s="95" t="n">
        <v>89.8528</v>
      </c>
      <c r="AY70" s="95" t="n">
        <v>29.0028</v>
      </c>
      <c r="AZ70" s="95" t="n">
        <v>65.672</v>
      </c>
      <c r="BA70" s="95" t="n">
        <v>28.8662</v>
      </c>
      <c r="BB70" s="95" t="n">
        <v>0</v>
      </c>
      <c r="BC70" s="95" t="n">
        <v>0</v>
      </c>
      <c r="BD70" s="95" t="n">
        <f aca="false">AM70/3600</f>
        <v>1.68318527777778</v>
      </c>
      <c r="BE70" s="93"/>
      <c r="BF70" s="93"/>
      <c r="BG70" s="93"/>
      <c r="BH70" s="125" t="n">
        <f aca="false">AO70/R70</f>
        <v>1.00613915416098</v>
      </c>
      <c r="BI70" s="93"/>
      <c r="BJ70" s="93"/>
      <c r="BK70" s="93"/>
      <c r="BL70" s="93"/>
      <c r="BM70" s="93"/>
      <c r="BN70" s="93"/>
      <c r="BO70" s="93"/>
      <c r="BP70" s="123" t="n">
        <f aca="false">AQ70-T70</f>
        <v>0</v>
      </c>
      <c r="BQ70" s="122" t="n">
        <f aca="false">AU70-X70</f>
        <v>0.0549999999999997</v>
      </c>
      <c r="BR70" s="123" t="n">
        <f aca="false">AI70-L70</f>
        <v>1.83439999999999</v>
      </c>
      <c r="BS70" s="123" t="n">
        <f aca="false">AP70-S70</f>
        <v>0.480000000000018</v>
      </c>
      <c r="BT70" s="123" t="n">
        <f aca="false">AT70-W70</f>
        <v>1.839</v>
      </c>
      <c r="BU70" s="123" t="n">
        <f aca="false">AV70-Y70</f>
        <v>6.15359999999998</v>
      </c>
      <c r="BV70" s="123" t="n">
        <f aca="false">AX70-AA70</f>
        <v>1.104</v>
      </c>
      <c r="BW70" s="123" t="n">
        <f aca="false">AZ70-AC70</f>
        <v>0.039999999999992</v>
      </c>
      <c r="BZ70" s="124" t="n">
        <f aca="false">AW70-Z70</f>
        <v>0.0853000000000002</v>
      </c>
      <c r="CA70" s="124" t="n">
        <f aca="false">AY70-AB70</f>
        <v>0.0562000000000005</v>
      </c>
      <c r="CB70" s="124" t="n">
        <f aca="false">BA70-AD70</f>
        <v>0.0386999999999986</v>
      </c>
    </row>
    <row r="71" customFormat="false" ht="11.25" hidden="false" customHeight="false" outlineLevel="0" collapsed="false">
      <c r="A71" s="87" t="s">
        <v>65</v>
      </c>
      <c r="B71" s="87" t="s">
        <v>66</v>
      </c>
      <c r="C71" s="87" t="n">
        <v>22</v>
      </c>
      <c r="D71" s="99" t="n">
        <f aca="false">L71</f>
        <v>2031.4352</v>
      </c>
      <c r="E71" s="99" t="n">
        <f aca="false">N71</f>
        <v>46.8592</v>
      </c>
      <c r="F71" s="99" t="n">
        <f aca="false">L71</f>
        <v>2031.4352</v>
      </c>
      <c r="G71" s="99" t="n">
        <f aca="false">O71</f>
        <v>47.7924</v>
      </c>
      <c r="H71" s="99" t="n">
        <f aca="false">AI71</f>
        <v>2063.7568</v>
      </c>
      <c r="I71" s="99" t="n">
        <f aca="false">AK71</f>
        <v>46.8922</v>
      </c>
      <c r="J71" s="99" t="n">
        <f aca="false">AI71</f>
        <v>2063.7568</v>
      </c>
      <c r="K71" s="99" t="n">
        <f aca="false">AL71</f>
        <v>47.8397</v>
      </c>
      <c r="L71" s="96" t="n">
        <v>2031.4352</v>
      </c>
      <c r="M71" s="96" t="n">
        <v>43.6098</v>
      </c>
      <c r="N71" s="96" t="n">
        <v>46.8592</v>
      </c>
      <c r="O71" s="96" t="n">
        <v>47.7924</v>
      </c>
      <c r="P71" s="96" t="n">
        <v>18106.72</v>
      </c>
      <c r="Q71" s="120" t="n">
        <v>35.57</v>
      </c>
      <c r="R71" s="120" t="n">
        <v>1.187</v>
      </c>
      <c r="S71" s="120" t="n">
        <v>24096.96</v>
      </c>
      <c r="T71" s="120" t="n">
        <v>44.341</v>
      </c>
      <c r="U71" s="120" t="n">
        <v>0</v>
      </c>
      <c r="V71" s="120" t="n">
        <v>0</v>
      </c>
      <c r="W71" s="120" t="n">
        <v>1994.5979</v>
      </c>
      <c r="X71" s="120" t="n">
        <v>43.6086</v>
      </c>
      <c r="Y71" s="120" t="n">
        <v>4507.5808</v>
      </c>
      <c r="Z71" s="120" t="n">
        <v>44.2445</v>
      </c>
      <c r="AA71" s="120" t="n">
        <v>1637.936</v>
      </c>
      <c r="AB71" s="120" t="n">
        <v>43.5726</v>
      </c>
      <c r="AC71" s="120" t="n">
        <v>990.112</v>
      </c>
      <c r="AD71" s="120" t="n">
        <v>43.3111</v>
      </c>
      <c r="AE71" s="120" t="n">
        <v>0</v>
      </c>
      <c r="AF71" s="120" t="n">
        <v>0</v>
      </c>
      <c r="AG71" s="96" t="n">
        <f aca="false">P71/3600</f>
        <v>5.02964444444445</v>
      </c>
      <c r="AH71" s="98"/>
      <c r="AI71" s="96" t="n">
        <v>2063.7568</v>
      </c>
      <c r="AJ71" s="96" t="n">
        <v>43.6451</v>
      </c>
      <c r="AK71" s="96" t="n">
        <v>46.8922</v>
      </c>
      <c r="AL71" s="96" t="n">
        <v>47.8397</v>
      </c>
      <c r="AM71" s="96" t="n">
        <v>74364.863</v>
      </c>
      <c r="AN71" s="120" t="n">
        <v>0</v>
      </c>
      <c r="AO71" s="120" t="n">
        <v>1.262</v>
      </c>
      <c r="AP71" s="120" t="n">
        <v>24098.4</v>
      </c>
      <c r="AQ71" s="120" t="n">
        <v>44.341</v>
      </c>
      <c r="AR71" s="120" t="n">
        <v>0</v>
      </c>
      <c r="AS71" s="120" t="n">
        <v>0</v>
      </c>
      <c r="AT71" s="120" t="n">
        <v>2026.9711</v>
      </c>
      <c r="AU71" s="120" t="n">
        <v>43.644</v>
      </c>
      <c r="AV71" s="120" t="n">
        <v>4728.6912</v>
      </c>
      <c r="AW71" s="120" t="n">
        <v>44.3187</v>
      </c>
      <c r="AX71" s="120" t="n">
        <v>1581.7088</v>
      </c>
      <c r="AY71" s="120" t="n">
        <v>43.5893</v>
      </c>
      <c r="AZ71" s="120" t="n">
        <v>972.3136</v>
      </c>
      <c r="BA71" s="120" t="n">
        <v>43.3362</v>
      </c>
      <c r="BB71" s="120" t="n">
        <v>0</v>
      </c>
      <c r="BC71" s="120" t="n">
        <v>0</v>
      </c>
      <c r="BD71" s="96" t="n">
        <f aca="false">AM71/3600</f>
        <v>20.6569063888889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1.06318449873631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  <c r="BP71" s="123" t="n">
        <f aca="false">AQ71-T71</f>
        <v>0</v>
      </c>
      <c r="BQ71" s="122" t="n">
        <f aca="false">AU71-X71</f>
        <v>0.0353999999999957</v>
      </c>
      <c r="BR71" s="123" t="n">
        <f aca="false">AI71-L71</f>
        <v>32.3216000000002</v>
      </c>
      <c r="BS71" s="123" t="n">
        <f aca="false">AP71-S71</f>
        <v>1.44000000000233</v>
      </c>
      <c r="BT71" s="123" t="n">
        <f aca="false">AT71-W71</f>
        <v>32.3732</v>
      </c>
      <c r="BU71" s="123" t="n">
        <f aca="false">AV71-Y71</f>
        <v>221.1104</v>
      </c>
      <c r="BV71" s="123" t="n">
        <f aca="false">AX71-AA71</f>
        <v>-56.2271999999998</v>
      </c>
      <c r="BW71" s="123" t="n">
        <f aca="false">AZ71-AC71</f>
        <v>-17.7984</v>
      </c>
      <c r="BZ71" s="124" t="n">
        <f aca="false">AW71-Z71</f>
        <v>0.0741999999999976</v>
      </c>
      <c r="CA71" s="124" t="n">
        <f aca="false">AY71-AB71</f>
        <v>0.0167000000000002</v>
      </c>
      <c r="CB71" s="124" t="n">
        <f aca="false">BA71-AD71</f>
        <v>0.0250999999999948</v>
      </c>
    </row>
    <row r="72" customFormat="false" ht="11.25" hidden="false" customHeight="false" outlineLevel="0" collapsed="false">
      <c r="A72" s="92" t="s">
        <v>67</v>
      </c>
      <c r="B72" s="92"/>
      <c r="C72" s="92" t="n">
        <v>27</v>
      </c>
      <c r="D72" s="100" t="n">
        <f aca="false">L72</f>
        <v>757.5168</v>
      </c>
      <c r="E72" s="100" t="n">
        <f aca="false">N72</f>
        <v>45.4875</v>
      </c>
      <c r="F72" s="100" t="n">
        <f aca="false">L72</f>
        <v>757.5168</v>
      </c>
      <c r="G72" s="100" t="n">
        <f aca="false">O72</f>
        <v>46.0609</v>
      </c>
      <c r="H72" s="100" t="n">
        <f aca="false">AI72</f>
        <v>765.2712</v>
      </c>
      <c r="I72" s="100" t="n">
        <f aca="false">AK72</f>
        <v>45.5056</v>
      </c>
      <c r="J72" s="100" t="n">
        <f aca="false">AI72</f>
        <v>765.2712</v>
      </c>
      <c r="K72" s="100" t="n">
        <f aca="false">AL72</f>
        <v>46.0578</v>
      </c>
      <c r="L72" s="89" t="n">
        <v>757.5168</v>
      </c>
      <c r="M72" s="89" t="n">
        <v>41.3247</v>
      </c>
      <c r="N72" s="89" t="n">
        <v>45.4875</v>
      </c>
      <c r="O72" s="89" t="n">
        <v>46.0609</v>
      </c>
      <c r="P72" s="89" t="n">
        <v>17082.04</v>
      </c>
      <c r="Q72" s="120" t="n">
        <v>25.28</v>
      </c>
      <c r="R72" s="120" t="n">
        <v>1.621</v>
      </c>
      <c r="S72" s="120" t="n">
        <v>13331.04</v>
      </c>
      <c r="T72" s="120" t="n">
        <v>42.0248</v>
      </c>
      <c r="U72" s="120" t="n">
        <v>0</v>
      </c>
      <c r="V72" s="120" t="n">
        <v>0</v>
      </c>
      <c r="W72" s="120" t="n">
        <v>736.5259</v>
      </c>
      <c r="X72" s="120" t="n">
        <v>41.3235</v>
      </c>
      <c r="Y72" s="120" t="n">
        <v>1998.0928</v>
      </c>
      <c r="Z72" s="120" t="n">
        <v>41.9256</v>
      </c>
      <c r="AA72" s="120" t="n">
        <v>460.032</v>
      </c>
      <c r="AB72" s="120" t="n">
        <v>41.2508</v>
      </c>
      <c r="AC72" s="120" t="n">
        <v>285.9712</v>
      </c>
      <c r="AD72" s="120" t="n">
        <v>41.0611</v>
      </c>
      <c r="AE72" s="120" t="n">
        <v>0</v>
      </c>
      <c r="AF72" s="120" t="n">
        <v>0</v>
      </c>
      <c r="AG72" s="89" t="n">
        <f aca="false">P72/3600</f>
        <v>4.74501111111111</v>
      </c>
      <c r="AH72" s="90"/>
      <c r="AI72" s="89" t="n">
        <v>765.2712</v>
      </c>
      <c r="AJ72" s="89" t="n">
        <v>41.3475</v>
      </c>
      <c r="AK72" s="89" t="n">
        <v>45.5056</v>
      </c>
      <c r="AL72" s="89" t="n">
        <v>46.0578</v>
      </c>
      <c r="AM72" s="89" t="n">
        <v>57261.135</v>
      </c>
      <c r="AN72" s="120" t="n">
        <v>0</v>
      </c>
      <c r="AO72" s="120" t="n">
        <v>1.638</v>
      </c>
      <c r="AP72" s="120" t="n">
        <v>13332.96</v>
      </c>
      <c r="AQ72" s="120" t="n">
        <v>42.0248</v>
      </c>
      <c r="AR72" s="120" t="n">
        <v>0</v>
      </c>
      <c r="AS72" s="120" t="n">
        <v>0</v>
      </c>
      <c r="AT72" s="120" t="n">
        <v>744.2901</v>
      </c>
      <c r="AU72" s="120" t="n">
        <v>41.3464</v>
      </c>
      <c r="AV72" s="120" t="n">
        <v>2030.704</v>
      </c>
      <c r="AW72" s="120" t="n">
        <v>41.955</v>
      </c>
      <c r="AX72" s="120" t="n">
        <v>457.2768</v>
      </c>
      <c r="AY72" s="120" t="n">
        <v>41.2701</v>
      </c>
      <c r="AZ72" s="120" t="n">
        <v>286.552</v>
      </c>
      <c r="BA72" s="120" t="n">
        <v>41.0825</v>
      </c>
      <c r="BB72" s="120" t="n">
        <v>0</v>
      </c>
      <c r="BC72" s="120" t="n">
        <v>0</v>
      </c>
      <c r="BD72" s="89" t="n">
        <f aca="false">AM72/3600</f>
        <v>15.9058708333333</v>
      </c>
      <c r="BE72" s="90"/>
      <c r="BF72" s="90"/>
      <c r="BG72" s="90"/>
      <c r="BH72" s="121" t="n">
        <f aca="false">AO72/R72</f>
        <v>1.0104873534855</v>
      </c>
      <c r="BI72" s="90"/>
      <c r="BJ72" s="90"/>
      <c r="BK72" s="90"/>
      <c r="BL72" s="90"/>
      <c r="BM72" s="90"/>
      <c r="BN72" s="90"/>
      <c r="BO72" s="90"/>
      <c r="BP72" s="123" t="n">
        <f aca="false">AQ72-T72</f>
        <v>0</v>
      </c>
      <c r="BQ72" s="122" t="n">
        <f aca="false">AU72-X72</f>
        <v>0.0228999999999999</v>
      </c>
      <c r="BR72" s="123" t="n">
        <f aca="false">AI72-L72</f>
        <v>7.75440000000003</v>
      </c>
      <c r="BS72" s="123" t="n">
        <f aca="false">AP72-S72</f>
        <v>1.91999999999825</v>
      </c>
      <c r="BT72" s="123" t="n">
        <f aca="false">AT72-W72</f>
        <v>7.76420000000007</v>
      </c>
      <c r="BU72" s="123" t="n">
        <f aca="false">AV72-Y72</f>
        <v>32.6112000000001</v>
      </c>
      <c r="BV72" s="123" t="n">
        <f aca="false">AX72-AA72</f>
        <v>-2.7552</v>
      </c>
      <c r="BW72" s="123" t="n">
        <f aca="false">AZ72-AC72</f>
        <v>0.580800000000011</v>
      </c>
      <c r="BZ72" s="124" t="n">
        <f aca="false">AW72-Z72</f>
        <v>0.0293999999999954</v>
      </c>
      <c r="CA72" s="124" t="n">
        <f aca="false">AY72-AB72</f>
        <v>0.0193000000000012</v>
      </c>
      <c r="CB72" s="124" t="n">
        <f aca="false">BA72-AD72</f>
        <v>0.0213999999999999</v>
      </c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2.636</v>
      </c>
      <c r="E73" s="100" t="n">
        <f aca="false">N73</f>
        <v>43.7672</v>
      </c>
      <c r="F73" s="100" t="n">
        <f aca="false">L73</f>
        <v>362.636</v>
      </c>
      <c r="G73" s="100" t="n">
        <f aca="false">O73</f>
        <v>44.0349</v>
      </c>
      <c r="H73" s="100" t="n">
        <f aca="false">AI73</f>
        <v>366.588</v>
      </c>
      <c r="I73" s="100" t="n">
        <f aca="false">AK73</f>
        <v>43.7659</v>
      </c>
      <c r="J73" s="100" t="n">
        <f aca="false">AI73</f>
        <v>366.588</v>
      </c>
      <c r="K73" s="100" t="n">
        <f aca="false">AL73</f>
        <v>44.0487</v>
      </c>
      <c r="L73" s="89" t="n">
        <v>362.636</v>
      </c>
      <c r="M73" s="89" t="n">
        <v>38.7643</v>
      </c>
      <c r="N73" s="89" t="n">
        <v>43.7672</v>
      </c>
      <c r="O73" s="89" t="n">
        <v>44.0349</v>
      </c>
      <c r="P73" s="89" t="n">
        <v>16628.35</v>
      </c>
      <c r="Q73" s="120" t="n">
        <v>22.48</v>
      </c>
      <c r="R73" s="120" t="n">
        <v>1.86</v>
      </c>
      <c r="S73" s="120" t="n">
        <v>7869.6</v>
      </c>
      <c r="T73" s="120" t="n">
        <v>39.6753</v>
      </c>
      <c r="U73" s="120" t="n">
        <v>0</v>
      </c>
      <c r="V73" s="120" t="n">
        <v>0</v>
      </c>
      <c r="W73" s="120" t="n">
        <v>350.1035</v>
      </c>
      <c r="X73" s="120" t="n">
        <v>38.7627</v>
      </c>
      <c r="Y73" s="120" t="n">
        <v>1037.2992</v>
      </c>
      <c r="Z73" s="120" t="n">
        <v>39.3258</v>
      </c>
      <c r="AA73" s="120" t="n">
        <v>177.44</v>
      </c>
      <c r="AB73" s="120" t="n">
        <v>38.6589</v>
      </c>
      <c r="AC73" s="120" t="n">
        <v>117.9024</v>
      </c>
      <c r="AD73" s="120" t="n">
        <v>38.5362</v>
      </c>
      <c r="AE73" s="120" t="n">
        <v>0</v>
      </c>
      <c r="AF73" s="120" t="n">
        <v>0</v>
      </c>
      <c r="AG73" s="89" t="n">
        <f aca="false">P73/3600</f>
        <v>4.61898611111111</v>
      </c>
      <c r="AH73" s="90"/>
      <c r="AI73" s="89" t="n">
        <v>366.588</v>
      </c>
      <c r="AJ73" s="89" t="n">
        <v>38.7845</v>
      </c>
      <c r="AK73" s="89" t="n">
        <v>43.7659</v>
      </c>
      <c r="AL73" s="89" t="n">
        <v>44.0487</v>
      </c>
      <c r="AM73" s="89" t="n">
        <v>45890.121</v>
      </c>
      <c r="AN73" s="120" t="n">
        <v>0</v>
      </c>
      <c r="AO73" s="120" t="n">
        <v>1.869</v>
      </c>
      <c r="AP73" s="120" t="n">
        <v>7878.72</v>
      </c>
      <c r="AQ73" s="120" t="n">
        <v>39.6755</v>
      </c>
      <c r="AR73" s="120" t="n">
        <v>0</v>
      </c>
      <c r="AS73" s="120" t="n">
        <v>0</v>
      </c>
      <c r="AT73" s="120" t="n">
        <v>354.0469</v>
      </c>
      <c r="AU73" s="120" t="n">
        <v>38.783</v>
      </c>
      <c r="AV73" s="120" t="n">
        <v>1050.2144</v>
      </c>
      <c r="AW73" s="120" t="n">
        <v>39.3482</v>
      </c>
      <c r="AX73" s="120" t="n">
        <v>177.9936</v>
      </c>
      <c r="AY73" s="120" t="n">
        <v>38.6761</v>
      </c>
      <c r="AZ73" s="120" t="n">
        <v>119.072</v>
      </c>
      <c r="BA73" s="120" t="n">
        <v>38.5568</v>
      </c>
      <c r="BB73" s="120" t="n">
        <v>0</v>
      </c>
      <c r="BC73" s="120" t="n">
        <v>0</v>
      </c>
      <c r="BD73" s="89" t="n">
        <f aca="false">AM73/3600</f>
        <v>12.7472558333333</v>
      </c>
      <c r="BE73" s="90"/>
      <c r="BF73" s="90"/>
      <c r="BG73" s="90"/>
      <c r="BH73" s="121" t="n">
        <f aca="false">AO73/R73</f>
        <v>1.00483870967742</v>
      </c>
      <c r="BI73" s="90"/>
      <c r="BJ73" s="90"/>
      <c r="BK73" s="90"/>
      <c r="BL73" s="90"/>
      <c r="BM73" s="90"/>
      <c r="BN73" s="90"/>
      <c r="BO73" s="90"/>
      <c r="BP73" s="123" t="n">
        <f aca="false">AQ73-T73</f>
        <v>0.000199999999999534</v>
      </c>
      <c r="BQ73" s="122" t="n">
        <f aca="false">AU73-X73</f>
        <v>0.0202999999999989</v>
      </c>
      <c r="BR73" s="123" t="n">
        <f aca="false">AI73-L73</f>
        <v>3.952</v>
      </c>
      <c r="BS73" s="123" t="n">
        <f aca="false">AP73-S73</f>
        <v>9.11999999999989</v>
      </c>
      <c r="BT73" s="123" t="n">
        <f aca="false">AT73-W73</f>
        <v>3.9434</v>
      </c>
      <c r="BU73" s="123" t="n">
        <f aca="false">AV73-Y73</f>
        <v>12.9152000000001</v>
      </c>
      <c r="BV73" s="123" t="n">
        <f aca="false">AX73-AA73</f>
        <v>0.553599999999989</v>
      </c>
      <c r="BW73" s="123" t="n">
        <f aca="false">AZ73-AC73</f>
        <v>1.1696</v>
      </c>
      <c r="BZ73" s="124" t="n">
        <f aca="false">AW73-Z73</f>
        <v>0.0223999999999975</v>
      </c>
      <c r="CA73" s="124" t="n">
        <f aca="false">AY73-AB73</f>
        <v>0.0171999999999954</v>
      </c>
      <c r="CB73" s="124" t="n">
        <f aca="false">BA73-AD73</f>
        <v>0.0206000000000017</v>
      </c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88.6184</v>
      </c>
      <c r="E74" s="101" t="n">
        <f aca="false">N74</f>
        <v>41.6155</v>
      </c>
      <c r="F74" s="101" t="n">
        <f aca="false">L74</f>
        <v>188.6184</v>
      </c>
      <c r="G74" s="101" t="n">
        <f aca="false">O74</f>
        <v>41.8045</v>
      </c>
      <c r="H74" s="101" t="n">
        <f aca="false">AI74</f>
        <v>190.988</v>
      </c>
      <c r="I74" s="101" t="n">
        <f aca="false">AK74</f>
        <v>41.57</v>
      </c>
      <c r="J74" s="101" t="n">
        <f aca="false">AI74</f>
        <v>190.988</v>
      </c>
      <c r="K74" s="101" t="n">
        <f aca="false">AL74</f>
        <v>41.7844</v>
      </c>
      <c r="L74" s="95" t="n">
        <v>188.6184</v>
      </c>
      <c r="M74" s="95" t="n">
        <v>35.9229</v>
      </c>
      <c r="N74" s="95" t="n">
        <v>41.6155</v>
      </c>
      <c r="O74" s="95" t="n">
        <v>41.8045</v>
      </c>
      <c r="P74" s="95" t="n">
        <v>16398.02</v>
      </c>
      <c r="Q74" s="95" t="n">
        <v>26.72</v>
      </c>
      <c r="R74" s="95" t="n">
        <v>1.934</v>
      </c>
      <c r="S74" s="95" t="n">
        <v>4622.4</v>
      </c>
      <c r="T74" s="95" t="n">
        <v>36.9543</v>
      </c>
      <c r="U74" s="95" t="n">
        <v>0</v>
      </c>
      <c r="V74" s="95" t="n">
        <v>0</v>
      </c>
      <c r="W74" s="95" t="n">
        <v>181.2164</v>
      </c>
      <c r="X74" s="95" t="n">
        <v>35.9212</v>
      </c>
      <c r="Y74" s="95" t="n">
        <v>549.1456</v>
      </c>
      <c r="Z74" s="95" t="n">
        <v>36.3893</v>
      </c>
      <c r="AA74" s="95" t="n">
        <v>83.44</v>
      </c>
      <c r="AB74" s="95" t="n">
        <v>35.8074</v>
      </c>
      <c r="AC74" s="95" t="n">
        <v>60.944</v>
      </c>
      <c r="AD74" s="95" t="n">
        <v>35.7476</v>
      </c>
      <c r="AE74" s="95" t="n">
        <v>0</v>
      </c>
      <c r="AF74" s="95" t="n">
        <v>0</v>
      </c>
      <c r="AG74" s="95" t="n">
        <f aca="false">P74/3600</f>
        <v>4.55500555555556</v>
      </c>
      <c r="AH74" s="93"/>
      <c r="AI74" s="95" t="n">
        <v>190.988</v>
      </c>
      <c r="AJ74" s="95" t="n">
        <v>35.9392</v>
      </c>
      <c r="AK74" s="95" t="n">
        <v>41.57</v>
      </c>
      <c r="AL74" s="95" t="n">
        <v>41.7844</v>
      </c>
      <c r="AM74" s="95" t="n">
        <v>37509.47</v>
      </c>
      <c r="AN74" s="95" t="n">
        <v>0</v>
      </c>
      <c r="AO74" s="95" t="n">
        <v>1.933</v>
      </c>
      <c r="AP74" s="95" t="n">
        <v>4628.16</v>
      </c>
      <c r="AQ74" s="95" t="n">
        <v>36.9627</v>
      </c>
      <c r="AR74" s="95" t="n">
        <v>0</v>
      </c>
      <c r="AS74" s="95" t="n">
        <v>0</v>
      </c>
      <c r="AT74" s="95" t="n">
        <v>183.5804</v>
      </c>
      <c r="AU74" s="95" t="n">
        <v>35.9375</v>
      </c>
      <c r="AV74" s="95" t="n">
        <v>555.8432</v>
      </c>
      <c r="AW74" s="95" t="n">
        <v>36.4092</v>
      </c>
      <c r="AX74" s="95" t="n">
        <v>83.9968</v>
      </c>
      <c r="AY74" s="95" t="n">
        <v>35.8223</v>
      </c>
      <c r="AZ74" s="95" t="n">
        <v>62.056</v>
      </c>
      <c r="BA74" s="95" t="n">
        <v>35.7627</v>
      </c>
      <c r="BB74" s="95" t="n">
        <v>0</v>
      </c>
      <c r="BC74" s="95" t="n">
        <v>0</v>
      </c>
      <c r="BD74" s="95" t="n">
        <f aca="false">AM74/3600</f>
        <v>10.4192972222222</v>
      </c>
      <c r="BE74" s="93"/>
      <c r="BF74" s="93"/>
      <c r="BG74" s="93"/>
      <c r="BH74" s="125" t="n">
        <f aca="false">AO74/R74</f>
        <v>0.999482936918304</v>
      </c>
      <c r="BI74" s="93"/>
      <c r="BJ74" s="93"/>
      <c r="BK74" s="93"/>
      <c r="BL74" s="93"/>
      <c r="BM74" s="93"/>
      <c r="BN74" s="93"/>
      <c r="BO74" s="93"/>
      <c r="BP74" s="123" t="n">
        <f aca="false">AQ74-T74</f>
        <v>0.00839999999999463</v>
      </c>
      <c r="BQ74" s="122" t="n">
        <f aca="false">AU74-X74</f>
        <v>0.0163000000000011</v>
      </c>
      <c r="BR74" s="123" t="n">
        <f aca="false">AI74-L74</f>
        <v>2.36959999999999</v>
      </c>
      <c r="BS74" s="123" t="n">
        <f aca="false">AP74-S74</f>
        <v>5.76000000000022</v>
      </c>
      <c r="BT74" s="123" t="n">
        <f aca="false">AT74-W74</f>
        <v>2.364</v>
      </c>
      <c r="BU74" s="123" t="n">
        <f aca="false">AV74-Y74</f>
        <v>6.69760000000008</v>
      </c>
      <c r="BV74" s="123" t="n">
        <f aca="false">AX74-AA74</f>
        <v>0.556799999999996</v>
      </c>
      <c r="BW74" s="123" t="n">
        <f aca="false">AZ74-AC74</f>
        <v>1.11199999999999</v>
      </c>
      <c r="BZ74" s="124" t="n">
        <f aca="false">AW74-Z74</f>
        <v>0.0198999999999998</v>
      </c>
      <c r="CA74" s="124" t="n">
        <f aca="false">AY74-AB74</f>
        <v>0.0148999999999972</v>
      </c>
      <c r="CB74" s="124" t="n">
        <f aca="false">BA74-AD74</f>
        <v>0.0151000000000039</v>
      </c>
    </row>
    <row r="75" customFormat="false" ht="11.25" hidden="false" customHeight="false" outlineLevel="0" collapsed="false">
      <c r="A75" s="92"/>
      <c r="B75" s="87" t="s">
        <v>68</v>
      </c>
      <c r="C75" s="87" t="n">
        <v>22</v>
      </c>
      <c r="D75" s="97" t="n">
        <f aca="false">L75</f>
        <v>2650.3304</v>
      </c>
      <c r="E75" s="97" t="n">
        <f aca="false">N75</f>
        <v>48.4124</v>
      </c>
      <c r="F75" s="97" t="n">
        <f aca="false">L75</f>
        <v>2650.3304</v>
      </c>
      <c r="G75" s="97" t="n">
        <f aca="false">O75</f>
        <v>47.8397</v>
      </c>
      <c r="H75" s="97" t="n">
        <f aca="false">AI75</f>
        <v>2690.0664</v>
      </c>
      <c r="I75" s="97" t="n">
        <f aca="false">AK75</f>
        <v>48.455</v>
      </c>
      <c r="J75" s="97" t="n">
        <f aca="false">AI75</f>
        <v>2690.0664</v>
      </c>
      <c r="K75" s="97" t="n">
        <f aca="false">AL75</f>
        <v>47.8564</v>
      </c>
      <c r="L75" s="96" t="n">
        <v>2650.3304</v>
      </c>
      <c r="M75" s="96" t="n">
        <v>43.4738</v>
      </c>
      <c r="N75" s="96" t="n">
        <v>48.4124</v>
      </c>
      <c r="O75" s="96" t="n">
        <v>47.8397</v>
      </c>
      <c r="P75" s="96" t="n">
        <v>18601.28</v>
      </c>
      <c r="Q75" s="120" t="n">
        <v>32.78</v>
      </c>
      <c r="R75" s="120" t="n">
        <v>1.032</v>
      </c>
      <c r="S75" s="120" t="n">
        <v>26175.84</v>
      </c>
      <c r="T75" s="120" t="n">
        <v>43.5112</v>
      </c>
      <c r="U75" s="120" t="n">
        <v>0</v>
      </c>
      <c r="V75" s="120" t="n">
        <v>0</v>
      </c>
      <c r="W75" s="120" t="n">
        <v>2611.0558</v>
      </c>
      <c r="X75" s="120" t="n">
        <v>43.4738</v>
      </c>
      <c r="Y75" s="120" t="n">
        <v>5418.432</v>
      </c>
      <c r="Z75" s="120" t="n">
        <v>44.1841</v>
      </c>
      <c r="AA75" s="120" t="n">
        <v>2345.3184</v>
      </c>
      <c r="AB75" s="120" t="n">
        <v>43.4334</v>
      </c>
      <c r="AC75" s="120" t="n">
        <v>1418.7856</v>
      </c>
      <c r="AD75" s="120" t="n">
        <v>43.1389</v>
      </c>
      <c r="AE75" s="120" t="n">
        <v>0</v>
      </c>
      <c r="AF75" s="120" t="n">
        <v>0</v>
      </c>
      <c r="AG75" s="96" t="n">
        <f aca="false">P75/3600</f>
        <v>5.16702222222222</v>
      </c>
      <c r="AH75" s="98"/>
      <c r="AI75" s="96" t="n">
        <v>2690.0664</v>
      </c>
      <c r="AJ75" s="96" t="n">
        <v>43.5053</v>
      </c>
      <c r="AK75" s="96" t="n">
        <v>48.455</v>
      </c>
      <c r="AL75" s="96" t="n">
        <v>47.8564</v>
      </c>
      <c r="AM75" s="96" t="n">
        <v>77669.845</v>
      </c>
      <c r="AN75" s="120" t="n">
        <v>0</v>
      </c>
      <c r="AO75" s="120" t="n">
        <v>1.129</v>
      </c>
      <c r="AP75" s="120" t="n">
        <v>26176.8</v>
      </c>
      <c r="AQ75" s="120" t="n">
        <v>43.5112</v>
      </c>
      <c r="AR75" s="120" t="n">
        <v>0</v>
      </c>
      <c r="AS75" s="120" t="n">
        <v>0</v>
      </c>
      <c r="AT75" s="120" t="n">
        <v>2650.8565</v>
      </c>
      <c r="AU75" s="120" t="n">
        <v>43.5053</v>
      </c>
      <c r="AV75" s="120" t="n">
        <v>5772.4512</v>
      </c>
      <c r="AW75" s="120" t="n">
        <v>44.2923</v>
      </c>
      <c r="AX75" s="120" t="n">
        <v>2252.1632</v>
      </c>
      <c r="AY75" s="120" t="n">
        <v>43.4322</v>
      </c>
      <c r="AZ75" s="120" t="n">
        <v>1367.8256</v>
      </c>
      <c r="BA75" s="120" t="n">
        <v>43.1483</v>
      </c>
      <c r="BB75" s="120" t="n">
        <v>0</v>
      </c>
      <c r="BC75" s="120" t="n">
        <v>0</v>
      </c>
      <c r="BD75" s="96" t="n">
        <f aca="false">AM75/3600</f>
        <v>21.5749569444444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9399224806202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  <c r="BP75" s="123" t="n">
        <f aca="false">AQ75-T75</f>
        <v>0</v>
      </c>
      <c r="BQ75" s="122" t="n">
        <f aca="false">AU75-X75</f>
        <v>0.0315000000000012</v>
      </c>
      <c r="BR75" s="123" t="n">
        <f aca="false">AI75-L75</f>
        <v>39.7360000000003</v>
      </c>
      <c r="BS75" s="123" t="n">
        <f aca="false">AP75-S75</f>
        <v>0.959999999999127</v>
      </c>
      <c r="BT75" s="123" t="n">
        <f aca="false">AT75-W75</f>
        <v>39.8006999999998</v>
      </c>
      <c r="BU75" s="123" t="n">
        <f aca="false">AV75-Y75</f>
        <v>354.019200000001</v>
      </c>
      <c r="BV75" s="123" t="n">
        <f aca="false">AX75-AA75</f>
        <v>-93.1552000000002</v>
      </c>
      <c r="BW75" s="123" t="n">
        <f aca="false">AZ75-AC75</f>
        <v>-50.96</v>
      </c>
      <c r="BZ75" s="124" t="n">
        <f aca="false">AW75-Z75</f>
        <v>0.108199999999997</v>
      </c>
      <c r="CA75" s="124" t="n">
        <f aca="false">AY75-AB75</f>
        <v>-0.0011999999999972</v>
      </c>
      <c r="CB75" s="124" t="n">
        <f aca="false">BA75-AD75</f>
        <v>0.00939999999999941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11.472</v>
      </c>
      <c r="E76" s="88" t="n">
        <f aca="false">N76</f>
        <v>46.9484</v>
      </c>
      <c r="F76" s="88" t="n">
        <f aca="false">L76</f>
        <v>911.472</v>
      </c>
      <c r="G76" s="88" t="n">
        <f aca="false">O76</f>
        <v>45.8335</v>
      </c>
      <c r="H76" s="88" t="n">
        <f aca="false">AI76</f>
        <v>928.6928</v>
      </c>
      <c r="I76" s="88" t="n">
        <f aca="false">AK76</f>
        <v>46.982</v>
      </c>
      <c r="J76" s="88" t="n">
        <f aca="false">AI76</f>
        <v>928.6928</v>
      </c>
      <c r="K76" s="88" t="n">
        <f aca="false">AL76</f>
        <v>45.8816</v>
      </c>
      <c r="L76" s="89" t="n">
        <v>911.472</v>
      </c>
      <c r="M76" s="89" t="n">
        <v>41.1086</v>
      </c>
      <c r="N76" s="89" t="n">
        <v>46.9484</v>
      </c>
      <c r="O76" s="89" t="n">
        <v>45.8335</v>
      </c>
      <c r="P76" s="89" t="n">
        <v>17199.38</v>
      </c>
      <c r="Q76" s="120" t="n">
        <v>26.24</v>
      </c>
      <c r="R76" s="120" t="n">
        <v>1.587</v>
      </c>
      <c r="S76" s="120" t="n">
        <v>13604.64</v>
      </c>
      <c r="T76" s="120" t="n">
        <v>41.3091</v>
      </c>
      <c r="U76" s="120" t="n">
        <v>0</v>
      </c>
      <c r="V76" s="120" t="n">
        <v>0</v>
      </c>
      <c r="W76" s="120" t="n">
        <v>890.2814</v>
      </c>
      <c r="X76" s="120" t="n">
        <v>41.1083</v>
      </c>
      <c r="Y76" s="120" t="n">
        <v>2356.3904</v>
      </c>
      <c r="Z76" s="120" t="n">
        <v>41.7561</v>
      </c>
      <c r="AA76" s="120" t="n">
        <v>570.1344</v>
      </c>
      <c r="AB76" s="120" t="n">
        <v>40.9702</v>
      </c>
      <c r="AC76" s="120" t="n">
        <v>359.6816</v>
      </c>
      <c r="AD76" s="120" t="n">
        <v>40.854</v>
      </c>
      <c r="AE76" s="120" t="n">
        <v>0</v>
      </c>
      <c r="AF76" s="120" t="n">
        <v>0</v>
      </c>
      <c r="AG76" s="89" t="n">
        <f aca="false">P76/3600</f>
        <v>4.77760555555556</v>
      </c>
      <c r="AH76" s="90"/>
      <c r="AI76" s="89" t="n">
        <v>928.6928</v>
      </c>
      <c r="AJ76" s="89" t="n">
        <v>41.1513</v>
      </c>
      <c r="AK76" s="89" t="n">
        <v>46.982</v>
      </c>
      <c r="AL76" s="89" t="n">
        <v>45.8816</v>
      </c>
      <c r="AM76" s="89" t="n">
        <v>55812.9</v>
      </c>
      <c r="AN76" s="120" t="n">
        <v>0</v>
      </c>
      <c r="AO76" s="120" t="n">
        <v>1.63</v>
      </c>
      <c r="AP76" s="120" t="n">
        <v>13611.36</v>
      </c>
      <c r="AQ76" s="120" t="n">
        <v>41.3097</v>
      </c>
      <c r="AR76" s="120" t="n">
        <v>0</v>
      </c>
      <c r="AS76" s="120" t="n">
        <v>0</v>
      </c>
      <c r="AT76" s="120" t="n">
        <v>907.5197</v>
      </c>
      <c r="AU76" s="120" t="n">
        <v>41.1511</v>
      </c>
      <c r="AV76" s="120" t="n">
        <v>2437.4656</v>
      </c>
      <c r="AW76" s="120" t="n">
        <v>41.8167</v>
      </c>
      <c r="AX76" s="120" t="n">
        <v>559.1296</v>
      </c>
      <c r="AY76" s="120" t="n">
        <v>41.004</v>
      </c>
      <c r="AZ76" s="120" t="n">
        <v>359.088</v>
      </c>
      <c r="BA76" s="120" t="n">
        <v>40.8924</v>
      </c>
      <c r="BB76" s="120" t="n">
        <v>0</v>
      </c>
      <c r="BC76" s="120" t="n">
        <v>0</v>
      </c>
      <c r="BD76" s="89" t="n">
        <f aca="false">AM76/3600</f>
        <v>15.5035833333333</v>
      </c>
      <c r="BE76" s="90"/>
      <c r="BF76" s="90"/>
      <c r="BG76" s="90"/>
      <c r="BH76" s="121" t="n">
        <f aca="false">AO76/R76</f>
        <v>1.02709514807813</v>
      </c>
      <c r="BI76" s="90"/>
      <c r="BJ76" s="90"/>
      <c r="BK76" s="90"/>
      <c r="BL76" s="90"/>
      <c r="BM76" s="90"/>
      <c r="BN76" s="90"/>
      <c r="BO76" s="90"/>
      <c r="BP76" s="123" t="n">
        <f aca="false">AQ76-T76</f>
        <v>0.000599999999998602</v>
      </c>
      <c r="BQ76" s="122" t="n">
        <f aca="false">AU76-X76</f>
        <v>0.0427999999999997</v>
      </c>
      <c r="BR76" s="123" t="n">
        <f aca="false">AI76-L76</f>
        <v>17.2208000000001</v>
      </c>
      <c r="BS76" s="123" t="n">
        <f aca="false">AP76-S76</f>
        <v>6.72000000000116</v>
      </c>
      <c r="BT76" s="123" t="n">
        <f aca="false">AT76-W76</f>
        <v>17.2383</v>
      </c>
      <c r="BU76" s="123" t="n">
        <f aca="false">AV76-Y76</f>
        <v>81.0751999999998</v>
      </c>
      <c r="BV76" s="123" t="n">
        <f aca="false">AX76-AA76</f>
        <v>-11.0048</v>
      </c>
      <c r="BW76" s="123" t="n">
        <f aca="false">AZ76-AC76</f>
        <v>-0.593599999999981</v>
      </c>
      <c r="BZ76" s="124" t="n">
        <f aca="false">AW76-Z76</f>
        <v>0.0605999999999938</v>
      </c>
      <c r="CA76" s="124" t="n">
        <f aca="false">AY76-AB76</f>
        <v>0.0337999999999994</v>
      </c>
      <c r="CB76" s="124" t="n">
        <f aca="false">BA76-AD76</f>
        <v>0.0384000000000029</v>
      </c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30.7552</v>
      </c>
      <c r="E77" s="88" t="n">
        <f aca="false">N77</f>
        <v>45.4716</v>
      </c>
      <c r="F77" s="88" t="n">
        <f aca="false">L77</f>
        <v>430.7552</v>
      </c>
      <c r="G77" s="88" t="n">
        <f aca="false">O77</f>
        <v>43.6579</v>
      </c>
      <c r="H77" s="88" t="n">
        <f aca="false">AI77</f>
        <v>435.6192</v>
      </c>
      <c r="I77" s="88" t="n">
        <f aca="false">AK77</f>
        <v>45.4869</v>
      </c>
      <c r="J77" s="88" t="n">
        <f aca="false">AI77</f>
        <v>435.6192</v>
      </c>
      <c r="K77" s="88" t="n">
        <f aca="false">AL77</f>
        <v>43.6549</v>
      </c>
      <c r="L77" s="89" t="n">
        <v>430.7552</v>
      </c>
      <c r="M77" s="89" t="n">
        <v>38.5002</v>
      </c>
      <c r="N77" s="89" t="n">
        <v>45.4716</v>
      </c>
      <c r="O77" s="89" t="n">
        <v>43.6579</v>
      </c>
      <c r="P77" s="89" t="n">
        <v>16708.08</v>
      </c>
      <c r="Q77" s="120" t="n">
        <v>23.24</v>
      </c>
      <c r="R77" s="120" t="n">
        <v>1.846</v>
      </c>
      <c r="S77" s="120" t="n">
        <v>8176.8</v>
      </c>
      <c r="T77" s="120" t="n">
        <v>39.1662</v>
      </c>
      <c r="U77" s="120" t="n">
        <v>0</v>
      </c>
      <c r="V77" s="120" t="n">
        <v>0</v>
      </c>
      <c r="W77" s="120" t="n">
        <v>417.8236</v>
      </c>
      <c r="X77" s="120" t="n">
        <v>38.4991</v>
      </c>
      <c r="Y77" s="120" t="n">
        <v>1207.6128</v>
      </c>
      <c r="Z77" s="120" t="n">
        <v>39.0716</v>
      </c>
      <c r="AA77" s="120" t="n">
        <v>224.1888</v>
      </c>
      <c r="AB77" s="120" t="n">
        <v>38.3686</v>
      </c>
      <c r="AC77" s="120" t="n">
        <v>145.6096</v>
      </c>
      <c r="AD77" s="120" t="n">
        <v>38.2803</v>
      </c>
      <c r="AE77" s="120" t="n">
        <v>0</v>
      </c>
      <c r="AF77" s="120" t="n">
        <v>0</v>
      </c>
      <c r="AG77" s="89" t="n">
        <f aca="false">P77/3600</f>
        <v>4.64113333333333</v>
      </c>
      <c r="AH77" s="90"/>
      <c r="AI77" s="89" t="n">
        <v>435.6192</v>
      </c>
      <c r="AJ77" s="89" t="n">
        <v>38.5229</v>
      </c>
      <c r="AK77" s="89" t="n">
        <v>45.4869</v>
      </c>
      <c r="AL77" s="89" t="n">
        <v>43.6549</v>
      </c>
      <c r="AM77" s="89" t="n">
        <v>43597.674</v>
      </c>
      <c r="AN77" s="120" t="n">
        <v>0</v>
      </c>
      <c r="AO77" s="120" t="n">
        <v>1.86</v>
      </c>
      <c r="AP77" s="120" t="n">
        <v>8178.24</v>
      </c>
      <c r="AQ77" s="120" t="n">
        <v>39.1662</v>
      </c>
      <c r="AR77" s="120" t="n">
        <v>0</v>
      </c>
      <c r="AS77" s="120" t="n">
        <v>0</v>
      </c>
      <c r="AT77" s="120" t="n">
        <v>422.6933</v>
      </c>
      <c r="AU77" s="120" t="n">
        <v>38.5218</v>
      </c>
      <c r="AV77" s="120" t="n">
        <v>1225.4272</v>
      </c>
      <c r="AW77" s="120" t="n">
        <v>39.0997</v>
      </c>
      <c r="AX77" s="120" t="n">
        <v>226.6112</v>
      </c>
      <c r="AY77" s="120" t="n">
        <v>38.3915</v>
      </c>
      <c r="AZ77" s="120" t="n">
        <v>145.2192</v>
      </c>
      <c r="BA77" s="120" t="n">
        <v>38.3001</v>
      </c>
      <c r="BB77" s="120" t="n">
        <v>0</v>
      </c>
      <c r="BC77" s="120" t="n">
        <v>0</v>
      </c>
      <c r="BD77" s="89" t="n">
        <f aca="false">AM77/3600</f>
        <v>12.110465</v>
      </c>
      <c r="BE77" s="90"/>
      <c r="BF77" s="90"/>
      <c r="BG77" s="90"/>
      <c r="BH77" s="121" t="n">
        <f aca="false">AO77/R77</f>
        <v>1.00758396533044</v>
      </c>
      <c r="BI77" s="90"/>
      <c r="BJ77" s="90"/>
      <c r="BK77" s="90"/>
      <c r="BL77" s="90"/>
      <c r="BM77" s="90"/>
      <c r="BN77" s="90"/>
      <c r="BO77" s="90"/>
      <c r="BP77" s="123" t="n">
        <f aca="false">AQ77-T77</f>
        <v>0</v>
      </c>
      <c r="BQ77" s="122" t="n">
        <f aca="false">AU77-X77</f>
        <v>0.0227000000000004</v>
      </c>
      <c r="BR77" s="123" t="n">
        <f aca="false">AI77-L77</f>
        <v>4.86399999999998</v>
      </c>
      <c r="BS77" s="123" t="n">
        <f aca="false">AP77-S77</f>
        <v>1.4399999999996</v>
      </c>
      <c r="BT77" s="123" t="n">
        <f aca="false">AT77-W77</f>
        <v>4.86970000000002</v>
      </c>
      <c r="BU77" s="123" t="n">
        <f aca="false">AV77-Y77</f>
        <v>17.8144</v>
      </c>
      <c r="BV77" s="123" t="n">
        <f aca="false">AX77-AA77</f>
        <v>2.42240000000001</v>
      </c>
      <c r="BW77" s="123" t="n">
        <f aca="false">AZ77-AC77</f>
        <v>-0.3904</v>
      </c>
      <c r="BZ77" s="124" t="n">
        <f aca="false">AW77-Z77</f>
        <v>0.028100000000002</v>
      </c>
      <c r="CA77" s="124" t="n">
        <f aca="false">AY77-AB77</f>
        <v>0.0228999999999999</v>
      </c>
      <c r="CB77" s="124" t="n">
        <f aca="false">BA77-AD77</f>
        <v>0.0198000000000036</v>
      </c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5.2288</v>
      </c>
      <c r="E78" s="94" t="n">
        <f aca="false">N78</f>
        <v>43.1237</v>
      </c>
      <c r="F78" s="94" t="n">
        <f aca="false">L78</f>
        <v>225.2288</v>
      </c>
      <c r="G78" s="94" t="n">
        <f aca="false">O78</f>
        <v>41.1811</v>
      </c>
      <c r="H78" s="94" t="n">
        <f aca="false">AI78</f>
        <v>228.1128</v>
      </c>
      <c r="I78" s="94" t="n">
        <f aca="false">AK78</f>
        <v>43.2787</v>
      </c>
      <c r="J78" s="94" t="n">
        <f aca="false">AI78</f>
        <v>228.1128</v>
      </c>
      <c r="K78" s="94" t="n">
        <f aca="false">AL78</f>
        <v>41.2826</v>
      </c>
      <c r="L78" s="95" t="n">
        <v>225.2288</v>
      </c>
      <c r="M78" s="95" t="n">
        <v>35.5108</v>
      </c>
      <c r="N78" s="95" t="n">
        <v>43.1237</v>
      </c>
      <c r="O78" s="95" t="n">
        <v>41.1811</v>
      </c>
      <c r="P78" s="95" t="n">
        <v>16529.72</v>
      </c>
      <c r="Q78" s="95" t="n">
        <v>20.72</v>
      </c>
      <c r="R78" s="95" t="n">
        <v>1.986</v>
      </c>
      <c r="S78" s="95" t="n">
        <v>4857.6</v>
      </c>
      <c r="T78" s="95" t="n">
        <v>36.5672</v>
      </c>
      <c r="U78" s="95" t="n">
        <v>0</v>
      </c>
      <c r="V78" s="95" t="n">
        <v>0</v>
      </c>
      <c r="W78" s="95" t="n">
        <v>217.4953</v>
      </c>
      <c r="X78" s="95" t="n">
        <v>35.5091</v>
      </c>
      <c r="Y78" s="95" t="n">
        <v>654.5728</v>
      </c>
      <c r="Z78" s="95" t="n">
        <v>36.0081</v>
      </c>
      <c r="AA78" s="95" t="n">
        <v>105.2736</v>
      </c>
      <c r="AB78" s="95" t="n">
        <v>35.3752</v>
      </c>
      <c r="AC78" s="95" t="n">
        <v>70.5344</v>
      </c>
      <c r="AD78" s="95" t="n">
        <v>35.33</v>
      </c>
      <c r="AE78" s="95" t="n">
        <v>0</v>
      </c>
      <c r="AF78" s="95" t="n">
        <v>0</v>
      </c>
      <c r="AG78" s="95" t="n">
        <f aca="false">P78/3600</f>
        <v>4.59158888888889</v>
      </c>
      <c r="AH78" s="93"/>
      <c r="AI78" s="95" t="n">
        <v>228.1128</v>
      </c>
      <c r="AJ78" s="95" t="n">
        <v>35.5565</v>
      </c>
      <c r="AK78" s="95" t="n">
        <v>43.2787</v>
      </c>
      <c r="AL78" s="95" t="n">
        <v>41.2826</v>
      </c>
      <c r="AM78" s="95" t="n">
        <v>35687.95</v>
      </c>
      <c r="AN78" s="95" t="n">
        <v>0</v>
      </c>
      <c r="AO78" s="95" t="n">
        <v>1.987</v>
      </c>
      <c r="AP78" s="95" t="n">
        <v>4947.36</v>
      </c>
      <c r="AQ78" s="95" t="n">
        <v>36.6039</v>
      </c>
      <c r="AR78" s="95" t="n">
        <v>0</v>
      </c>
      <c r="AS78" s="95" t="n">
        <v>0</v>
      </c>
      <c r="AT78" s="95" t="n">
        <v>220.2343</v>
      </c>
      <c r="AU78" s="95" t="n">
        <v>35.5548</v>
      </c>
      <c r="AV78" s="95" t="n">
        <v>661.5328</v>
      </c>
      <c r="AW78" s="95" t="n">
        <v>36.057</v>
      </c>
      <c r="AX78" s="95" t="n">
        <v>108.096</v>
      </c>
      <c r="AY78" s="95" t="n">
        <v>35.4292</v>
      </c>
      <c r="AZ78" s="95" t="n">
        <v>71.4112</v>
      </c>
      <c r="BA78" s="95" t="n">
        <v>35.37</v>
      </c>
      <c r="BB78" s="95" t="n">
        <v>0</v>
      </c>
      <c r="BC78" s="95" t="n">
        <v>0</v>
      </c>
      <c r="BD78" s="95" t="n">
        <f aca="false">AM78/3600</f>
        <v>9.91331944444444</v>
      </c>
      <c r="BE78" s="93"/>
      <c r="BF78" s="93"/>
      <c r="BG78" s="93"/>
      <c r="BH78" s="125" t="n">
        <f aca="false">AO78/R78</f>
        <v>1.00050352467271</v>
      </c>
      <c r="BI78" s="93"/>
      <c r="BJ78" s="93"/>
      <c r="BK78" s="93"/>
      <c r="BL78" s="93"/>
      <c r="BM78" s="93"/>
      <c r="BN78" s="93"/>
      <c r="BO78" s="93"/>
      <c r="BP78" s="123" t="n">
        <f aca="false">AQ78-T78</f>
        <v>0.0367000000000033</v>
      </c>
      <c r="BQ78" s="122" t="n">
        <f aca="false">AU78-X78</f>
        <v>0.0457000000000036</v>
      </c>
      <c r="BR78" s="123" t="n">
        <f aca="false">AI78-L78</f>
        <v>2.88399999999999</v>
      </c>
      <c r="BS78" s="123" t="n">
        <f aca="false">AP78-S78</f>
        <v>89.7599999999993</v>
      </c>
      <c r="BT78" s="123" t="n">
        <f aca="false">AT78-W78</f>
        <v>2.739</v>
      </c>
      <c r="BU78" s="123" t="n">
        <f aca="false">AV78-Y78</f>
        <v>6.95999999999992</v>
      </c>
      <c r="BV78" s="123" t="n">
        <f aca="false">AX78-AA78</f>
        <v>2.8224</v>
      </c>
      <c r="BW78" s="123" t="n">
        <f aca="false">AZ78-AC78</f>
        <v>0.876799999999989</v>
      </c>
      <c r="BZ78" s="124" t="n">
        <f aca="false">AW78-Z78</f>
        <v>0.0489000000000033</v>
      </c>
      <c r="CA78" s="124" t="n">
        <f aca="false">AY78-AB78</f>
        <v>0.054000000000002</v>
      </c>
      <c r="CB78" s="124" t="n">
        <f aca="false">BA78-AD78</f>
        <v>0.0399999999999992</v>
      </c>
    </row>
    <row r="79" customFormat="false" ht="11.25" hidden="false" customHeight="false" outlineLevel="0" collapsed="false">
      <c r="A79" s="92"/>
      <c r="B79" s="87" t="s">
        <v>69</v>
      </c>
      <c r="C79" s="87" t="n">
        <v>22</v>
      </c>
      <c r="D79" s="97" t="n">
        <f aca="false">L79</f>
        <v>2238.584</v>
      </c>
      <c r="E79" s="97" t="n">
        <f aca="false">N79</f>
        <v>48.1056</v>
      </c>
      <c r="F79" s="97" t="n">
        <f aca="false">L79</f>
        <v>2238.584</v>
      </c>
      <c r="G79" s="97" t="n">
        <f aca="false">O79</f>
        <v>48.2329</v>
      </c>
      <c r="H79" s="97" t="n">
        <f aca="false">AI79</f>
        <v>2306.6176</v>
      </c>
      <c r="I79" s="97" t="n">
        <f aca="false">AK79</f>
        <v>48.1425</v>
      </c>
      <c r="J79" s="97" t="n">
        <f aca="false">AI79</f>
        <v>2306.6176</v>
      </c>
      <c r="K79" s="97" t="n">
        <f aca="false">AL79</f>
        <v>48.2872</v>
      </c>
      <c r="L79" s="96" t="n">
        <v>2238.584</v>
      </c>
      <c r="M79" s="96" t="n">
        <v>43.3563</v>
      </c>
      <c r="N79" s="96" t="n">
        <v>48.1056</v>
      </c>
      <c r="O79" s="96" t="n">
        <v>48.2329</v>
      </c>
      <c r="P79" s="96" t="n">
        <v>18317.82</v>
      </c>
      <c r="Q79" s="120" t="n">
        <v>31.23</v>
      </c>
      <c r="R79" s="120" t="n">
        <v>1.262</v>
      </c>
      <c r="S79" s="120" t="n">
        <v>22834.08</v>
      </c>
      <c r="T79" s="120" t="n">
        <v>44.8546</v>
      </c>
      <c r="U79" s="120" t="n">
        <v>0</v>
      </c>
      <c r="V79" s="120" t="n">
        <v>0</v>
      </c>
      <c r="W79" s="120" t="n">
        <v>2204.2009</v>
      </c>
      <c r="X79" s="120" t="n">
        <v>43.3538</v>
      </c>
      <c r="Y79" s="120" t="n">
        <v>5033.3056</v>
      </c>
      <c r="Z79" s="120" t="n">
        <v>44.1507</v>
      </c>
      <c r="AA79" s="120" t="n">
        <v>1816.6944</v>
      </c>
      <c r="AB79" s="120" t="n">
        <v>43.2983</v>
      </c>
      <c r="AC79" s="120" t="n">
        <v>1052.168</v>
      </c>
      <c r="AD79" s="120" t="n">
        <v>42.988</v>
      </c>
      <c r="AE79" s="120" t="n">
        <v>0</v>
      </c>
      <c r="AF79" s="120" t="n">
        <v>0</v>
      </c>
      <c r="AG79" s="96" t="n">
        <f aca="false">P79/3600</f>
        <v>5.08828333333333</v>
      </c>
      <c r="AH79" s="98"/>
      <c r="AI79" s="96" t="n">
        <v>2306.6176</v>
      </c>
      <c r="AJ79" s="96" t="n">
        <v>43.4004</v>
      </c>
      <c r="AK79" s="96" t="n">
        <v>48.1425</v>
      </c>
      <c r="AL79" s="96" t="n">
        <v>48.2872</v>
      </c>
      <c r="AM79" s="96" t="n">
        <v>73324.369</v>
      </c>
      <c r="AN79" s="120" t="n">
        <v>0</v>
      </c>
      <c r="AO79" s="120" t="n">
        <v>1.371</v>
      </c>
      <c r="AP79" s="120" t="n">
        <v>22835.04</v>
      </c>
      <c r="AQ79" s="120" t="n">
        <v>44.8546</v>
      </c>
      <c r="AR79" s="120" t="n">
        <v>0</v>
      </c>
      <c r="AS79" s="120" t="n">
        <v>0</v>
      </c>
      <c r="AT79" s="120" t="n">
        <v>2272.3464</v>
      </c>
      <c r="AU79" s="120" t="n">
        <v>43.398</v>
      </c>
      <c r="AV79" s="120" t="n">
        <v>5427.4496</v>
      </c>
      <c r="AW79" s="120" t="n">
        <v>44.2661</v>
      </c>
      <c r="AX79" s="120" t="n">
        <v>1734.9248</v>
      </c>
      <c r="AY79" s="120" t="n">
        <v>43.3096</v>
      </c>
      <c r="AZ79" s="120" t="n">
        <v>1032.048</v>
      </c>
      <c r="BA79" s="120" t="n">
        <v>43.0129</v>
      </c>
      <c r="BB79" s="120" t="n">
        <v>0</v>
      </c>
      <c r="BC79" s="120" t="n">
        <v>0</v>
      </c>
      <c r="BD79" s="96" t="n">
        <f aca="false">AM79/3600</f>
        <v>20.3678802777778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1.08637083993661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  <c r="BP79" s="123" t="n">
        <f aca="false">AQ79-T79</f>
        <v>0</v>
      </c>
      <c r="BQ79" s="122" t="n">
        <f aca="false">AU79-X79</f>
        <v>0.0442000000000036</v>
      </c>
      <c r="BR79" s="123" t="n">
        <f aca="false">AI79-L79</f>
        <v>68.0336000000002</v>
      </c>
      <c r="BS79" s="123" t="n">
        <f aca="false">AP79-S79</f>
        <v>0.959999999999127</v>
      </c>
      <c r="BT79" s="123" t="n">
        <f aca="false">AT79-W79</f>
        <v>68.1455000000001</v>
      </c>
      <c r="BU79" s="123" t="n">
        <f aca="false">AV79-Y79</f>
        <v>394.144</v>
      </c>
      <c r="BV79" s="123" t="n">
        <f aca="false">AX79-AA79</f>
        <v>-81.7696000000001</v>
      </c>
      <c r="BW79" s="123" t="n">
        <f aca="false">AZ79-AC79</f>
        <v>-20.1199999999999</v>
      </c>
      <c r="BZ79" s="124" t="n">
        <f aca="false">AW79-Z79</f>
        <v>0.115400000000001</v>
      </c>
      <c r="CA79" s="124" t="n">
        <f aca="false">AY79-AB79</f>
        <v>0.0113000000000056</v>
      </c>
      <c r="CB79" s="124" t="n">
        <f aca="false">BA79-AD79</f>
        <v>0.0249000000000024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54.192</v>
      </c>
      <c r="E80" s="88" t="n">
        <f aca="false">N80</f>
        <v>46.1919</v>
      </c>
      <c r="F80" s="88" t="n">
        <f aca="false">L80</f>
        <v>754.192</v>
      </c>
      <c r="G80" s="88" t="n">
        <f aca="false">O80</f>
        <v>46.1517</v>
      </c>
      <c r="H80" s="88" t="n">
        <f aca="false">AI80</f>
        <v>764.9664</v>
      </c>
      <c r="I80" s="88" t="n">
        <f aca="false">AK80</f>
        <v>46.2344</v>
      </c>
      <c r="J80" s="88" t="n">
        <f aca="false">AI80</f>
        <v>764.9664</v>
      </c>
      <c r="K80" s="88" t="n">
        <f aca="false">AL80</f>
        <v>46.1931</v>
      </c>
      <c r="L80" s="89" t="n">
        <v>754.192</v>
      </c>
      <c r="M80" s="89" t="n">
        <v>40.9116</v>
      </c>
      <c r="N80" s="89" t="n">
        <v>46.1919</v>
      </c>
      <c r="O80" s="89" t="n">
        <v>46.1517</v>
      </c>
      <c r="P80" s="89" t="n">
        <v>17055.54</v>
      </c>
      <c r="Q80" s="120" t="n">
        <v>24.64</v>
      </c>
      <c r="R80" s="120" t="n">
        <v>1.655</v>
      </c>
      <c r="S80" s="120" t="n">
        <v>12662.88</v>
      </c>
      <c r="T80" s="120" t="n">
        <v>42.2345</v>
      </c>
      <c r="U80" s="120" t="n">
        <v>0</v>
      </c>
      <c r="V80" s="120" t="n">
        <v>0</v>
      </c>
      <c r="W80" s="120" t="n">
        <v>734.3111</v>
      </c>
      <c r="X80" s="120" t="n">
        <v>40.9094</v>
      </c>
      <c r="Y80" s="120" t="n">
        <v>1947.6064</v>
      </c>
      <c r="Z80" s="120" t="n">
        <v>41.4728</v>
      </c>
      <c r="AA80" s="120" t="n">
        <v>445.952</v>
      </c>
      <c r="AB80" s="120" t="n">
        <v>40.8312</v>
      </c>
      <c r="AC80" s="120" t="n">
        <v>311.6048</v>
      </c>
      <c r="AD80" s="120" t="n">
        <v>40.6712</v>
      </c>
      <c r="AE80" s="120" t="n">
        <v>0</v>
      </c>
      <c r="AF80" s="120" t="n">
        <v>0</v>
      </c>
      <c r="AG80" s="89" t="n">
        <f aca="false">P80/3600</f>
        <v>4.73765</v>
      </c>
      <c r="AH80" s="90"/>
      <c r="AI80" s="89" t="n">
        <v>764.9664</v>
      </c>
      <c r="AJ80" s="89" t="n">
        <v>40.9539</v>
      </c>
      <c r="AK80" s="89" t="n">
        <v>46.2344</v>
      </c>
      <c r="AL80" s="89" t="n">
        <v>46.1931</v>
      </c>
      <c r="AM80" s="89" t="n">
        <v>54737.578</v>
      </c>
      <c r="AN80" s="120" t="n">
        <v>0</v>
      </c>
      <c r="AO80" s="120" t="n">
        <v>1.701</v>
      </c>
      <c r="AP80" s="120" t="n">
        <v>12664.32</v>
      </c>
      <c r="AQ80" s="120" t="n">
        <v>42.2345</v>
      </c>
      <c r="AR80" s="120" t="n">
        <v>0</v>
      </c>
      <c r="AS80" s="120" t="n">
        <v>0</v>
      </c>
      <c r="AT80" s="120" t="n">
        <v>745.101</v>
      </c>
      <c r="AU80" s="120" t="n">
        <v>40.9517</v>
      </c>
      <c r="AV80" s="120" t="n">
        <v>1999.8944</v>
      </c>
      <c r="AW80" s="120" t="n">
        <v>41.5282</v>
      </c>
      <c r="AX80" s="120" t="n">
        <v>442.5952</v>
      </c>
      <c r="AY80" s="120" t="n">
        <v>40.8708</v>
      </c>
      <c r="AZ80" s="120" t="n">
        <v>308.688</v>
      </c>
      <c r="BA80" s="120" t="n">
        <v>40.7082</v>
      </c>
      <c r="BB80" s="120" t="n">
        <v>0</v>
      </c>
      <c r="BC80" s="120" t="n">
        <v>0</v>
      </c>
      <c r="BD80" s="89" t="n">
        <f aca="false">AM80/3600</f>
        <v>15.2048827777778</v>
      </c>
      <c r="BE80" s="90"/>
      <c r="BF80" s="90"/>
      <c r="BG80" s="90"/>
      <c r="BH80" s="121" t="n">
        <f aca="false">AO80/R80</f>
        <v>1.02779456193353</v>
      </c>
      <c r="BI80" s="90"/>
      <c r="BJ80" s="90"/>
      <c r="BK80" s="90"/>
      <c r="BL80" s="90"/>
      <c r="BM80" s="90"/>
      <c r="BN80" s="90"/>
      <c r="BO80" s="90"/>
      <c r="BP80" s="123" t="n">
        <f aca="false">AQ80-T80</f>
        <v>0</v>
      </c>
      <c r="BQ80" s="122" t="n">
        <f aca="false">AU80-X80</f>
        <v>0.0423000000000044</v>
      </c>
      <c r="BR80" s="123" t="n">
        <f aca="false">AI80-L80</f>
        <v>10.7744</v>
      </c>
      <c r="BS80" s="123" t="n">
        <f aca="false">AP80-S80</f>
        <v>1.44000000000051</v>
      </c>
      <c r="BT80" s="123" t="n">
        <f aca="false">AT80-W80</f>
        <v>10.7899</v>
      </c>
      <c r="BU80" s="123" t="n">
        <f aca="false">AV80-Y80</f>
        <v>52.288</v>
      </c>
      <c r="BV80" s="123" t="n">
        <f aca="false">AX80-AA80</f>
        <v>-3.35680000000002</v>
      </c>
      <c r="BW80" s="123" t="n">
        <f aca="false">AZ80-AC80</f>
        <v>-2.91680000000002</v>
      </c>
      <c r="BZ80" s="124" t="n">
        <f aca="false">AW80-Z80</f>
        <v>0.0553999999999988</v>
      </c>
      <c r="CA80" s="124" t="n">
        <f aca="false">AY80-AB80</f>
        <v>0.0396000000000001</v>
      </c>
      <c r="CB80" s="124" t="n">
        <f aca="false">BA80-AD80</f>
        <v>0.036999999999999</v>
      </c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35.4424</v>
      </c>
      <c r="E81" s="88" t="n">
        <f aca="false">N81</f>
        <v>44.1224</v>
      </c>
      <c r="F81" s="88" t="n">
        <f aca="false">L81</f>
        <v>335.4424</v>
      </c>
      <c r="G81" s="88" t="n">
        <f aca="false">O81</f>
        <v>43.9614</v>
      </c>
      <c r="H81" s="88" t="n">
        <f aca="false">AI81</f>
        <v>338.0352</v>
      </c>
      <c r="I81" s="88" t="n">
        <f aca="false">AK81</f>
        <v>44.1271</v>
      </c>
      <c r="J81" s="88" t="n">
        <f aca="false">AI81</f>
        <v>338.0352</v>
      </c>
      <c r="K81" s="88" t="n">
        <f aca="false">AL81</f>
        <v>43.9804</v>
      </c>
      <c r="L81" s="89" t="n">
        <v>335.4424</v>
      </c>
      <c r="M81" s="89" t="n">
        <v>38.2939</v>
      </c>
      <c r="N81" s="89" t="n">
        <v>44.1224</v>
      </c>
      <c r="O81" s="89" t="n">
        <v>43.9614</v>
      </c>
      <c r="P81" s="89" t="n">
        <v>16277.15</v>
      </c>
      <c r="Q81" s="120" t="n">
        <v>21.06</v>
      </c>
      <c r="R81" s="120" t="n">
        <v>1.784</v>
      </c>
      <c r="S81" s="120" t="n">
        <v>7011.84</v>
      </c>
      <c r="T81" s="120" t="n">
        <v>39.6326</v>
      </c>
      <c r="U81" s="120" t="n">
        <v>0</v>
      </c>
      <c r="V81" s="120" t="n">
        <v>0</v>
      </c>
      <c r="W81" s="120" t="n">
        <v>324.2965</v>
      </c>
      <c r="X81" s="120" t="n">
        <v>38.2917</v>
      </c>
      <c r="Y81" s="120" t="n">
        <v>896.88</v>
      </c>
      <c r="Z81" s="120" t="n">
        <v>38.7492</v>
      </c>
      <c r="AA81" s="120" t="n">
        <v>184.3392</v>
      </c>
      <c r="AB81" s="120" t="n">
        <v>38.2124</v>
      </c>
      <c r="AC81" s="120" t="n">
        <v>130.2752</v>
      </c>
      <c r="AD81" s="120" t="n">
        <v>38.1071</v>
      </c>
      <c r="AE81" s="120" t="n">
        <v>0</v>
      </c>
      <c r="AF81" s="120" t="n">
        <v>0</v>
      </c>
      <c r="AG81" s="89" t="n">
        <f aca="false">P81/3600</f>
        <v>4.52143055555556</v>
      </c>
      <c r="AH81" s="90"/>
      <c r="AI81" s="89" t="n">
        <v>338.0352</v>
      </c>
      <c r="AJ81" s="89" t="n">
        <v>38.321</v>
      </c>
      <c r="AK81" s="89" t="n">
        <v>44.1271</v>
      </c>
      <c r="AL81" s="89" t="n">
        <v>43.9804</v>
      </c>
      <c r="AM81" s="89" t="n">
        <v>42404.38</v>
      </c>
      <c r="AN81" s="120" t="n">
        <v>0</v>
      </c>
      <c r="AO81" s="120" t="n">
        <v>1.796</v>
      </c>
      <c r="AP81" s="120" t="n">
        <v>7013.76</v>
      </c>
      <c r="AQ81" s="120" t="n">
        <v>39.6326</v>
      </c>
      <c r="AR81" s="120" t="n">
        <v>0</v>
      </c>
      <c r="AS81" s="120" t="n">
        <v>0</v>
      </c>
      <c r="AT81" s="120" t="n">
        <v>326.8904</v>
      </c>
      <c r="AU81" s="120" t="n">
        <v>38.3188</v>
      </c>
      <c r="AV81" s="120" t="n">
        <v>905.3568</v>
      </c>
      <c r="AW81" s="120" t="n">
        <v>38.778</v>
      </c>
      <c r="AX81" s="120" t="n">
        <v>184.016</v>
      </c>
      <c r="AY81" s="120" t="n">
        <v>38.2393</v>
      </c>
      <c r="AZ81" s="120" t="n">
        <v>131.384</v>
      </c>
      <c r="BA81" s="120" t="n">
        <v>38.1333</v>
      </c>
      <c r="BB81" s="120" t="n">
        <v>0</v>
      </c>
      <c r="BC81" s="120" t="n">
        <v>0</v>
      </c>
      <c r="BD81" s="89" t="n">
        <f aca="false">AM81/3600</f>
        <v>11.7789944444444</v>
      </c>
      <c r="BE81" s="90"/>
      <c r="BF81" s="90"/>
      <c r="BG81" s="90"/>
      <c r="BH81" s="121" t="n">
        <f aca="false">AO81/R81</f>
        <v>1.0067264573991</v>
      </c>
      <c r="BI81" s="90"/>
      <c r="BJ81" s="90"/>
      <c r="BK81" s="90"/>
      <c r="BL81" s="90"/>
      <c r="BM81" s="90"/>
      <c r="BN81" s="90"/>
      <c r="BO81" s="90"/>
      <c r="BP81" s="123" t="n">
        <f aca="false">AQ81-T81</f>
        <v>0</v>
      </c>
      <c r="BQ81" s="122" t="n">
        <f aca="false">AU81-X81</f>
        <v>0.0271000000000043</v>
      </c>
      <c r="BR81" s="123" t="n">
        <f aca="false">AI81-L81</f>
        <v>2.59279999999995</v>
      </c>
      <c r="BS81" s="123" t="n">
        <f aca="false">AP81-S81</f>
        <v>1.92000000000007</v>
      </c>
      <c r="BT81" s="123" t="n">
        <f aca="false">AT81-W81</f>
        <v>2.59390000000002</v>
      </c>
      <c r="BU81" s="123" t="n">
        <f aca="false">AV81-Y81</f>
        <v>8.47680000000003</v>
      </c>
      <c r="BV81" s="123" t="n">
        <f aca="false">AX81-AA81</f>
        <v>-0.323200000000014</v>
      </c>
      <c r="BW81" s="123" t="n">
        <f aca="false">AZ81-AC81</f>
        <v>1.10879999999997</v>
      </c>
      <c r="BZ81" s="124" t="n">
        <f aca="false">AW81-Z81</f>
        <v>0.0287999999999968</v>
      </c>
      <c r="CA81" s="124" t="n">
        <f aca="false">AY81-AB81</f>
        <v>0.0268999999999977</v>
      </c>
      <c r="CB81" s="124" t="n">
        <f aca="false">BA81-AD81</f>
        <v>0.0261999999999958</v>
      </c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68.8848</v>
      </c>
      <c r="E82" s="102" t="n">
        <f aca="false">N82</f>
        <v>41.678</v>
      </c>
      <c r="F82" s="102" t="n">
        <f aca="false">L82</f>
        <v>168.8848</v>
      </c>
      <c r="G82" s="102" t="n">
        <f aca="false">O82</f>
        <v>41.462</v>
      </c>
      <c r="H82" s="102" t="n">
        <f aca="false">AI82</f>
        <v>170.4816</v>
      </c>
      <c r="I82" s="102" t="n">
        <f aca="false">AK82</f>
        <v>41.7169</v>
      </c>
      <c r="J82" s="102" t="n">
        <f aca="false">AI82</f>
        <v>170.4816</v>
      </c>
      <c r="K82" s="102" t="n">
        <f aca="false">AL82</f>
        <v>41.4757</v>
      </c>
      <c r="L82" s="95" t="n">
        <v>168.8848</v>
      </c>
      <c r="M82" s="95" t="n">
        <v>35.5794</v>
      </c>
      <c r="N82" s="95" t="n">
        <v>41.678</v>
      </c>
      <c r="O82" s="95" t="n">
        <v>41.462</v>
      </c>
      <c r="P82" s="95" t="n">
        <v>15871.54</v>
      </c>
      <c r="Q82" s="95" t="n">
        <v>18.63</v>
      </c>
      <c r="R82" s="95" t="n">
        <v>1.847</v>
      </c>
      <c r="S82" s="95" t="n">
        <v>3879.36</v>
      </c>
      <c r="T82" s="95" t="n">
        <v>37.0698</v>
      </c>
      <c r="U82" s="95" t="n">
        <v>0</v>
      </c>
      <c r="V82" s="95" t="n">
        <v>0</v>
      </c>
      <c r="W82" s="95" t="n">
        <v>162.6904</v>
      </c>
      <c r="X82" s="95" t="n">
        <v>35.5769</v>
      </c>
      <c r="Y82" s="95" t="n">
        <v>458.9728</v>
      </c>
      <c r="Z82" s="95" t="n">
        <v>35.9665</v>
      </c>
      <c r="AA82" s="95" t="n">
        <v>86.0832</v>
      </c>
      <c r="AB82" s="95" t="n">
        <v>35.4756</v>
      </c>
      <c r="AC82" s="95" t="n">
        <v>65.2416</v>
      </c>
      <c r="AD82" s="95" t="n">
        <v>35.4377</v>
      </c>
      <c r="AE82" s="95" t="n">
        <v>0</v>
      </c>
      <c r="AF82" s="95" t="n">
        <v>0</v>
      </c>
      <c r="AG82" s="95" t="n">
        <f aca="false">P82/3600</f>
        <v>4.40876111111111</v>
      </c>
      <c r="AH82" s="93"/>
      <c r="AI82" s="95" t="n">
        <v>170.4816</v>
      </c>
      <c r="AJ82" s="95" t="n">
        <v>35.5987</v>
      </c>
      <c r="AK82" s="95" t="n">
        <v>41.7169</v>
      </c>
      <c r="AL82" s="95" t="n">
        <v>41.4757</v>
      </c>
      <c r="AM82" s="95" t="n">
        <v>34196.112</v>
      </c>
      <c r="AN82" s="95" t="n">
        <v>0</v>
      </c>
      <c r="AO82" s="95" t="n">
        <v>1.849</v>
      </c>
      <c r="AP82" s="95" t="n">
        <v>3880.8</v>
      </c>
      <c r="AQ82" s="95" t="n">
        <v>37.0698</v>
      </c>
      <c r="AR82" s="95" t="n">
        <v>0</v>
      </c>
      <c r="AS82" s="95" t="n">
        <v>0</v>
      </c>
      <c r="AT82" s="95" t="n">
        <v>164.2874</v>
      </c>
      <c r="AU82" s="95" t="n">
        <v>35.5962</v>
      </c>
      <c r="AV82" s="95" t="n">
        <v>463.5232</v>
      </c>
      <c r="AW82" s="95" t="n">
        <v>35.9884</v>
      </c>
      <c r="AX82" s="95" t="n">
        <v>86.3104</v>
      </c>
      <c r="AY82" s="95" t="n">
        <v>35.4929</v>
      </c>
      <c r="AZ82" s="95" t="n">
        <v>66.0464</v>
      </c>
      <c r="BA82" s="95" t="n">
        <v>35.4568</v>
      </c>
      <c r="BB82" s="95" t="n">
        <v>0</v>
      </c>
      <c r="BC82" s="95" t="n">
        <v>0</v>
      </c>
      <c r="BD82" s="95" t="n">
        <f aca="false">AM82/3600</f>
        <v>9.49892</v>
      </c>
      <c r="BE82" s="93"/>
      <c r="BF82" s="93"/>
      <c r="BG82" s="93"/>
      <c r="BH82" s="125" t="n">
        <f aca="false">AO82/R82</f>
        <v>1.00108283703303</v>
      </c>
      <c r="BI82" s="93"/>
      <c r="BJ82" s="93"/>
      <c r="BK82" s="93"/>
      <c r="BL82" s="93"/>
      <c r="BM82" s="93"/>
      <c r="BN82" s="93"/>
      <c r="BO82" s="93"/>
      <c r="BP82" s="123" t="n">
        <f aca="false">AQ82-T82</f>
        <v>0</v>
      </c>
      <c r="BQ82" s="122" t="n">
        <f aca="false">AU82-X82</f>
        <v>0.0193000000000012</v>
      </c>
      <c r="BR82" s="123" t="n">
        <f aca="false">AI82-L82</f>
        <v>1.59679999999997</v>
      </c>
      <c r="BS82" s="123" t="n">
        <f aca="false">AP82-S82</f>
        <v>1.44000000000005</v>
      </c>
      <c r="BT82" s="123" t="n">
        <f aca="false">AT82-W82</f>
        <v>1.59699999999998</v>
      </c>
      <c r="BU82" s="123" t="n">
        <f aca="false">AV82-Y82</f>
        <v>4.55039999999997</v>
      </c>
      <c r="BV82" s="123" t="n">
        <f aca="false">AX82-AA82</f>
        <v>0.227199999999996</v>
      </c>
      <c r="BW82" s="123" t="n">
        <f aca="false">AZ82-AC82</f>
        <v>0.8048</v>
      </c>
      <c r="BZ82" s="124" t="n">
        <f aca="false">AW82-Z82</f>
        <v>0.0218999999999951</v>
      </c>
      <c r="CA82" s="124" t="n">
        <f aca="false">AY82-AB82</f>
        <v>0.0172999999999988</v>
      </c>
      <c r="CB82" s="124" t="n">
        <f aca="false">BA82-AD82</f>
        <v>0.0191000000000017</v>
      </c>
    </row>
    <row r="83" customFormat="false" ht="11.25" hidden="false" customHeight="false" outlineLevel="0" collapsed="false">
      <c r="A83" s="142"/>
      <c r="B83" s="142" t="s">
        <v>13</v>
      </c>
      <c r="C83" s="142"/>
      <c r="D83" s="151"/>
      <c r="E83" s="144"/>
      <c r="F83" s="144"/>
      <c r="G83" s="145"/>
      <c r="H83" s="145"/>
      <c r="I83" s="145"/>
      <c r="J83" s="145"/>
      <c r="K83" s="145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6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7"/>
      <c r="BF83" s="147"/>
      <c r="BG83" s="147"/>
      <c r="BH83" s="152"/>
      <c r="BI83" s="147"/>
      <c r="BJ83" s="147"/>
      <c r="BK83" s="147"/>
      <c r="BL83" s="147"/>
      <c r="BM83" s="147"/>
      <c r="BN83" s="147"/>
      <c r="BO83" s="147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3" t="n">
        <f aca="false">AVERAGE(BH19:BH38)</f>
        <v>1.050471814472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3" t="n">
        <f aca="false">AVERAGE(BH39:BH54)</f>
        <v>1.04648598426236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3" t="n">
        <f aca="false">AVERAGE(BH55:BH70)</f>
        <v>1.0479512105697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3" t="n">
        <f aca="false">AVERAGE(BH71:BH82)</f>
        <v>1.02742859010526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0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4" t="n">
        <f aca="false">AVERAGE(BH19:BH82)</f>
        <v>1.0445246013755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  <c r="BP88" s="123" t="n">
        <f aca="false">AVERAGE(BP19:BP82)</f>
        <v>0.000824999999999854</v>
      </c>
      <c r="BQ88" s="123" t="n">
        <f aca="false">AVERAGE(BQ19:BQ82)</f>
        <v>0.0544312500000002</v>
      </c>
      <c r="BR88" s="123" t="n">
        <f aca="false">AVERAGE(BR19:BR82)</f>
        <v>71.1264125</v>
      </c>
      <c r="BS88" s="123" t="n">
        <f aca="false">AVERAGE(BS19:BS82)</f>
        <v>4.11075000000068</v>
      </c>
      <c r="BT88" s="123" t="n">
        <f aca="false">AVERAGE(BT19:BT82)</f>
        <v>71.2602859375</v>
      </c>
      <c r="BU88" s="123" t="n">
        <f aca="false">AVERAGE(BU19:BU82)</f>
        <v>522.22775</v>
      </c>
      <c r="BV88" s="123" t="n">
        <f aca="false">AVERAGE(BV19:BV82)</f>
        <v>-110.3864</v>
      </c>
      <c r="BW88" s="123" t="n">
        <f aca="false">AVERAGE(BW19:BW82)</f>
        <v>-63.66785</v>
      </c>
      <c r="BZ88" s="123" t="n">
        <f aca="false">AVERAGE(BZ19:BZ82)</f>
        <v>0.12398125</v>
      </c>
      <c r="CA88" s="123" t="n">
        <f aca="false">AVERAGE(CA19:CA82)</f>
        <v>0.0277374999999999</v>
      </c>
      <c r="CB88" s="123" t="n">
        <f aca="false">AVERAGE(CB19:CB82)</f>
        <v>0.0327343749999999</v>
      </c>
    </row>
    <row r="89" customFormat="false" ht="11.25" hidden="false" customHeight="false" outlineLevel="0" collapsed="false">
      <c r="B89" s="76" t="s">
        <v>71</v>
      </c>
      <c r="P89" s="107"/>
      <c r="Q89" s="107" t="n">
        <f aca="false">GEOMEAN(Q19:Q82)</f>
        <v>18.111054377384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70313895475824</v>
      </c>
      <c r="AH89" s="107"/>
      <c r="AI89" s="107"/>
      <c r="AJ89" s="107"/>
      <c r="AK89" s="107"/>
      <c r="AL89" s="107"/>
      <c r="AM89" s="107"/>
      <c r="AN89" s="107" t="n">
        <f aca="false">GEOMEAN(AN19:AN82)</f>
        <v>0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11.8762880876655</v>
      </c>
    </row>
    <row r="90" customFormat="false" ht="11.25" hidden="false" customHeight="false" outlineLevel="0" collapsed="false">
      <c r="B90" s="76" t="s">
        <v>72</v>
      </c>
      <c r="AM90" s="117"/>
      <c r="AN90" s="117" t="n">
        <f aca="false">AN89/Q89</f>
        <v>0</v>
      </c>
      <c r="AO90" s="117"/>
      <c r="BD90" s="117" t="n">
        <f aca="false">BD89/AG89</f>
        <v>4.39351742046412</v>
      </c>
    </row>
    <row r="91" customFormat="false" ht="11.25" hidden="false" customHeight="false" outlineLevel="0" collapsed="false">
      <c r="B91" s="76" t="s">
        <v>73</v>
      </c>
      <c r="P91" s="106"/>
      <c r="Q91" s="106" t="n">
        <f aca="false">SUM(Q19:Q82)/3600</f>
        <v>0.543927777777778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86.168830555556</v>
      </c>
      <c r="AM91" s="106"/>
      <c r="AN91" s="106" t="n">
        <f aca="false">SUM(AN19:AN82)/3600</f>
        <v>0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1223.66579388889</v>
      </c>
    </row>
    <row r="92" customFormat="false" ht="11.25" hidden="false" customHeight="false" outlineLevel="0" collapsed="false">
      <c r="BE92" s="107"/>
      <c r="BF92" s="107"/>
      <c r="BG92" s="107"/>
    </row>
    <row r="93" customFormat="false" ht="11.25" hidden="false" customHeight="false" outlineLevel="0" collapsed="false">
      <c r="BE93" s="107"/>
      <c r="BF93" s="107"/>
      <c r="BG93" s="107"/>
    </row>
    <row r="94" customFormat="false" ht="11.25" hidden="false" customHeight="false" outlineLevel="0" collapsed="false">
      <c r="B94" s="76" t="s">
        <v>105</v>
      </c>
      <c r="BE94" s="107" t="e">
        <f aca="false">AVERAGE(BE19,BE23,BE27,BE31)</f>
        <v>#VALUE!</v>
      </c>
      <c r="BF94" s="107" t="e">
        <f aca="false">AVERAGE(BF19,BF23,BF27,BF31)</f>
        <v>#VALUE!</v>
      </c>
      <c r="BG94" s="107" t="e">
        <f aca="false">AVERAGE(BG19,BG23,BG27,BG31)</f>
        <v>#VALUE!</v>
      </c>
    </row>
    <row r="95" customFormat="false" ht="11.25" hidden="false" customHeight="false" outlineLevel="0" collapsed="false">
      <c r="BE95" s="107"/>
      <c r="BF95" s="107"/>
      <c r="BG95" s="107"/>
    </row>
    <row r="96" customFormat="false" ht="11.25" hidden="false" customHeight="false" outlineLevel="0" collapsed="false">
      <c r="BE96" s="107"/>
      <c r="BF96" s="107"/>
      <c r="BG96" s="107"/>
    </row>
    <row r="97" customFormat="false" ht="11.25" hidden="false" customHeight="false" outlineLevel="0" collapsed="false">
      <c r="BE97" s="107"/>
      <c r="BF97" s="107"/>
      <c r="BG97" s="107"/>
    </row>
    <row r="98" customFormat="false" ht="11.25" hidden="false" customHeight="false" outlineLevel="0" collapsed="false">
      <c r="B98" s="76" t="s">
        <v>107</v>
      </c>
      <c r="BE98" s="107" t="e">
        <f aca="false">AVERAGE(BE19,BE23,BE27,BE31,BE39,BE43,BE47,BE51,BE55,BE63,BE59,BE67,BE71,BE75,BE79)</f>
        <v>#VALUE!</v>
      </c>
      <c r="BF98" s="107" t="e">
        <f aca="false">AVERAGE(BF19,BF23,BF27,BF31,BF39,BF43,BF47,BF51,BF55,BF63,BF59,BF67,BF71,BF75,BF79)</f>
        <v>#VALUE!</v>
      </c>
      <c r="BG98" s="107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G93 BQ19:BQ82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true" showRowColHeaders="true" showZeros="true" rightToLeft="false" tabSelected="true" showOutlineSymbols="true" defaultGridColor="true" view="normal" topLeftCell="BI52" colorId="64" zoomScale="100" zoomScaleNormal="100" zoomScalePageLayoutView="100" workbookViewId="0">
      <selection pane="topLeft" activeCell="BZ88" activeCellId="0" sqref="BZ88:C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67" min="61" style="76" width="9.14"/>
    <col collapsed="false" customWidth="true" hidden="false" outlineLevel="0" max="68" min="68" style="76" width="8.56"/>
    <col collapsed="false" customWidth="false" hidden="false" outlineLevel="0" max="257" min="69" style="76" width="9.14"/>
  </cols>
  <sheetData>
    <row r="1" customFormat="false" ht="13.5" hidden="false" customHeight="true" outlineLevel="0" collapsed="false">
      <c r="D1" s="80" t="s">
        <v>32</v>
      </c>
      <c r="E1" s="80" t="s">
        <v>32</v>
      </c>
      <c r="F1" s="81" t="s">
        <v>32</v>
      </c>
      <c r="G1" s="80" t="s">
        <v>32</v>
      </c>
      <c r="H1" s="80" t="s">
        <v>33</v>
      </c>
      <c r="I1" s="80" t="s">
        <v>33</v>
      </c>
      <c r="J1" s="80" t="s">
        <v>33</v>
      </c>
      <c r="K1" s="80" t="s">
        <v>33</v>
      </c>
      <c r="L1" s="82" t="s">
        <v>74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75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76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36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37</v>
      </c>
      <c r="M2" s="85" t="s">
        <v>38</v>
      </c>
      <c r="N2" s="85" t="s">
        <v>39</v>
      </c>
      <c r="O2" s="85" t="s">
        <v>40</v>
      </c>
      <c r="P2" s="85" t="s">
        <v>41</v>
      </c>
      <c r="Q2" s="85" t="s">
        <v>42</v>
      </c>
      <c r="R2" s="85" t="s">
        <v>5</v>
      </c>
      <c r="S2" s="85" t="s">
        <v>76</v>
      </c>
      <c r="T2" s="85" t="s">
        <v>77</v>
      </c>
      <c r="U2" s="85" t="s">
        <v>78</v>
      </c>
      <c r="V2" s="85" t="s">
        <v>79</v>
      </c>
      <c r="W2" s="85" t="s">
        <v>80</v>
      </c>
      <c r="X2" s="85" t="s">
        <v>81</v>
      </c>
      <c r="Y2" s="85" t="s">
        <v>82</v>
      </c>
      <c r="Z2" s="85" t="s">
        <v>83</v>
      </c>
      <c r="AA2" s="85" t="s">
        <v>84</v>
      </c>
      <c r="AB2" s="85" t="s">
        <v>85</v>
      </c>
      <c r="AC2" s="85" t="s">
        <v>86</v>
      </c>
      <c r="AD2" s="85" t="s">
        <v>87</v>
      </c>
      <c r="AE2" s="85" t="s">
        <v>88</v>
      </c>
      <c r="AF2" s="85" t="s">
        <v>89</v>
      </c>
      <c r="AG2" s="85" t="s">
        <v>43</v>
      </c>
      <c r="AH2" s="86"/>
      <c r="AI2" s="85" t="s">
        <v>37</v>
      </c>
      <c r="AJ2" s="85" t="s">
        <v>38</v>
      </c>
      <c r="AK2" s="85" t="s">
        <v>39</v>
      </c>
      <c r="AL2" s="85" t="s">
        <v>40</v>
      </c>
      <c r="AM2" s="85" t="s">
        <v>44</v>
      </c>
      <c r="AN2" s="85" t="s">
        <v>42</v>
      </c>
      <c r="AO2" s="85" t="s">
        <v>5</v>
      </c>
      <c r="AP2" s="85" t="s">
        <v>76</v>
      </c>
      <c r="AQ2" s="85" t="s">
        <v>77</v>
      </c>
      <c r="AR2" s="85" t="s">
        <v>78</v>
      </c>
      <c r="AS2" s="85" t="s">
        <v>79</v>
      </c>
      <c r="AT2" s="85" t="s">
        <v>80</v>
      </c>
      <c r="AU2" s="85" t="s">
        <v>81</v>
      </c>
      <c r="AV2" s="85" t="s">
        <v>82</v>
      </c>
      <c r="AW2" s="85" t="s">
        <v>83</v>
      </c>
      <c r="AX2" s="85" t="s">
        <v>84</v>
      </c>
      <c r="AY2" s="85" t="s">
        <v>85</v>
      </c>
      <c r="AZ2" s="85" t="s">
        <v>86</v>
      </c>
      <c r="BA2" s="85" t="s">
        <v>87</v>
      </c>
      <c r="BB2" s="85" t="s">
        <v>88</v>
      </c>
      <c r="BC2" s="85" t="s">
        <v>89</v>
      </c>
      <c r="BD2" s="85" t="s">
        <v>43</v>
      </c>
      <c r="BE2" s="86" t="s">
        <v>2</v>
      </c>
      <c r="BF2" s="86" t="s">
        <v>3</v>
      </c>
      <c r="BG2" s="86" t="s">
        <v>4</v>
      </c>
      <c r="BH2" s="86" t="s">
        <v>90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  <c r="BP2" s="76" t="s">
        <v>91</v>
      </c>
      <c r="BQ2" s="76" t="s">
        <v>92</v>
      </c>
      <c r="BR2" s="76" t="s">
        <v>93</v>
      </c>
      <c r="BS2" s="76" t="s">
        <v>94</v>
      </c>
      <c r="BT2" s="76" t="s">
        <v>95</v>
      </c>
      <c r="BU2" s="76" t="s">
        <v>96</v>
      </c>
      <c r="BV2" s="76" t="s">
        <v>97</v>
      </c>
      <c r="BW2" s="76" t="s">
        <v>98</v>
      </c>
      <c r="BZ2" s="76" t="s">
        <v>100</v>
      </c>
      <c r="CA2" s="76" t="s">
        <v>101</v>
      </c>
      <c r="CB2" s="76" t="s">
        <v>102</v>
      </c>
    </row>
    <row r="3" customFormat="false" ht="11.25" hidden="false" customHeight="false" outlineLevel="0" collapsed="false">
      <c r="A3" s="126" t="s">
        <v>13</v>
      </c>
      <c r="B3" s="126" t="s">
        <v>45</v>
      </c>
      <c r="C3" s="126" t="n">
        <v>22</v>
      </c>
      <c r="D3" s="139" t="n">
        <f aca="false">L3</f>
        <v>0</v>
      </c>
      <c r="E3" s="139" t="n">
        <f aca="false">N3</f>
        <v>0</v>
      </c>
      <c r="F3" s="139" t="n">
        <f aca="false">L3</f>
        <v>0</v>
      </c>
      <c r="G3" s="139" t="n">
        <f aca="false">O3</f>
        <v>0</v>
      </c>
      <c r="H3" s="139" t="n">
        <f aca="false">AI3</f>
        <v>0</v>
      </c>
      <c r="I3" s="139" t="n">
        <f aca="false">AK3</f>
        <v>0</v>
      </c>
      <c r="J3" s="139" t="n">
        <f aca="false">AI3</f>
        <v>0</v>
      </c>
      <c r="K3" s="139" t="n">
        <f aca="false">AL3</f>
        <v>0</v>
      </c>
      <c r="L3" s="133"/>
      <c r="M3" s="133"/>
      <c r="N3" s="133"/>
      <c r="O3" s="133"/>
      <c r="P3" s="133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34"/>
      <c r="AI3" s="133"/>
      <c r="AJ3" s="133"/>
      <c r="AK3" s="133"/>
      <c r="AL3" s="133"/>
      <c r="AM3" s="133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30"/>
      <c r="BF3" s="130"/>
      <c r="BG3" s="130"/>
      <c r="BH3" s="148"/>
      <c r="BI3" s="130"/>
      <c r="BJ3" s="130"/>
      <c r="BK3" s="130"/>
      <c r="BL3" s="130"/>
      <c r="BM3" s="130"/>
      <c r="BN3" s="130"/>
      <c r="BO3" s="130"/>
    </row>
    <row r="4" customFormat="false" ht="11.25" hidden="false" customHeight="false" outlineLevel="0" collapsed="false">
      <c r="A4" s="131" t="s">
        <v>46</v>
      </c>
      <c r="B4" s="131"/>
      <c r="C4" s="131" t="n">
        <v>27</v>
      </c>
      <c r="D4" s="139" t="n">
        <f aca="false">L4</f>
        <v>0</v>
      </c>
      <c r="E4" s="139" t="n">
        <f aca="false">N4</f>
        <v>0</v>
      </c>
      <c r="F4" s="139" t="n">
        <f aca="false">L4</f>
        <v>0</v>
      </c>
      <c r="G4" s="139" t="n">
        <f aca="false">O4</f>
        <v>0</v>
      </c>
      <c r="H4" s="139" t="n">
        <f aca="false">AI4</f>
        <v>0</v>
      </c>
      <c r="I4" s="139" t="n">
        <f aca="false">AK4</f>
        <v>0</v>
      </c>
      <c r="J4" s="139" t="n">
        <f aca="false">AI4</f>
        <v>0</v>
      </c>
      <c r="K4" s="139" t="n">
        <f aca="false">AL4</f>
        <v>0</v>
      </c>
      <c r="L4" s="133"/>
      <c r="M4" s="133"/>
      <c r="N4" s="133"/>
      <c r="O4" s="133"/>
      <c r="P4" s="133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34"/>
      <c r="AI4" s="133"/>
      <c r="AJ4" s="133"/>
      <c r="AK4" s="133"/>
      <c r="AL4" s="133"/>
      <c r="AM4" s="133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34"/>
      <c r="BF4" s="134"/>
      <c r="BG4" s="134"/>
      <c r="BH4" s="148"/>
      <c r="BI4" s="134"/>
      <c r="BJ4" s="134"/>
      <c r="BK4" s="134"/>
      <c r="BL4" s="134"/>
      <c r="BM4" s="134"/>
      <c r="BN4" s="134"/>
      <c r="BO4" s="134"/>
    </row>
    <row r="5" customFormat="false" ht="11.25" hidden="false" customHeight="false" outlineLevel="0" collapsed="false">
      <c r="A5" s="131"/>
      <c r="B5" s="131"/>
      <c r="C5" s="131" t="n">
        <v>32</v>
      </c>
      <c r="D5" s="139" t="n">
        <f aca="false">L5</f>
        <v>0</v>
      </c>
      <c r="E5" s="139" t="n">
        <f aca="false">N5</f>
        <v>0</v>
      </c>
      <c r="F5" s="139" t="n">
        <f aca="false">L5</f>
        <v>0</v>
      </c>
      <c r="G5" s="139" t="n">
        <f aca="false">O5</f>
        <v>0</v>
      </c>
      <c r="H5" s="139" t="n">
        <f aca="false">AI5</f>
        <v>0</v>
      </c>
      <c r="I5" s="139" t="n">
        <f aca="false">AK5</f>
        <v>0</v>
      </c>
      <c r="J5" s="139" t="n">
        <f aca="false">AI5</f>
        <v>0</v>
      </c>
      <c r="K5" s="139" t="n">
        <f aca="false">AL5</f>
        <v>0</v>
      </c>
      <c r="L5" s="133"/>
      <c r="M5" s="133"/>
      <c r="N5" s="133"/>
      <c r="O5" s="133"/>
      <c r="P5" s="133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34"/>
      <c r="AI5" s="133"/>
      <c r="AJ5" s="133"/>
      <c r="AK5" s="133"/>
      <c r="AL5" s="133"/>
      <c r="AM5" s="133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34"/>
      <c r="BF5" s="134"/>
      <c r="BG5" s="134"/>
      <c r="BH5" s="148"/>
      <c r="BI5" s="134"/>
      <c r="BJ5" s="134"/>
      <c r="BK5" s="134"/>
      <c r="BL5" s="134"/>
      <c r="BM5" s="134"/>
      <c r="BN5" s="134"/>
      <c r="BO5" s="134"/>
    </row>
    <row r="6" customFormat="false" ht="12" hidden="false" customHeight="false" outlineLevel="0" collapsed="false">
      <c r="A6" s="131"/>
      <c r="B6" s="135"/>
      <c r="C6" s="135" t="n">
        <v>37</v>
      </c>
      <c r="D6" s="140" t="n">
        <f aca="false">L6</f>
        <v>0</v>
      </c>
      <c r="E6" s="140" t="n">
        <f aca="false">N6</f>
        <v>0</v>
      </c>
      <c r="F6" s="140" t="n">
        <f aca="false">L6</f>
        <v>0</v>
      </c>
      <c r="G6" s="140" t="n">
        <f aca="false">O6</f>
        <v>0</v>
      </c>
      <c r="H6" s="140" t="n">
        <f aca="false">AI6</f>
        <v>0</v>
      </c>
      <c r="I6" s="140" t="n">
        <f aca="false">AK6</f>
        <v>0</v>
      </c>
      <c r="J6" s="140" t="n">
        <f aca="false">AI6</f>
        <v>0</v>
      </c>
      <c r="K6" s="140" t="n">
        <f aca="false">AL6</f>
        <v>0</v>
      </c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5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5"/>
      <c r="BF6" s="135"/>
      <c r="BG6" s="135"/>
      <c r="BH6" s="149"/>
      <c r="BI6" s="135"/>
      <c r="BJ6" s="135"/>
      <c r="BK6" s="135"/>
      <c r="BL6" s="135"/>
      <c r="BM6" s="135"/>
      <c r="BN6" s="135"/>
      <c r="BO6" s="135"/>
    </row>
    <row r="7" customFormat="false" ht="11.25" hidden="false" customHeight="false" outlineLevel="0" collapsed="false">
      <c r="A7" s="131"/>
      <c r="B7" s="131" t="s">
        <v>47</v>
      </c>
      <c r="C7" s="126" t="n">
        <v>22</v>
      </c>
      <c r="D7" s="139" t="n">
        <f aca="false">L7</f>
        <v>0</v>
      </c>
      <c r="E7" s="139" t="n">
        <f aca="false">N7</f>
        <v>0</v>
      </c>
      <c r="F7" s="139" t="n">
        <f aca="false">L7</f>
        <v>0</v>
      </c>
      <c r="G7" s="139" t="n">
        <f aca="false">O7</f>
        <v>0</v>
      </c>
      <c r="H7" s="139" t="n">
        <f aca="false">AI7</f>
        <v>0</v>
      </c>
      <c r="I7" s="139" t="n">
        <f aca="false">AK7</f>
        <v>0</v>
      </c>
      <c r="J7" s="139" t="n">
        <f aca="false">AI7</f>
        <v>0</v>
      </c>
      <c r="K7" s="139" t="n">
        <f aca="false">AL7</f>
        <v>0</v>
      </c>
      <c r="L7" s="133"/>
      <c r="M7" s="133"/>
      <c r="N7" s="133"/>
      <c r="O7" s="133"/>
      <c r="P7" s="133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34"/>
      <c r="AI7" s="128"/>
      <c r="AJ7" s="128"/>
      <c r="AK7" s="128"/>
      <c r="AL7" s="128"/>
      <c r="AM7" s="133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30"/>
      <c r="BF7" s="130"/>
      <c r="BG7" s="130"/>
      <c r="BH7" s="148"/>
      <c r="BI7" s="130"/>
      <c r="BJ7" s="130"/>
      <c r="BK7" s="130"/>
      <c r="BL7" s="130"/>
      <c r="BM7" s="130"/>
      <c r="BN7" s="130"/>
      <c r="BO7" s="130"/>
    </row>
    <row r="8" customFormat="false" ht="11.25" hidden="false" customHeight="false" outlineLevel="0" collapsed="false">
      <c r="A8" s="131"/>
      <c r="B8" s="131"/>
      <c r="C8" s="131" t="n">
        <v>27</v>
      </c>
      <c r="D8" s="139" t="n">
        <f aca="false">L8</f>
        <v>0</v>
      </c>
      <c r="E8" s="139" t="n">
        <f aca="false">N8</f>
        <v>0</v>
      </c>
      <c r="F8" s="139" t="n">
        <f aca="false">L8</f>
        <v>0</v>
      </c>
      <c r="G8" s="139" t="n">
        <f aca="false">O8</f>
        <v>0</v>
      </c>
      <c r="H8" s="139" t="n">
        <f aca="false">AI8</f>
        <v>0</v>
      </c>
      <c r="I8" s="139" t="n">
        <f aca="false">AK8</f>
        <v>0</v>
      </c>
      <c r="J8" s="139" t="n">
        <f aca="false">AI8</f>
        <v>0</v>
      </c>
      <c r="K8" s="139" t="n">
        <f aca="false">AL8</f>
        <v>0</v>
      </c>
      <c r="L8" s="133"/>
      <c r="M8" s="133"/>
      <c r="N8" s="133"/>
      <c r="O8" s="133"/>
      <c r="P8" s="133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34"/>
      <c r="AI8" s="133"/>
      <c r="AJ8" s="133"/>
      <c r="AK8" s="133"/>
      <c r="AL8" s="133"/>
      <c r="AM8" s="133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34"/>
      <c r="BF8" s="134"/>
      <c r="BG8" s="134"/>
      <c r="BH8" s="148"/>
      <c r="BI8" s="134"/>
      <c r="BJ8" s="134"/>
      <c r="BK8" s="134"/>
      <c r="BL8" s="134"/>
      <c r="BM8" s="134"/>
      <c r="BN8" s="134"/>
      <c r="BO8" s="134"/>
    </row>
    <row r="9" customFormat="false" ht="11.25" hidden="false" customHeight="false" outlineLevel="0" collapsed="false">
      <c r="A9" s="131"/>
      <c r="B9" s="131"/>
      <c r="C9" s="131" t="n">
        <v>32</v>
      </c>
      <c r="D9" s="139" t="n">
        <f aca="false">L9</f>
        <v>0</v>
      </c>
      <c r="E9" s="139" t="n">
        <f aca="false">N9</f>
        <v>0</v>
      </c>
      <c r="F9" s="139" t="n">
        <f aca="false">L9</f>
        <v>0</v>
      </c>
      <c r="G9" s="139" t="n">
        <f aca="false">O9</f>
        <v>0</v>
      </c>
      <c r="H9" s="139" t="n">
        <f aca="false">AI9</f>
        <v>0</v>
      </c>
      <c r="I9" s="139" t="n">
        <f aca="false">AK9</f>
        <v>0</v>
      </c>
      <c r="J9" s="139" t="n">
        <f aca="false">AI9</f>
        <v>0</v>
      </c>
      <c r="K9" s="139" t="n">
        <f aca="false">AL9</f>
        <v>0</v>
      </c>
      <c r="L9" s="133"/>
      <c r="M9" s="133"/>
      <c r="N9" s="133"/>
      <c r="O9" s="133"/>
      <c r="P9" s="133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34"/>
      <c r="AI9" s="133"/>
      <c r="AJ9" s="133"/>
      <c r="AK9" s="133"/>
      <c r="AL9" s="133"/>
      <c r="AM9" s="133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34"/>
      <c r="BF9" s="134"/>
      <c r="BG9" s="134"/>
      <c r="BH9" s="148"/>
      <c r="BI9" s="134"/>
      <c r="BJ9" s="134"/>
      <c r="BK9" s="134"/>
      <c r="BL9" s="134"/>
      <c r="BM9" s="134"/>
      <c r="BN9" s="134"/>
      <c r="BO9" s="134"/>
    </row>
    <row r="10" customFormat="false" ht="12" hidden="false" customHeight="false" outlineLevel="0" collapsed="false">
      <c r="A10" s="131"/>
      <c r="B10" s="135"/>
      <c r="C10" s="135" t="n">
        <v>37</v>
      </c>
      <c r="D10" s="140" t="n">
        <f aca="false">L10</f>
        <v>0</v>
      </c>
      <c r="E10" s="140" t="n">
        <f aca="false">N10</f>
        <v>0</v>
      </c>
      <c r="F10" s="140" t="n">
        <f aca="false">L10</f>
        <v>0</v>
      </c>
      <c r="G10" s="140" t="n">
        <f aca="false">O10</f>
        <v>0</v>
      </c>
      <c r="H10" s="140" t="n">
        <f aca="false">AI10</f>
        <v>0</v>
      </c>
      <c r="I10" s="140" t="n">
        <f aca="false">AK10</f>
        <v>0</v>
      </c>
      <c r="J10" s="140" t="n">
        <f aca="false">AI10</f>
        <v>0</v>
      </c>
      <c r="K10" s="140" t="n">
        <f aca="false">AL10</f>
        <v>0</v>
      </c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5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5"/>
      <c r="BF10" s="135"/>
      <c r="BG10" s="135"/>
      <c r="BH10" s="149"/>
      <c r="BI10" s="135"/>
      <c r="BJ10" s="135"/>
      <c r="BK10" s="135"/>
      <c r="BL10" s="135"/>
      <c r="BM10" s="135"/>
      <c r="BN10" s="135"/>
      <c r="BO10" s="135"/>
      <c r="BP10" s="150"/>
    </row>
    <row r="11" customFormat="false" ht="11.25" hidden="false" customHeight="false" outlineLevel="0" collapsed="false">
      <c r="A11" s="131"/>
      <c r="B11" s="126" t="s">
        <v>48</v>
      </c>
      <c r="C11" s="126" t="n">
        <v>22</v>
      </c>
      <c r="D11" s="139" t="n">
        <f aca="false">L11</f>
        <v>0</v>
      </c>
      <c r="E11" s="139" t="n">
        <f aca="false">N11</f>
        <v>0</v>
      </c>
      <c r="F11" s="139" t="n">
        <f aca="false">L11</f>
        <v>0</v>
      </c>
      <c r="G11" s="139" t="n">
        <f aca="false">O11</f>
        <v>0</v>
      </c>
      <c r="H11" s="139" t="n">
        <f aca="false">AI11</f>
        <v>0</v>
      </c>
      <c r="I11" s="139" t="n">
        <f aca="false">AK11</f>
        <v>0</v>
      </c>
      <c r="J11" s="139" t="n">
        <f aca="false">AI11</f>
        <v>0</v>
      </c>
      <c r="K11" s="139" t="n">
        <f aca="false">AL11</f>
        <v>0</v>
      </c>
      <c r="L11" s="133"/>
      <c r="M11" s="133"/>
      <c r="N11" s="133"/>
      <c r="O11" s="133"/>
      <c r="P11" s="133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33"/>
      <c r="AH11" s="134"/>
      <c r="AI11" s="133"/>
      <c r="AJ11" s="133"/>
      <c r="AK11" s="133"/>
      <c r="AL11" s="133"/>
      <c r="AM11" s="133"/>
      <c r="AN11" s="133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33"/>
      <c r="BE11" s="130"/>
      <c r="BF11" s="130"/>
      <c r="BG11" s="130"/>
      <c r="BH11" s="148"/>
      <c r="BI11" s="130"/>
      <c r="BJ11" s="130"/>
      <c r="BK11" s="130"/>
      <c r="BL11" s="130"/>
      <c r="BM11" s="130"/>
      <c r="BN11" s="130"/>
      <c r="BO11" s="130"/>
      <c r="BP11" s="150"/>
    </row>
    <row r="12" customFormat="false" ht="11.25" hidden="false" customHeight="false" outlineLevel="0" collapsed="false">
      <c r="A12" s="131"/>
      <c r="B12" s="131"/>
      <c r="C12" s="131" t="n">
        <v>27</v>
      </c>
      <c r="D12" s="139" t="n">
        <f aca="false">L12</f>
        <v>0</v>
      </c>
      <c r="E12" s="139" t="n">
        <f aca="false">N12</f>
        <v>0</v>
      </c>
      <c r="F12" s="139" t="n">
        <f aca="false">L12</f>
        <v>0</v>
      </c>
      <c r="G12" s="139" t="n">
        <f aca="false">O12</f>
        <v>0</v>
      </c>
      <c r="H12" s="139" t="n">
        <f aca="false">AI12</f>
        <v>0</v>
      </c>
      <c r="I12" s="139" t="n">
        <f aca="false">AK12</f>
        <v>0</v>
      </c>
      <c r="J12" s="139" t="n">
        <f aca="false">AI12</f>
        <v>0</v>
      </c>
      <c r="K12" s="139" t="n">
        <f aca="false">AL12</f>
        <v>0</v>
      </c>
      <c r="L12" s="133"/>
      <c r="M12" s="133"/>
      <c r="N12" s="133"/>
      <c r="O12" s="133"/>
      <c r="P12" s="133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33"/>
      <c r="AH12" s="134"/>
      <c r="AI12" s="133"/>
      <c r="AJ12" s="133"/>
      <c r="AK12" s="133"/>
      <c r="AL12" s="133"/>
      <c r="AM12" s="133"/>
      <c r="AN12" s="133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33"/>
      <c r="BE12" s="134"/>
      <c r="BF12" s="134"/>
      <c r="BG12" s="134"/>
      <c r="BH12" s="148"/>
      <c r="BI12" s="134"/>
      <c r="BJ12" s="134"/>
      <c r="BK12" s="134"/>
      <c r="BL12" s="134"/>
      <c r="BM12" s="134"/>
      <c r="BN12" s="134"/>
      <c r="BO12" s="134"/>
      <c r="BP12" s="150"/>
    </row>
    <row r="13" customFormat="false" ht="11.25" hidden="false" customHeight="false" outlineLevel="0" collapsed="false">
      <c r="A13" s="131"/>
      <c r="B13" s="131"/>
      <c r="C13" s="131" t="n">
        <v>32</v>
      </c>
      <c r="D13" s="139" t="n">
        <f aca="false">L13</f>
        <v>0</v>
      </c>
      <c r="E13" s="139" t="n">
        <f aca="false">N13</f>
        <v>0</v>
      </c>
      <c r="F13" s="139" t="n">
        <f aca="false">L13</f>
        <v>0</v>
      </c>
      <c r="G13" s="139" t="n">
        <f aca="false">O13</f>
        <v>0</v>
      </c>
      <c r="H13" s="139" t="n">
        <f aca="false">AI13</f>
        <v>0</v>
      </c>
      <c r="I13" s="139" t="n">
        <f aca="false">AK13</f>
        <v>0</v>
      </c>
      <c r="J13" s="139" t="n">
        <f aca="false">AI13</f>
        <v>0</v>
      </c>
      <c r="K13" s="139" t="n">
        <f aca="false">AL13</f>
        <v>0</v>
      </c>
      <c r="L13" s="133"/>
      <c r="M13" s="133"/>
      <c r="N13" s="133"/>
      <c r="O13" s="133"/>
      <c r="P13" s="133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33"/>
      <c r="AH13" s="134"/>
      <c r="AI13" s="133"/>
      <c r="AJ13" s="133"/>
      <c r="AK13" s="133"/>
      <c r="AL13" s="133"/>
      <c r="AM13" s="133"/>
      <c r="AN13" s="133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33"/>
      <c r="BE13" s="134"/>
      <c r="BF13" s="134"/>
      <c r="BG13" s="134"/>
      <c r="BH13" s="148"/>
      <c r="BI13" s="134"/>
      <c r="BJ13" s="134"/>
      <c r="BK13" s="134"/>
      <c r="BL13" s="134"/>
      <c r="BM13" s="134"/>
      <c r="BN13" s="134"/>
      <c r="BO13" s="134"/>
      <c r="BP13" s="150"/>
    </row>
    <row r="14" customFormat="false" ht="12" hidden="false" customHeight="false" outlineLevel="0" collapsed="false">
      <c r="A14" s="131"/>
      <c r="B14" s="135"/>
      <c r="C14" s="135" t="n">
        <v>37</v>
      </c>
      <c r="D14" s="140" t="n">
        <f aca="false">L14</f>
        <v>0</v>
      </c>
      <c r="E14" s="140" t="n">
        <f aca="false">N14</f>
        <v>0</v>
      </c>
      <c r="F14" s="140" t="n">
        <f aca="false">L14</f>
        <v>0</v>
      </c>
      <c r="G14" s="140" t="n">
        <f aca="false">O14</f>
        <v>0</v>
      </c>
      <c r="H14" s="140" t="n">
        <f aca="false">AI14</f>
        <v>0</v>
      </c>
      <c r="I14" s="140" t="n">
        <f aca="false">AK14</f>
        <v>0</v>
      </c>
      <c r="J14" s="140" t="n">
        <f aca="false">AI14</f>
        <v>0</v>
      </c>
      <c r="K14" s="140" t="n">
        <f aca="false">AL14</f>
        <v>0</v>
      </c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5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5"/>
      <c r="BF14" s="135"/>
      <c r="BG14" s="135"/>
      <c r="BH14" s="149"/>
      <c r="BI14" s="135"/>
      <c r="BJ14" s="135"/>
      <c r="BK14" s="135"/>
      <c r="BL14" s="135"/>
      <c r="BM14" s="135"/>
      <c r="BN14" s="135"/>
      <c r="BO14" s="135"/>
      <c r="BP14" s="150"/>
    </row>
    <row r="15" customFormat="false" ht="11.25" hidden="false" customHeight="false" outlineLevel="0" collapsed="false">
      <c r="A15" s="131"/>
      <c r="B15" s="131" t="s">
        <v>49</v>
      </c>
      <c r="C15" s="126" t="n">
        <v>22</v>
      </c>
      <c r="D15" s="139" t="n">
        <f aca="false">L15</f>
        <v>0</v>
      </c>
      <c r="E15" s="139" t="n">
        <f aca="false">N15</f>
        <v>0</v>
      </c>
      <c r="F15" s="139" t="n">
        <f aca="false">L15</f>
        <v>0</v>
      </c>
      <c r="G15" s="139" t="n">
        <f aca="false">O15</f>
        <v>0</v>
      </c>
      <c r="H15" s="139" t="n">
        <f aca="false">AI15</f>
        <v>0</v>
      </c>
      <c r="I15" s="139" t="n">
        <f aca="false">AK15</f>
        <v>0</v>
      </c>
      <c r="J15" s="139" t="n">
        <f aca="false">AI15</f>
        <v>0</v>
      </c>
      <c r="K15" s="139" t="n">
        <f aca="false">AL15</f>
        <v>0</v>
      </c>
      <c r="L15" s="128"/>
      <c r="M15" s="128"/>
      <c r="N15" s="128"/>
      <c r="O15" s="128"/>
      <c r="P15" s="133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33"/>
      <c r="AH15" s="134"/>
      <c r="AI15" s="128"/>
      <c r="AJ15" s="128"/>
      <c r="AK15" s="128"/>
      <c r="AL15" s="128"/>
      <c r="AM15" s="133"/>
      <c r="AN15" s="133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33"/>
      <c r="BE15" s="130"/>
      <c r="BF15" s="130"/>
      <c r="BG15" s="130"/>
      <c r="BH15" s="148"/>
      <c r="BI15" s="130"/>
      <c r="BJ15" s="130"/>
      <c r="BK15" s="130"/>
      <c r="BL15" s="130"/>
      <c r="BM15" s="130"/>
      <c r="BN15" s="130"/>
      <c r="BO15" s="130"/>
      <c r="BP15" s="150"/>
    </row>
    <row r="16" customFormat="false" ht="11.25" hidden="false" customHeight="false" outlineLevel="0" collapsed="false">
      <c r="A16" s="131"/>
      <c r="B16" s="131"/>
      <c r="C16" s="131" t="n">
        <v>27</v>
      </c>
      <c r="D16" s="139" t="n">
        <f aca="false">L16</f>
        <v>0</v>
      </c>
      <c r="E16" s="139" t="n">
        <f aca="false">N16</f>
        <v>0</v>
      </c>
      <c r="F16" s="139" t="n">
        <f aca="false">L16</f>
        <v>0</v>
      </c>
      <c r="G16" s="139" t="n">
        <f aca="false">O16</f>
        <v>0</v>
      </c>
      <c r="H16" s="139" t="n">
        <f aca="false">AI16</f>
        <v>0</v>
      </c>
      <c r="I16" s="139" t="n">
        <f aca="false">AK16</f>
        <v>0</v>
      </c>
      <c r="J16" s="139" t="n">
        <f aca="false">AI16</f>
        <v>0</v>
      </c>
      <c r="K16" s="139" t="n">
        <f aca="false">AL16</f>
        <v>0</v>
      </c>
      <c r="L16" s="133"/>
      <c r="M16" s="133"/>
      <c r="N16" s="133"/>
      <c r="O16" s="133"/>
      <c r="P16" s="133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33"/>
      <c r="AH16" s="134"/>
      <c r="AI16" s="133"/>
      <c r="AJ16" s="133"/>
      <c r="AK16" s="133"/>
      <c r="AL16" s="133"/>
      <c r="AM16" s="133"/>
      <c r="AN16" s="133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33"/>
      <c r="BE16" s="134"/>
      <c r="BF16" s="134"/>
      <c r="BG16" s="134"/>
      <c r="BH16" s="148"/>
      <c r="BI16" s="134"/>
      <c r="BJ16" s="134"/>
      <c r="BK16" s="134"/>
      <c r="BL16" s="134"/>
      <c r="BM16" s="134"/>
      <c r="BN16" s="134"/>
      <c r="BO16" s="134"/>
      <c r="BP16" s="150"/>
    </row>
    <row r="17" customFormat="false" ht="11.25" hidden="false" customHeight="false" outlineLevel="0" collapsed="false">
      <c r="A17" s="131"/>
      <c r="B17" s="131"/>
      <c r="C17" s="131" t="n">
        <v>32</v>
      </c>
      <c r="D17" s="139" t="n">
        <f aca="false">L17</f>
        <v>0</v>
      </c>
      <c r="E17" s="139" t="n">
        <f aca="false">N17</f>
        <v>0</v>
      </c>
      <c r="F17" s="139" t="n">
        <f aca="false">L17</f>
        <v>0</v>
      </c>
      <c r="G17" s="139" t="n">
        <f aca="false">O17</f>
        <v>0</v>
      </c>
      <c r="H17" s="139" t="n">
        <f aca="false">AI17</f>
        <v>0</v>
      </c>
      <c r="I17" s="139" t="n">
        <f aca="false">AK17</f>
        <v>0</v>
      </c>
      <c r="J17" s="139" t="n">
        <f aca="false">AI17</f>
        <v>0</v>
      </c>
      <c r="K17" s="139" t="n">
        <f aca="false">AL17</f>
        <v>0</v>
      </c>
      <c r="L17" s="133"/>
      <c r="M17" s="133"/>
      <c r="N17" s="133"/>
      <c r="O17" s="133"/>
      <c r="P17" s="133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33"/>
      <c r="AH17" s="134"/>
      <c r="AI17" s="133"/>
      <c r="AJ17" s="133"/>
      <c r="AK17" s="133"/>
      <c r="AL17" s="133"/>
      <c r="AM17" s="133"/>
      <c r="AN17" s="133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33"/>
      <c r="BE17" s="134"/>
      <c r="BF17" s="134"/>
      <c r="BG17" s="134"/>
      <c r="BH17" s="148"/>
      <c r="BI17" s="134"/>
      <c r="BJ17" s="134"/>
      <c r="BK17" s="134"/>
      <c r="BL17" s="134"/>
      <c r="BM17" s="134"/>
      <c r="BN17" s="134"/>
      <c r="BO17" s="134"/>
      <c r="BP17" s="150"/>
    </row>
    <row r="18" customFormat="false" ht="12" hidden="false" customHeight="false" outlineLevel="0" collapsed="false">
      <c r="A18" s="135"/>
      <c r="B18" s="135"/>
      <c r="C18" s="135" t="n">
        <v>37</v>
      </c>
      <c r="D18" s="140" t="n">
        <f aca="false">L18</f>
        <v>0</v>
      </c>
      <c r="E18" s="140" t="n">
        <f aca="false">N18</f>
        <v>0</v>
      </c>
      <c r="F18" s="140" t="n">
        <f aca="false">L18</f>
        <v>0</v>
      </c>
      <c r="G18" s="140" t="n">
        <f aca="false">O18</f>
        <v>0</v>
      </c>
      <c r="H18" s="140" t="n">
        <f aca="false">AI18</f>
        <v>0</v>
      </c>
      <c r="I18" s="140" t="n">
        <f aca="false">AK18</f>
        <v>0</v>
      </c>
      <c r="J18" s="140" t="n">
        <f aca="false">AI18</f>
        <v>0</v>
      </c>
      <c r="K18" s="140" t="n">
        <f aca="false">AL18</f>
        <v>0</v>
      </c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5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5"/>
      <c r="BF18" s="135"/>
      <c r="BG18" s="135"/>
      <c r="BH18" s="149"/>
      <c r="BI18" s="135"/>
      <c r="BJ18" s="135"/>
      <c r="BK18" s="135"/>
      <c r="BL18" s="135"/>
      <c r="BM18" s="135"/>
      <c r="BN18" s="135"/>
      <c r="BO18" s="135"/>
      <c r="BP18" s="150"/>
    </row>
    <row r="19" customFormat="false" ht="11.25" hidden="false" customHeight="false" outlineLevel="0" collapsed="false">
      <c r="A19" s="87" t="s">
        <v>14</v>
      </c>
      <c r="B19" s="87" t="s">
        <v>50</v>
      </c>
      <c r="C19" s="87" t="n">
        <v>22</v>
      </c>
      <c r="D19" s="88" t="n">
        <f aca="false">L19</f>
        <v>5737.3504</v>
      </c>
      <c r="E19" s="88" t="n">
        <f aca="false">N19</f>
        <v>43.1705</v>
      </c>
      <c r="F19" s="88" t="n">
        <f aca="false">L19</f>
        <v>5737.3504</v>
      </c>
      <c r="G19" s="88" t="n">
        <f aca="false">O19</f>
        <v>44.6587</v>
      </c>
      <c r="H19" s="88" t="n">
        <f aca="false">AI19</f>
        <v>5658.264</v>
      </c>
      <c r="I19" s="88" t="n">
        <f aca="false">AK19</f>
        <v>43.177</v>
      </c>
      <c r="J19" s="88" t="n">
        <f aca="false">AI19</f>
        <v>5658.264</v>
      </c>
      <c r="K19" s="88" t="n">
        <f aca="false">AL19</f>
        <v>44.6724</v>
      </c>
      <c r="L19" s="89" t="n">
        <v>5737.3504</v>
      </c>
      <c r="M19" s="89" t="n">
        <v>41.5651</v>
      </c>
      <c r="N19" s="89" t="n">
        <v>43.1705</v>
      </c>
      <c r="O19" s="89" t="n">
        <v>44.6587</v>
      </c>
      <c r="P19" s="89" t="n">
        <v>16614.93</v>
      </c>
      <c r="Q19" s="120" t="n">
        <v>32.69</v>
      </c>
      <c r="R19" s="120" t="n">
        <v>0.958</v>
      </c>
      <c r="S19" s="120" t="n">
        <v>19162.368</v>
      </c>
      <c r="T19" s="120" t="n">
        <v>43.16</v>
      </c>
      <c r="U19" s="120" t="n">
        <v>0</v>
      </c>
      <c r="V19" s="120" t="n">
        <v>0</v>
      </c>
      <c r="W19" s="120" t="n">
        <v>5681.1788</v>
      </c>
      <c r="X19" s="120" t="n">
        <v>41.5584</v>
      </c>
      <c r="Y19" s="120" t="n">
        <v>10295.9904</v>
      </c>
      <c r="Z19" s="120" t="n">
        <v>42.1753</v>
      </c>
      <c r="AA19" s="120" t="n">
        <v>5200.2432</v>
      </c>
      <c r="AB19" s="120" t="n">
        <v>41.5286</v>
      </c>
      <c r="AC19" s="120" t="n">
        <v>3726.584</v>
      </c>
      <c r="AD19" s="120" t="n">
        <v>41.2783</v>
      </c>
      <c r="AE19" s="120" t="n">
        <v>0</v>
      </c>
      <c r="AF19" s="120" t="n">
        <v>0</v>
      </c>
      <c r="AG19" s="89" t="n">
        <f aca="false">P19/3600</f>
        <v>4.61525833333333</v>
      </c>
      <c r="AH19" s="90"/>
      <c r="AI19" s="89" t="n">
        <v>5658.264</v>
      </c>
      <c r="AJ19" s="89" t="n">
        <v>41.5723</v>
      </c>
      <c r="AK19" s="89" t="n">
        <v>43.177</v>
      </c>
      <c r="AL19" s="89" t="n">
        <v>44.6724</v>
      </c>
      <c r="AM19" s="89" t="n">
        <v>98108.931</v>
      </c>
      <c r="AN19" s="120" t="n">
        <v>0</v>
      </c>
      <c r="AO19" s="120" t="n">
        <v>1.027</v>
      </c>
      <c r="AP19" s="120" t="n">
        <v>19174.464</v>
      </c>
      <c r="AQ19" s="120" t="n">
        <v>43.16</v>
      </c>
      <c r="AR19" s="120" t="n">
        <v>0</v>
      </c>
      <c r="AS19" s="120" t="n">
        <v>0</v>
      </c>
      <c r="AT19" s="120" t="n">
        <v>5601.7109</v>
      </c>
      <c r="AU19" s="120" t="n">
        <v>41.5657</v>
      </c>
      <c r="AV19" s="120" t="n">
        <v>10562.5952</v>
      </c>
      <c r="AW19" s="120" t="n">
        <v>42.2279</v>
      </c>
      <c r="AX19" s="120" t="n">
        <v>4940.88</v>
      </c>
      <c r="AY19" s="120" t="n">
        <v>41.5135</v>
      </c>
      <c r="AZ19" s="120" t="n">
        <v>3564.7904</v>
      </c>
      <c r="BA19" s="120" t="n">
        <v>41.2739</v>
      </c>
      <c r="BB19" s="120" t="n">
        <v>0</v>
      </c>
      <c r="BC19" s="120" t="n">
        <v>0</v>
      </c>
      <c r="BD19" s="89" t="n">
        <f aca="false">AM19/3600</f>
        <v>27.2524808333333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.07202505219207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  <c r="BP19" s="123" t="n">
        <f aca="false">AQ19-T19</f>
        <v>0</v>
      </c>
      <c r="BQ19" s="122" t="n">
        <f aca="false">AU19-X19</f>
        <v>0.00730000000000075</v>
      </c>
      <c r="BR19" s="123" t="n">
        <f aca="false">AI19-L19</f>
        <v>-79.0864000000001</v>
      </c>
      <c r="BS19" s="123" t="n">
        <f aca="false">AP19-S19</f>
        <v>12.0960000000014</v>
      </c>
      <c r="BT19" s="123" t="n">
        <f aca="false">AT19-W19</f>
        <v>-79.4678999999996</v>
      </c>
      <c r="BU19" s="123" t="n">
        <f aca="false">AV19-Y19</f>
        <v>266.604799999999</v>
      </c>
      <c r="BV19" s="123" t="n">
        <f aca="false">AX19-AA19</f>
        <v>-259.3632</v>
      </c>
      <c r="BW19" s="123" t="n">
        <f aca="false">AZ19-AC19</f>
        <v>-161.7936</v>
      </c>
      <c r="BZ19" s="124" t="n">
        <f aca="false">AW19-Z19</f>
        <v>0.0525999999999982</v>
      </c>
      <c r="CA19" s="124" t="n">
        <f aca="false">AY19-AB19</f>
        <v>-0.0150999999999968</v>
      </c>
      <c r="CB19" s="124" t="n">
        <f aca="false">BA19-AD19</f>
        <v>-0.00440000000000396</v>
      </c>
    </row>
    <row r="20" customFormat="false" ht="11.25" hidden="false" customHeight="false" outlineLevel="0" collapsed="false">
      <c r="A20" s="92" t="s">
        <v>51</v>
      </c>
      <c r="B20" s="92"/>
      <c r="C20" s="92" t="n">
        <v>27</v>
      </c>
      <c r="D20" s="88" t="n">
        <f aca="false">L20</f>
        <v>2654.0552</v>
      </c>
      <c r="E20" s="88" t="n">
        <f aca="false">N20</f>
        <v>41.6393</v>
      </c>
      <c r="F20" s="88" t="n">
        <f aca="false">L20</f>
        <v>2654.0552</v>
      </c>
      <c r="G20" s="88" t="n">
        <f aca="false">O20</f>
        <v>42.8268</v>
      </c>
      <c r="H20" s="88" t="n">
        <f aca="false">AI20</f>
        <v>2638.24</v>
      </c>
      <c r="I20" s="88" t="n">
        <f aca="false">AK20</f>
        <v>41.6577</v>
      </c>
      <c r="J20" s="88" t="n">
        <f aca="false">AI20</f>
        <v>2638.24</v>
      </c>
      <c r="K20" s="88" t="n">
        <f aca="false">AL20</f>
        <v>42.8321</v>
      </c>
      <c r="L20" s="89" t="n">
        <v>2654.0552</v>
      </c>
      <c r="M20" s="89" t="n">
        <v>39.5063</v>
      </c>
      <c r="N20" s="89" t="n">
        <v>41.6393</v>
      </c>
      <c r="O20" s="89" t="n">
        <v>42.8268</v>
      </c>
      <c r="P20" s="89" t="n">
        <v>15210.84</v>
      </c>
      <c r="Q20" s="120" t="n">
        <v>28.35</v>
      </c>
      <c r="R20" s="120" t="n">
        <v>1.233</v>
      </c>
      <c r="S20" s="120" t="n">
        <v>11116.8</v>
      </c>
      <c r="T20" s="120" t="n">
        <v>41.8743</v>
      </c>
      <c r="U20" s="120" t="n">
        <v>0</v>
      </c>
      <c r="V20" s="120" t="n">
        <v>0</v>
      </c>
      <c r="W20" s="120" t="n">
        <v>2618.6462</v>
      </c>
      <c r="X20" s="120" t="n">
        <v>39.4964</v>
      </c>
      <c r="Y20" s="120" t="n">
        <v>5410.8512</v>
      </c>
      <c r="Z20" s="120" t="n">
        <v>40.4302</v>
      </c>
      <c r="AA20" s="120" t="n">
        <v>2167.44</v>
      </c>
      <c r="AB20" s="120" t="n">
        <v>39.3749</v>
      </c>
      <c r="AC20" s="120" t="n">
        <v>1518.9648</v>
      </c>
      <c r="AD20" s="120" t="n">
        <v>39.1101</v>
      </c>
      <c r="AE20" s="120" t="n">
        <v>0</v>
      </c>
      <c r="AF20" s="120" t="n">
        <v>0</v>
      </c>
      <c r="AG20" s="89" t="n">
        <f aca="false">P20/3600</f>
        <v>4.22523333333333</v>
      </c>
      <c r="AH20" s="90"/>
      <c r="AI20" s="89" t="n">
        <v>2638.24</v>
      </c>
      <c r="AJ20" s="89" t="n">
        <v>39.5436</v>
      </c>
      <c r="AK20" s="89" t="n">
        <v>41.6577</v>
      </c>
      <c r="AL20" s="89" t="n">
        <v>42.8321</v>
      </c>
      <c r="AM20" s="89" t="n">
        <v>82368.122</v>
      </c>
      <c r="AN20" s="120" t="n">
        <v>0</v>
      </c>
      <c r="AO20" s="120" t="n">
        <v>1.28</v>
      </c>
      <c r="AP20" s="120" t="n">
        <v>11129.088</v>
      </c>
      <c r="AQ20" s="120" t="n">
        <v>41.8743</v>
      </c>
      <c r="AR20" s="120" t="n">
        <v>0</v>
      </c>
      <c r="AS20" s="120" t="n">
        <v>0</v>
      </c>
      <c r="AT20" s="120" t="n">
        <v>2602.7134</v>
      </c>
      <c r="AU20" s="120" t="n">
        <v>39.5338</v>
      </c>
      <c r="AV20" s="120" t="n">
        <v>5494.592</v>
      </c>
      <c r="AW20" s="120" t="n">
        <v>40.479</v>
      </c>
      <c r="AX20" s="120" t="n">
        <v>2099.9424</v>
      </c>
      <c r="AY20" s="120" t="n">
        <v>39.3967</v>
      </c>
      <c r="AZ20" s="120" t="n">
        <v>1479.2128</v>
      </c>
      <c r="BA20" s="120" t="n">
        <v>39.1493</v>
      </c>
      <c r="BB20" s="120" t="n">
        <v>0</v>
      </c>
      <c r="BC20" s="120" t="n">
        <v>0</v>
      </c>
      <c r="BD20" s="89" t="n">
        <f aca="false">AM20/3600</f>
        <v>22.8800338888889</v>
      </c>
      <c r="BE20" s="90"/>
      <c r="BF20" s="90"/>
      <c r="BG20" s="90"/>
      <c r="BH20" s="121" t="n">
        <f aca="false">AO20/R20</f>
        <v>1.03811841038118</v>
      </c>
      <c r="BI20" s="90"/>
      <c r="BJ20" s="90"/>
      <c r="BK20" s="90"/>
      <c r="BL20" s="90"/>
      <c r="BM20" s="90"/>
      <c r="BN20" s="90"/>
      <c r="BO20" s="90"/>
      <c r="BP20" s="123" t="n">
        <f aca="false">AQ20-T20</f>
        <v>0</v>
      </c>
      <c r="BQ20" s="122" t="n">
        <f aca="false">AU20-X20</f>
        <v>0.0373999999999981</v>
      </c>
      <c r="BR20" s="123" t="n">
        <f aca="false">AI20-L20</f>
        <v>-15.8152</v>
      </c>
      <c r="BS20" s="123" t="n">
        <f aca="false">AP20-S20</f>
        <v>12.2880000000005</v>
      </c>
      <c r="BT20" s="123" t="n">
        <f aca="false">AT20-W20</f>
        <v>-15.9328</v>
      </c>
      <c r="BU20" s="123" t="n">
        <f aca="false">AV20-Y20</f>
        <v>83.7407999999996</v>
      </c>
      <c r="BV20" s="123" t="n">
        <f aca="false">AX20-AA20</f>
        <v>-67.4976000000002</v>
      </c>
      <c r="BW20" s="123" t="n">
        <f aca="false">AZ20-AC20</f>
        <v>-39.752</v>
      </c>
      <c r="BZ20" s="124" t="n">
        <f aca="false">AW20-Z20</f>
        <v>0.0488</v>
      </c>
      <c r="CA20" s="124" t="n">
        <f aca="false">AY20-AB20</f>
        <v>0.021800000000006</v>
      </c>
      <c r="CB20" s="124" t="n">
        <f aca="false">BA20-AD20</f>
        <v>0.0391999999999939</v>
      </c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66.8376</v>
      </c>
      <c r="E21" s="88" t="n">
        <f aca="false">N21</f>
        <v>40.2917</v>
      </c>
      <c r="F21" s="88" t="n">
        <f aca="false">L21</f>
        <v>1266.8376</v>
      </c>
      <c r="G21" s="88" t="n">
        <f aca="false">O21</f>
        <v>41.4378</v>
      </c>
      <c r="H21" s="88" t="n">
        <f aca="false">AI21</f>
        <v>1274.4032</v>
      </c>
      <c r="I21" s="88" t="n">
        <f aca="false">AK21</f>
        <v>40.3116</v>
      </c>
      <c r="J21" s="88" t="n">
        <f aca="false">AI21</f>
        <v>1274.4032</v>
      </c>
      <c r="K21" s="88" t="n">
        <f aca="false">AL21</f>
        <v>41.4776</v>
      </c>
      <c r="L21" s="89" t="n">
        <v>1266.8376</v>
      </c>
      <c r="M21" s="89" t="n">
        <v>37.017</v>
      </c>
      <c r="N21" s="89" t="n">
        <v>40.2917</v>
      </c>
      <c r="O21" s="89" t="n">
        <v>41.4378</v>
      </c>
      <c r="P21" s="89" t="n">
        <v>14329.56</v>
      </c>
      <c r="Q21" s="120" t="n">
        <v>24.76</v>
      </c>
      <c r="R21" s="120" t="n">
        <v>1.569</v>
      </c>
      <c r="S21" s="120" t="n">
        <v>6732.096</v>
      </c>
      <c r="T21" s="120" t="n">
        <v>40.078</v>
      </c>
      <c r="U21" s="120" t="n">
        <v>0</v>
      </c>
      <c r="V21" s="120" t="n">
        <v>0</v>
      </c>
      <c r="W21" s="120" t="n">
        <v>1243.9704</v>
      </c>
      <c r="X21" s="120" t="n">
        <v>37.0041</v>
      </c>
      <c r="Y21" s="120" t="n">
        <v>3012.5696</v>
      </c>
      <c r="Z21" s="120" t="n">
        <v>38.3153</v>
      </c>
      <c r="AA21" s="120" t="n">
        <v>900.7936</v>
      </c>
      <c r="AB21" s="120" t="n">
        <v>36.744</v>
      </c>
      <c r="AC21" s="120" t="n">
        <v>576.9936</v>
      </c>
      <c r="AD21" s="120" t="n">
        <v>36.5043</v>
      </c>
      <c r="AE21" s="120" t="n">
        <v>0</v>
      </c>
      <c r="AF21" s="120" t="n">
        <v>0</v>
      </c>
      <c r="AG21" s="89" t="n">
        <f aca="false">P21/3600</f>
        <v>3.98043333333333</v>
      </c>
      <c r="AH21" s="90"/>
      <c r="AI21" s="89" t="n">
        <v>1274.4032</v>
      </c>
      <c r="AJ21" s="89" t="n">
        <v>37.0628</v>
      </c>
      <c r="AK21" s="89" t="n">
        <v>40.3116</v>
      </c>
      <c r="AL21" s="89" t="n">
        <v>41.4776</v>
      </c>
      <c r="AM21" s="89" t="n">
        <v>69259.074</v>
      </c>
      <c r="AN21" s="120" t="n">
        <v>0</v>
      </c>
      <c r="AO21" s="120" t="n">
        <v>1.593</v>
      </c>
      <c r="AP21" s="120" t="n">
        <v>6744.192</v>
      </c>
      <c r="AQ21" s="120" t="n">
        <v>40.078</v>
      </c>
      <c r="AR21" s="120" t="n">
        <v>0</v>
      </c>
      <c r="AS21" s="120" t="n">
        <v>0</v>
      </c>
      <c r="AT21" s="120" t="n">
        <v>1251.5171</v>
      </c>
      <c r="AU21" s="120" t="n">
        <v>37.0502</v>
      </c>
      <c r="AV21" s="120" t="n">
        <v>3049.872</v>
      </c>
      <c r="AW21" s="120" t="n">
        <v>38.3559</v>
      </c>
      <c r="AX21" s="120" t="n">
        <v>893.5008</v>
      </c>
      <c r="AY21" s="120" t="n">
        <v>36.7978</v>
      </c>
      <c r="AZ21" s="120" t="n">
        <v>577.12</v>
      </c>
      <c r="BA21" s="120" t="n">
        <v>36.5487</v>
      </c>
      <c r="BB21" s="120" t="n">
        <v>0</v>
      </c>
      <c r="BC21" s="120" t="n">
        <v>0</v>
      </c>
      <c r="BD21" s="89" t="n">
        <f aca="false">AM21/3600</f>
        <v>19.2386316666667</v>
      </c>
      <c r="BE21" s="90"/>
      <c r="BF21" s="90"/>
      <c r="BG21" s="90"/>
      <c r="BH21" s="121" t="n">
        <f aca="false">AO21/R21</f>
        <v>1.01529636711281</v>
      </c>
      <c r="BI21" s="90"/>
      <c r="BJ21" s="90"/>
      <c r="BK21" s="90"/>
      <c r="BL21" s="90"/>
      <c r="BM21" s="90"/>
      <c r="BN21" s="90"/>
      <c r="BO21" s="90"/>
      <c r="BP21" s="123" t="n">
        <f aca="false">AQ21-T21</f>
        <v>0</v>
      </c>
      <c r="BQ21" s="122" t="n">
        <f aca="false">AU21-X21</f>
        <v>0.0460999999999956</v>
      </c>
      <c r="BR21" s="123" t="n">
        <f aca="false">AI21-L21</f>
        <v>7.5655999999999</v>
      </c>
      <c r="BS21" s="123" t="n">
        <f aca="false">AP21-S21</f>
        <v>12.0960000000005</v>
      </c>
      <c r="BT21" s="123" t="n">
        <f aca="false">AT21-W21</f>
        <v>7.5467000000001</v>
      </c>
      <c r="BU21" s="123" t="n">
        <f aca="false">AV21-Y21</f>
        <v>37.3024</v>
      </c>
      <c r="BV21" s="123" t="n">
        <f aca="false">AX21-AA21</f>
        <v>-7.29279999999994</v>
      </c>
      <c r="BW21" s="123" t="n">
        <f aca="false">AZ21-AC21</f>
        <v>0.12639999999999</v>
      </c>
      <c r="BZ21" s="124" t="n">
        <f aca="false">AW21-Z21</f>
        <v>0.0405999999999978</v>
      </c>
      <c r="CA21" s="124" t="n">
        <f aca="false">AY21-AB21</f>
        <v>0.0538000000000025</v>
      </c>
      <c r="CB21" s="124" t="n">
        <f aca="false">BA21-AD21</f>
        <v>0.044399999999996</v>
      </c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614.1912</v>
      </c>
      <c r="E22" s="94" t="n">
        <f aca="false">N22</f>
        <v>39.1448</v>
      </c>
      <c r="F22" s="94" t="n">
        <f aca="false">L22</f>
        <v>614.1912</v>
      </c>
      <c r="G22" s="94" t="n">
        <f aca="false">O22</f>
        <v>40.4833</v>
      </c>
      <c r="H22" s="94" t="n">
        <f aca="false">AI22</f>
        <v>622.72</v>
      </c>
      <c r="I22" s="94" t="n">
        <f aca="false">AK22</f>
        <v>39.1843</v>
      </c>
      <c r="J22" s="94" t="n">
        <f aca="false">AI22</f>
        <v>622.72</v>
      </c>
      <c r="K22" s="94" t="n">
        <f aca="false">AL22</f>
        <v>40.4894</v>
      </c>
      <c r="L22" s="95" t="n">
        <v>614.1912</v>
      </c>
      <c r="M22" s="95" t="n">
        <v>34.4797</v>
      </c>
      <c r="N22" s="95" t="n">
        <v>39.1448</v>
      </c>
      <c r="O22" s="95" t="n">
        <v>40.4833</v>
      </c>
      <c r="P22" s="95" t="n">
        <v>13676.24</v>
      </c>
      <c r="Q22" s="95" t="n">
        <v>22.86</v>
      </c>
      <c r="R22" s="95" t="n">
        <v>1.85</v>
      </c>
      <c r="S22" s="95" t="n">
        <v>4022.976</v>
      </c>
      <c r="T22" s="95" t="n">
        <v>37.6997</v>
      </c>
      <c r="U22" s="95" t="n">
        <v>0</v>
      </c>
      <c r="V22" s="95" t="n">
        <v>0</v>
      </c>
      <c r="W22" s="95" t="n">
        <v>599.9285</v>
      </c>
      <c r="X22" s="95" t="n">
        <v>34.4662</v>
      </c>
      <c r="Y22" s="95" t="n">
        <v>1611.808</v>
      </c>
      <c r="Z22" s="95" t="n">
        <v>35.809</v>
      </c>
      <c r="AA22" s="95" t="n">
        <v>365.1232</v>
      </c>
      <c r="AB22" s="95" t="n">
        <v>34.1127</v>
      </c>
      <c r="AC22" s="95" t="n">
        <v>239.9168</v>
      </c>
      <c r="AD22" s="95" t="n">
        <v>33.9985</v>
      </c>
      <c r="AE22" s="95" t="n">
        <v>0</v>
      </c>
      <c r="AF22" s="95" t="n">
        <v>0</v>
      </c>
      <c r="AG22" s="95" t="n">
        <f aca="false">P22/3600</f>
        <v>3.79895555555556</v>
      </c>
      <c r="AH22" s="93"/>
      <c r="AI22" s="95" t="n">
        <v>622.72</v>
      </c>
      <c r="AJ22" s="95" t="n">
        <v>34.5213</v>
      </c>
      <c r="AK22" s="95" t="n">
        <v>39.1843</v>
      </c>
      <c r="AL22" s="95" t="n">
        <v>40.4894</v>
      </c>
      <c r="AM22" s="95" t="n">
        <v>55057.282</v>
      </c>
      <c r="AN22" s="95" t="n">
        <v>0</v>
      </c>
      <c r="AO22" s="95" t="n">
        <v>1.858</v>
      </c>
      <c r="AP22" s="95" t="n">
        <v>4035.264</v>
      </c>
      <c r="AQ22" s="95" t="n">
        <v>37.6997</v>
      </c>
      <c r="AR22" s="95" t="n">
        <v>0</v>
      </c>
      <c r="AS22" s="95" t="n">
        <v>0</v>
      </c>
      <c r="AT22" s="95" t="n">
        <v>608.4416</v>
      </c>
      <c r="AU22" s="95" t="n">
        <v>34.508</v>
      </c>
      <c r="AV22" s="95" t="n">
        <v>1633.1264</v>
      </c>
      <c r="AW22" s="95" t="n">
        <v>35.8562</v>
      </c>
      <c r="AX22" s="95" t="n">
        <v>368.8384</v>
      </c>
      <c r="AY22" s="95" t="n">
        <v>34.1568</v>
      </c>
      <c r="AZ22" s="95" t="n">
        <v>244.4576</v>
      </c>
      <c r="BA22" s="95" t="n">
        <v>34.0362</v>
      </c>
      <c r="BB22" s="95" t="n">
        <v>0</v>
      </c>
      <c r="BC22" s="95" t="n">
        <v>0</v>
      </c>
      <c r="BD22" s="95" t="n">
        <f aca="false">AM22/3600</f>
        <v>15.2936894444444</v>
      </c>
      <c r="BE22" s="93"/>
      <c r="BF22" s="93"/>
      <c r="BG22" s="93"/>
      <c r="BH22" s="125" t="n">
        <f aca="false">AO22/R22</f>
        <v>1.00432432432432</v>
      </c>
      <c r="BI22" s="93"/>
      <c r="BJ22" s="93"/>
      <c r="BK22" s="93"/>
      <c r="BL22" s="93"/>
      <c r="BM22" s="93"/>
      <c r="BN22" s="93"/>
      <c r="BO22" s="93"/>
      <c r="BP22" s="123" t="n">
        <f aca="false">AQ22-T22</f>
        <v>0</v>
      </c>
      <c r="BQ22" s="122" t="n">
        <f aca="false">AU22-X22</f>
        <v>0.0418000000000021</v>
      </c>
      <c r="BR22" s="123" t="n">
        <f aca="false">AI22-L22</f>
        <v>8.52880000000005</v>
      </c>
      <c r="BS22" s="123" t="n">
        <f aca="false">AP22-S22</f>
        <v>12.288</v>
      </c>
      <c r="BT22" s="123" t="n">
        <f aca="false">AT22-W22</f>
        <v>8.51310000000001</v>
      </c>
      <c r="BU22" s="123" t="n">
        <f aca="false">AV22-Y22</f>
        <v>21.3184000000001</v>
      </c>
      <c r="BV22" s="123" t="n">
        <f aca="false">AX22-AA22</f>
        <v>3.71519999999998</v>
      </c>
      <c r="BW22" s="123" t="n">
        <f aca="false">AZ22-AC22</f>
        <v>4.54080000000002</v>
      </c>
      <c r="BZ22" s="124" t="n">
        <f aca="false">AW22-Z22</f>
        <v>0.0472000000000037</v>
      </c>
      <c r="CA22" s="124" t="n">
        <f aca="false">AY22-AB22</f>
        <v>0.0441000000000003</v>
      </c>
      <c r="CB22" s="124" t="n">
        <f aca="false">BA22-AD22</f>
        <v>0.037700000000001</v>
      </c>
    </row>
    <row r="23" customFormat="false" ht="11.25" hidden="false" customHeight="false" outlineLevel="0" collapsed="false">
      <c r="A23" s="92"/>
      <c r="B23" s="87" t="s">
        <v>52</v>
      </c>
      <c r="C23" s="87" t="n">
        <v>22</v>
      </c>
      <c r="D23" s="97" t="n">
        <f aca="false">L23</f>
        <v>8624.4848</v>
      </c>
      <c r="E23" s="97" t="n">
        <f aca="false">N23</f>
        <v>41.9039</v>
      </c>
      <c r="F23" s="97" t="n">
        <f aca="false">L23</f>
        <v>8624.4848</v>
      </c>
      <c r="G23" s="97" t="n">
        <f aca="false">O23</f>
        <v>43.0024</v>
      </c>
      <c r="H23" s="97" t="n">
        <f aca="false">AI23</f>
        <v>8558.644</v>
      </c>
      <c r="I23" s="97" t="n">
        <f aca="false">AK23</f>
        <v>41.9192</v>
      </c>
      <c r="J23" s="97" t="n">
        <f aca="false">AI23</f>
        <v>8558.644</v>
      </c>
      <c r="K23" s="97" t="n">
        <f aca="false">AL23</f>
        <v>43.0346</v>
      </c>
      <c r="L23" s="96" t="n">
        <v>8624.4848</v>
      </c>
      <c r="M23" s="96" t="n">
        <v>39.7722</v>
      </c>
      <c r="N23" s="96" t="n">
        <v>41.9039</v>
      </c>
      <c r="O23" s="96" t="n">
        <v>43.0024</v>
      </c>
      <c r="P23" s="96" t="n">
        <v>16277.66</v>
      </c>
      <c r="Q23" s="120" t="n">
        <v>35.83</v>
      </c>
      <c r="R23" s="120" t="n">
        <v>1.067</v>
      </c>
      <c r="S23" s="120" t="n">
        <v>53593.728</v>
      </c>
      <c r="T23" s="120" t="n">
        <v>41.7992</v>
      </c>
      <c r="U23" s="120" t="n">
        <v>0</v>
      </c>
      <c r="V23" s="120" t="n">
        <v>0</v>
      </c>
      <c r="W23" s="120" t="n">
        <v>8436.329</v>
      </c>
      <c r="X23" s="120" t="n">
        <v>39.7637</v>
      </c>
      <c r="Y23" s="120" t="n">
        <v>18440.096</v>
      </c>
      <c r="Z23" s="120" t="n">
        <v>40.7464</v>
      </c>
      <c r="AA23" s="120" t="n">
        <v>7304.9024</v>
      </c>
      <c r="AB23" s="120" t="n">
        <v>39.6626</v>
      </c>
      <c r="AC23" s="120" t="n">
        <v>4376.4704</v>
      </c>
      <c r="AD23" s="120" t="n">
        <v>39.3398</v>
      </c>
      <c r="AE23" s="120" t="n">
        <v>0</v>
      </c>
      <c r="AF23" s="120" t="n">
        <v>0</v>
      </c>
      <c r="AG23" s="96" t="n">
        <f aca="false">P23/3600</f>
        <v>4.52157222222222</v>
      </c>
      <c r="AH23" s="98"/>
      <c r="AI23" s="96" t="n">
        <v>8558.644</v>
      </c>
      <c r="AJ23" s="96" t="n">
        <v>39.7868</v>
      </c>
      <c r="AK23" s="96" t="n">
        <v>41.9192</v>
      </c>
      <c r="AL23" s="96" t="n">
        <v>43.0346</v>
      </c>
      <c r="AM23" s="96" t="n">
        <v>97602.673</v>
      </c>
      <c r="AN23" s="120" t="n">
        <v>0</v>
      </c>
      <c r="AO23" s="120" t="n">
        <v>1.146</v>
      </c>
      <c r="AP23" s="120" t="n">
        <v>53606.016</v>
      </c>
      <c r="AQ23" s="120" t="n">
        <v>41.7992</v>
      </c>
      <c r="AR23" s="120" t="n">
        <v>0</v>
      </c>
      <c r="AS23" s="120" t="n">
        <v>0</v>
      </c>
      <c r="AT23" s="120" t="n">
        <v>8370.1613</v>
      </c>
      <c r="AU23" s="120" t="n">
        <v>39.7784</v>
      </c>
      <c r="AV23" s="120" t="n">
        <v>18958.7328</v>
      </c>
      <c r="AW23" s="120" t="n">
        <v>40.8167</v>
      </c>
      <c r="AX23" s="120" t="n">
        <v>6896.8544</v>
      </c>
      <c r="AY23" s="120" t="n">
        <v>39.6516</v>
      </c>
      <c r="AZ23" s="120" t="n">
        <v>4189.4944</v>
      </c>
      <c r="BA23" s="120" t="n">
        <v>39.3395</v>
      </c>
      <c r="BB23" s="120" t="n">
        <v>0</v>
      </c>
      <c r="BC23" s="120" t="n">
        <v>0</v>
      </c>
      <c r="BD23" s="96" t="n">
        <f aca="false">AM23/3600</f>
        <v>27.1118536111111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07403936269916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  <c r="BP23" s="123" t="n">
        <f aca="false">AQ23-T23</f>
        <v>0</v>
      </c>
      <c r="BQ23" s="122" t="n">
        <f aca="false">AU23-X23</f>
        <v>0.0146999999999977</v>
      </c>
      <c r="BR23" s="123" t="n">
        <f aca="false">AI23-L23</f>
        <v>-65.8407999999999</v>
      </c>
      <c r="BS23" s="123" t="n">
        <f aca="false">AP23-S23</f>
        <v>12.2880000000005</v>
      </c>
      <c r="BT23" s="123" t="n">
        <f aca="false">AT23-W23</f>
        <v>-66.1677</v>
      </c>
      <c r="BU23" s="123" t="n">
        <f aca="false">AV23-Y23</f>
        <v>518.6368</v>
      </c>
      <c r="BV23" s="123" t="n">
        <f aca="false">AX23-AA23</f>
        <v>-408.048</v>
      </c>
      <c r="BW23" s="123" t="n">
        <f aca="false">AZ23-AC23</f>
        <v>-186.976000000001</v>
      </c>
      <c r="BZ23" s="124" t="n">
        <f aca="false">AW23-Z23</f>
        <v>0.070299999999996</v>
      </c>
      <c r="CA23" s="124" t="n">
        <f aca="false">AY23-AB23</f>
        <v>-0.0109999999999957</v>
      </c>
      <c r="CB23" s="124" t="n">
        <f aca="false">BA23-AD23</f>
        <v>-0.000299999999995748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94.112</v>
      </c>
      <c r="E24" s="88" t="n">
        <f aca="false">N24</f>
        <v>39.8649</v>
      </c>
      <c r="F24" s="88" t="n">
        <f aca="false">L24</f>
        <v>3494.112</v>
      </c>
      <c r="G24" s="88" t="n">
        <f aca="false">O24</f>
        <v>40.8248</v>
      </c>
      <c r="H24" s="88" t="n">
        <f aca="false">AI24</f>
        <v>3501.516</v>
      </c>
      <c r="I24" s="88" t="n">
        <f aca="false">AK24</f>
        <v>39.8864</v>
      </c>
      <c r="J24" s="88" t="n">
        <f aca="false">AI24</f>
        <v>3501.516</v>
      </c>
      <c r="K24" s="88" t="n">
        <f aca="false">AL24</f>
        <v>40.844</v>
      </c>
      <c r="L24" s="89" t="n">
        <v>3494.112</v>
      </c>
      <c r="M24" s="89" t="n">
        <v>36.8572</v>
      </c>
      <c r="N24" s="89" t="n">
        <v>39.8649</v>
      </c>
      <c r="O24" s="89" t="n">
        <v>40.8248</v>
      </c>
      <c r="P24" s="89" t="n">
        <v>14628.51</v>
      </c>
      <c r="Q24" s="120" t="n">
        <v>27.09</v>
      </c>
      <c r="R24" s="120" t="n">
        <v>1.524</v>
      </c>
      <c r="S24" s="120" t="n">
        <v>29218.176</v>
      </c>
      <c r="T24" s="120" t="n">
        <v>38.8614</v>
      </c>
      <c r="U24" s="120" t="n">
        <v>0</v>
      </c>
      <c r="V24" s="120" t="n">
        <v>0</v>
      </c>
      <c r="W24" s="120" t="n">
        <v>3386.4799</v>
      </c>
      <c r="X24" s="120" t="n">
        <v>36.8489</v>
      </c>
      <c r="Y24" s="120" t="n">
        <v>9044.3744</v>
      </c>
      <c r="Z24" s="120" t="n">
        <v>37.778</v>
      </c>
      <c r="AA24" s="120" t="n">
        <v>2213.0976</v>
      </c>
      <c r="AB24" s="120" t="n">
        <v>36.6597</v>
      </c>
      <c r="AC24" s="120" t="n">
        <v>1359.488</v>
      </c>
      <c r="AD24" s="120" t="n">
        <v>36.4956</v>
      </c>
      <c r="AE24" s="120" t="n">
        <v>0</v>
      </c>
      <c r="AF24" s="120" t="n">
        <v>0</v>
      </c>
      <c r="AG24" s="89" t="n">
        <f aca="false">P24/3600</f>
        <v>4.063475</v>
      </c>
      <c r="AH24" s="90"/>
      <c r="AI24" s="89" t="n">
        <v>3501.516</v>
      </c>
      <c r="AJ24" s="89" t="n">
        <v>36.8941</v>
      </c>
      <c r="AK24" s="89" t="n">
        <v>39.8864</v>
      </c>
      <c r="AL24" s="89" t="n">
        <v>40.844</v>
      </c>
      <c r="AM24" s="89" t="n">
        <v>77465.172</v>
      </c>
      <c r="AN24" s="120" t="n">
        <v>0</v>
      </c>
      <c r="AO24" s="120" t="n">
        <v>1.549</v>
      </c>
      <c r="AP24" s="120" t="n">
        <v>29230.272</v>
      </c>
      <c r="AQ24" s="120" t="n">
        <v>38.8614</v>
      </c>
      <c r="AR24" s="120" t="n">
        <v>0</v>
      </c>
      <c r="AS24" s="120" t="n">
        <v>0</v>
      </c>
      <c r="AT24" s="120" t="n">
        <v>3393.8643</v>
      </c>
      <c r="AU24" s="120" t="n">
        <v>36.8859</v>
      </c>
      <c r="AV24" s="120" t="n">
        <v>9144.2336</v>
      </c>
      <c r="AW24" s="120" t="n">
        <v>37.822</v>
      </c>
      <c r="AX24" s="120" t="n">
        <v>2172.304</v>
      </c>
      <c r="AY24" s="120" t="n">
        <v>36.6905</v>
      </c>
      <c r="AZ24" s="120" t="n">
        <v>1344.7632</v>
      </c>
      <c r="BA24" s="120" t="n">
        <v>36.532</v>
      </c>
      <c r="BB24" s="120" t="n">
        <v>0</v>
      </c>
      <c r="BC24" s="120" t="n">
        <v>0</v>
      </c>
      <c r="BD24" s="89" t="n">
        <f aca="false">AM24/3600</f>
        <v>21.5181033333333</v>
      </c>
      <c r="BE24" s="90"/>
      <c r="BF24" s="90"/>
      <c r="BG24" s="90"/>
      <c r="BH24" s="121" t="n">
        <f aca="false">AO24/R24</f>
        <v>1.01640419947507</v>
      </c>
      <c r="BI24" s="90"/>
      <c r="BJ24" s="90"/>
      <c r="BK24" s="90"/>
      <c r="BL24" s="90"/>
      <c r="BM24" s="90"/>
      <c r="BN24" s="90"/>
      <c r="BO24" s="90"/>
      <c r="BP24" s="123" t="n">
        <f aca="false">AQ24-T24</f>
        <v>0</v>
      </c>
      <c r="BQ24" s="122" t="n">
        <f aca="false">AU24-X24</f>
        <v>0.036999999999999</v>
      </c>
      <c r="BR24" s="123" t="n">
        <f aca="false">AI24-L24</f>
        <v>7.404</v>
      </c>
      <c r="BS24" s="123" t="n">
        <f aca="false">AP24-S24</f>
        <v>12.0960000000014</v>
      </c>
      <c r="BT24" s="123" t="n">
        <f aca="false">AT24-W24</f>
        <v>7.38440000000037</v>
      </c>
      <c r="BU24" s="123" t="n">
        <f aca="false">AV24-Y24</f>
        <v>99.859199999999</v>
      </c>
      <c r="BV24" s="123" t="n">
        <f aca="false">AX24-AA24</f>
        <v>-40.7936</v>
      </c>
      <c r="BW24" s="123" t="n">
        <f aca="false">AZ24-AC24</f>
        <v>-14.7248</v>
      </c>
      <c r="BZ24" s="124" t="n">
        <f aca="false">AW24-Z24</f>
        <v>0.044000000000004</v>
      </c>
      <c r="CA24" s="124" t="n">
        <f aca="false">AY24-AB24</f>
        <v>0.0307999999999993</v>
      </c>
      <c r="CB24" s="124" t="n">
        <f aca="false">BA24-AD24</f>
        <v>0.0363999999999933</v>
      </c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75.7576</v>
      </c>
      <c r="E25" s="88" t="n">
        <f aca="false">N25</f>
        <v>38.0406</v>
      </c>
      <c r="F25" s="88" t="n">
        <f aca="false">L25</f>
        <v>1475.7576</v>
      </c>
      <c r="G25" s="88" t="n">
        <f aca="false">O25</f>
        <v>39.2767</v>
      </c>
      <c r="H25" s="88" t="n">
        <f aca="false">AI25</f>
        <v>1488.8864</v>
      </c>
      <c r="I25" s="88" t="n">
        <f aca="false">AK25</f>
        <v>38.0664</v>
      </c>
      <c r="J25" s="88" t="n">
        <f aca="false">AI25</f>
        <v>1488.8864</v>
      </c>
      <c r="K25" s="88" t="n">
        <f aca="false">AL25</f>
        <v>39.2952</v>
      </c>
      <c r="L25" s="89" t="n">
        <v>1475.7576</v>
      </c>
      <c r="M25" s="89" t="n">
        <v>34.0822</v>
      </c>
      <c r="N25" s="89" t="n">
        <v>38.0406</v>
      </c>
      <c r="O25" s="89" t="n">
        <v>39.2767</v>
      </c>
      <c r="P25" s="89" t="n">
        <v>13722.72</v>
      </c>
      <c r="Q25" s="120" t="n">
        <v>24.58</v>
      </c>
      <c r="R25" s="120" t="n">
        <v>1.837</v>
      </c>
      <c r="S25" s="120" t="n">
        <v>15295.68</v>
      </c>
      <c r="T25" s="120" t="n">
        <v>35.9539</v>
      </c>
      <c r="U25" s="120" t="n">
        <v>0</v>
      </c>
      <c r="V25" s="120" t="n">
        <v>0</v>
      </c>
      <c r="W25" s="120" t="n">
        <v>1417.9337</v>
      </c>
      <c r="X25" s="120" t="n">
        <v>34.0743</v>
      </c>
      <c r="Y25" s="120" t="n">
        <v>4258.3648</v>
      </c>
      <c r="Z25" s="120" t="n">
        <v>34.8791</v>
      </c>
      <c r="AA25" s="120" t="n">
        <v>729.28</v>
      </c>
      <c r="AB25" s="120" t="n">
        <v>33.8753</v>
      </c>
      <c r="AC25" s="120" t="n">
        <v>457.6928</v>
      </c>
      <c r="AD25" s="120" t="n">
        <v>33.7872</v>
      </c>
      <c r="AE25" s="120" t="n">
        <v>0</v>
      </c>
      <c r="AF25" s="120" t="n">
        <v>0</v>
      </c>
      <c r="AG25" s="89" t="n">
        <f aca="false">P25/3600</f>
        <v>3.81186666666667</v>
      </c>
      <c r="AH25" s="90"/>
      <c r="AI25" s="89" t="n">
        <v>1488.8864</v>
      </c>
      <c r="AJ25" s="89" t="n">
        <v>34.107</v>
      </c>
      <c r="AK25" s="89" t="n">
        <v>38.0664</v>
      </c>
      <c r="AL25" s="89" t="n">
        <v>39.2952</v>
      </c>
      <c r="AM25" s="89" t="n">
        <v>60929.656</v>
      </c>
      <c r="AN25" s="120" t="n">
        <v>0</v>
      </c>
      <c r="AO25" s="120" t="n">
        <v>1.84</v>
      </c>
      <c r="AP25" s="120" t="n">
        <v>15307.968</v>
      </c>
      <c r="AQ25" s="120" t="n">
        <v>35.9539</v>
      </c>
      <c r="AR25" s="120" t="n">
        <v>0</v>
      </c>
      <c r="AS25" s="120" t="n">
        <v>0</v>
      </c>
      <c r="AT25" s="120" t="n">
        <v>1431.066</v>
      </c>
      <c r="AU25" s="120" t="n">
        <v>34.0992</v>
      </c>
      <c r="AV25" s="120" t="n">
        <v>4300.1888</v>
      </c>
      <c r="AW25" s="120" t="n">
        <v>34.9018</v>
      </c>
      <c r="AX25" s="120" t="n">
        <v>733.232</v>
      </c>
      <c r="AY25" s="120" t="n">
        <v>33.9013</v>
      </c>
      <c r="AZ25" s="120" t="n">
        <v>461.0624</v>
      </c>
      <c r="BA25" s="120" t="n">
        <v>33.8123</v>
      </c>
      <c r="BB25" s="120" t="n">
        <v>0</v>
      </c>
      <c r="BC25" s="120" t="n">
        <v>0</v>
      </c>
      <c r="BD25" s="89" t="n">
        <f aca="false">AM25/3600</f>
        <v>16.9249044444444</v>
      </c>
      <c r="BE25" s="90"/>
      <c r="BF25" s="90"/>
      <c r="BG25" s="90"/>
      <c r="BH25" s="121" t="n">
        <f aca="false">AO25/R25</f>
        <v>1.00163309744148</v>
      </c>
      <c r="BI25" s="90"/>
      <c r="BJ25" s="90"/>
      <c r="BK25" s="90"/>
      <c r="BL25" s="90"/>
      <c r="BM25" s="90"/>
      <c r="BN25" s="90"/>
      <c r="BO25" s="90"/>
      <c r="BP25" s="123" t="n">
        <f aca="false">AQ25-T25</f>
        <v>0</v>
      </c>
      <c r="BQ25" s="122" t="n">
        <f aca="false">AU25-X25</f>
        <v>0.0249000000000024</v>
      </c>
      <c r="BR25" s="123" t="n">
        <f aca="false">AI25-L25</f>
        <v>13.1288000000002</v>
      </c>
      <c r="BS25" s="123" t="n">
        <f aca="false">AP25-S25</f>
        <v>12.2880000000005</v>
      </c>
      <c r="BT25" s="123" t="n">
        <f aca="false">AT25-W25</f>
        <v>13.1323</v>
      </c>
      <c r="BU25" s="123" t="n">
        <f aca="false">AV25-Y25</f>
        <v>41.8239999999996</v>
      </c>
      <c r="BV25" s="123" t="n">
        <f aca="false">AX25-AA25</f>
        <v>3.952</v>
      </c>
      <c r="BW25" s="123" t="n">
        <f aca="false">AZ25-AC25</f>
        <v>3.36960000000005</v>
      </c>
      <c r="BZ25" s="124" t="n">
        <f aca="false">AW25-Z25</f>
        <v>0.0227000000000004</v>
      </c>
      <c r="CA25" s="124" t="n">
        <f aca="false">AY25-AB25</f>
        <v>0.0259999999999963</v>
      </c>
      <c r="CB25" s="124" t="n">
        <f aca="false">BA25-AD25</f>
        <v>0.0251000000000019</v>
      </c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29.1296</v>
      </c>
      <c r="E26" s="94" t="n">
        <f aca="false">N26</f>
        <v>36.5242</v>
      </c>
      <c r="F26" s="94" t="n">
        <f aca="false">L26</f>
        <v>629.1296</v>
      </c>
      <c r="G26" s="94" t="n">
        <f aca="false">O26</f>
        <v>38.266</v>
      </c>
      <c r="H26" s="94" t="n">
        <f aca="false">AI26</f>
        <v>635.9648</v>
      </c>
      <c r="I26" s="94" t="n">
        <f aca="false">AK26</f>
        <v>36.5165</v>
      </c>
      <c r="J26" s="94" t="n">
        <f aca="false">AI26</f>
        <v>635.9648</v>
      </c>
      <c r="K26" s="94" t="n">
        <f aca="false">AL26</f>
        <v>38.2856</v>
      </c>
      <c r="L26" s="95" t="n">
        <v>629.1296</v>
      </c>
      <c r="M26" s="95" t="n">
        <v>31.513</v>
      </c>
      <c r="N26" s="95" t="n">
        <v>36.5242</v>
      </c>
      <c r="O26" s="95" t="n">
        <v>38.266</v>
      </c>
      <c r="P26" s="95" t="n">
        <v>13123.67</v>
      </c>
      <c r="Q26" s="95" t="n">
        <v>20.44</v>
      </c>
      <c r="R26" s="95" t="n">
        <v>1.918</v>
      </c>
      <c r="S26" s="95" t="n">
        <v>7516.992</v>
      </c>
      <c r="T26" s="95" t="n">
        <v>33.2015</v>
      </c>
      <c r="U26" s="95" t="n">
        <v>0</v>
      </c>
      <c r="V26" s="95" t="n">
        <v>0</v>
      </c>
      <c r="W26" s="95" t="n">
        <v>600.3101</v>
      </c>
      <c r="X26" s="95" t="n">
        <v>31.506</v>
      </c>
      <c r="Y26" s="95" t="n">
        <v>1858.2528</v>
      </c>
      <c r="Z26" s="95" t="n">
        <v>32.1123</v>
      </c>
      <c r="AA26" s="95" t="n">
        <v>273.8624</v>
      </c>
      <c r="AB26" s="95" t="n">
        <v>31.3381</v>
      </c>
      <c r="AC26" s="95" t="n">
        <v>192.2016</v>
      </c>
      <c r="AD26" s="95" t="n">
        <v>31.3009</v>
      </c>
      <c r="AE26" s="95" t="n">
        <v>0</v>
      </c>
      <c r="AF26" s="95" t="n">
        <v>0</v>
      </c>
      <c r="AG26" s="95" t="n">
        <f aca="false">P26/3600</f>
        <v>3.64546388888889</v>
      </c>
      <c r="AH26" s="93"/>
      <c r="AI26" s="95" t="n">
        <v>635.9648</v>
      </c>
      <c r="AJ26" s="95" t="n">
        <v>31.5275</v>
      </c>
      <c r="AK26" s="95" t="n">
        <v>36.5165</v>
      </c>
      <c r="AL26" s="95" t="n">
        <v>38.2856</v>
      </c>
      <c r="AM26" s="95" t="n">
        <v>47179.147</v>
      </c>
      <c r="AN26" s="95" t="n">
        <v>0</v>
      </c>
      <c r="AO26" s="95" t="n">
        <v>1.913</v>
      </c>
      <c r="AP26" s="95" t="n">
        <v>7529.28</v>
      </c>
      <c r="AQ26" s="95" t="n">
        <v>33.2015</v>
      </c>
      <c r="AR26" s="95" t="n">
        <v>0</v>
      </c>
      <c r="AS26" s="95" t="n">
        <v>0</v>
      </c>
      <c r="AT26" s="95" t="n">
        <v>607.1225</v>
      </c>
      <c r="AU26" s="95" t="n">
        <v>31.5205</v>
      </c>
      <c r="AV26" s="95" t="n">
        <v>1875.3152</v>
      </c>
      <c r="AW26" s="95" t="n">
        <v>32.1282</v>
      </c>
      <c r="AX26" s="95" t="n">
        <v>276.5408</v>
      </c>
      <c r="AY26" s="95" t="n">
        <v>31.3519</v>
      </c>
      <c r="AZ26" s="95" t="n">
        <v>196.0016</v>
      </c>
      <c r="BA26" s="95" t="n">
        <v>31.315</v>
      </c>
      <c r="BB26" s="95" t="n">
        <v>0</v>
      </c>
      <c r="BC26" s="95" t="n">
        <v>0</v>
      </c>
      <c r="BD26" s="95" t="n">
        <f aca="false">AM26/3600</f>
        <v>13.1053186111111</v>
      </c>
      <c r="BE26" s="93"/>
      <c r="BF26" s="93"/>
      <c r="BG26" s="93"/>
      <c r="BH26" s="125" t="n">
        <f aca="false">AO26/R26</f>
        <v>0.997393117831074</v>
      </c>
      <c r="BI26" s="93"/>
      <c r="BJ26" s="93"/>
      <c r="BK26" s="93"/>
      <c r="BL26" s="93"/>
      <c r="BM26" s="93"/>
      <c r="BN26" s="93"/>
      <c r="BO26" s="93"/>
      <c r="BP26" s="123" t="n">
        <f aca="false">AQ26-T26</f>
        <v>0</v>
      </c>
      <c r="BQ26" s="122" t="n">
        <f aca="false">AU26-X26</f>
        <v>0.0144999999999982</v>
      </c>
      <c r="BR26" s="123" t="n">
        <f aca="false">AI26-L26</f>
        <v>6.83519999999999</v>
      </c>
      <c r="BS26" s="123" t="n">
        <f aca="false">AP26-S26</f>
        <v>12.2879999999996</v>
      </c>
      <c r="BT26" s="123" t="n">
        <f aca="false">AT26-W26</f>
        <v>6.81239999999991</v>
      </c>
      <c r="BU26" s="123" t="n">
        <f aca="false">AV26-Y26</f>
        <v>17.0624</v>
      </c>
      <c r="BV26" s="123" t="n">
        <f aca="false">AX26-AA26</f>
        <v>2.67840000000001</v>
      </c>
      <c r="BW26" s="123" t="n">
        <f aca="false">AZ26-AC26</f>
        <v>3.79999999999998</v>
      </c>
      <c r="BZ26" s="124" t="n">
        <f aca="false">AW26-Z26</f>
        <v>0.015900000000002</v>
      </c>
      <c r="CA26" s="124" t="n">
        <f aca="false">AY26-AB26</f>
        <v>0.0137999999999998</v>
      </c>
      <c r="CB26" s="124" t="n">
        <f aca="false">BA26-AD26</f>
        <v>0.0141000000000027</v>
      </c>
    </row>
    <row r="27" customFormat="false" ht="11.25" hidden="false" customHeight="false" outlineLevel="0" collapsed="false">
      <c r="A27" s="92"/>
      <c r="B27" s="87" t="s">
        <v>53</v>
      </c>
      <c r="C27" s="87" t="n">
        <v>22</v>
      </c>
      <c r="D27" s="97" t="n">
        <f aca="false">L27</f>
        <v>20350.8128</v>
      </c>
      <c r="E27" s="97" t="n">
        <f aca="false">N27</f>
        <v>40.0095</v>
      </c>
      <c r="F27" s="97" t="n">
        <f aca="false">L27</f>
        <v>20350.8128</v>
      </c>
      <c r="G27" s="97" t="n">
        <f aca="false">O27</f>
        <v>43.1591</v>
      </c>
      <c r="H27" s="97" t="n">
        <f aca="false">AI27</f>
        <v>20440.8784</v>
      </c>
      <c r="I27" s="97" t="n">
        <f aca="false">AK27</f>
        <v>40.0262</v>
      </c>
      <c r="J27" s="97" t="n">
        <f aca="false">AI27</f>
        <v>20440.8784</v>
      </c>
      <c r="K27" s="97" t="n">
        <f aca="false">AL27</f>
        <v>43.1766</v>
      </c>
      <c r="L27" s="96" t="n">
        <v>20350.8128</v>
      </c>
      <c r="M27" s="96" t="n">
        <v>38.5763</v>
      </c>
      <c r="N27" s="96" t="n">
        <v>40.0095</v>
      </c>
      <c r="O27" s="96" t="n">
        <v>43.1591</v>
      </c>
      <c r="P27" s="96" t="n">
        <v>33698.42</v>
      </c>
      <c r="Q27" s="120" t="n">
        <v>66.99</v>
      </c>
      <c r="R27" s="120" t="n">
        <v>1.112</v>
      </c>
      <c r="S27" s="120" t="n">
        <v>122265.6</v>
      </c>
      <c r="T27" s="120" t="n">
        <v>40.8004</v>
      </c>
      <c r="U27" s="120" t="n">
        <v>0</v>
      </c>
      <c r="V27" s="120" t="n">
        <v>0</v>
      </c>
      <c r="W27" s="120" t="n">
        <v>20146.5747</v>
      </c>
      <c r="X27" s="120" t="n">
        <v>38.5718</v>
      </c>
      <c r="Y27" s="120" t="n">
        <v>44055.9168</v>
      </c>
      <c r="Z27" s="120" t="n">
        <v>39.6096</v>
      </c>
      <c r="AA27" s="120" t="n">
        <v>16448.9056</v>
      </c>
      <c r="AB27" s="120" t="n">
        <v>38.4459</v>
      </c>
      <c r="AC27" s="120" t="n">
        <v>10449.2144</v>
      </c>
      <c r="AD27" s="120" t="n">
        <v>38.1248</v>
      </c>
      <c r="AE27" s="120" t="n">
        <v>0</v>
      </c>
      <c r="AF27" s="120" t="n">
        <v>0</v>
      </c>
      <c r="AG27" s="96" t="n">
        <f aca="false">P27/3600</f>
        <v>9.36067222222222</v>
      </c>
      <c r="AH27" s="98"/>
      <c r="AI27" s="96" t="n">
        <v>20440.8784</v>
      </c>
      <c r="AJ27" s="96" t="n">
        <v>38.5969</v>
      </c>
      <c r="AK27" s="96" t="n">
        <v>40.0262</v>
      </c>
      <c r="AL27" s="96" t="n">
        <v>43.1766</v>
      </c>
      <c r="AM27" s="96" t="n">
        <v>184729.358</v>
      </c>
      <c r="AN27" s="120" t="n">
        <v>0</v>
      </c>
      <c r="AO27" s="120" t="n">
        <v>1.212</v>
      </c>
      <c r="AP27" s="120" t="n">
        <v>122291.2</v>
      </c>
      <c r="AQ27" s="120" t="n">
        <v>40.8004</v>
      </c>
      <c r="AR27" s="120" t="n">
        <v>0</v>
      </c>
      <c r="AS27" s="120" t="n">
        <v>0</v>
      </c>
      <c r="AT27" s="120" t="n">
        <v>20236.7695</v>
      </c>
      <c r="AU27" s="120" t="n">
        <v>38.5925</v>
      </c>
      <c r="AV27" s="120" t="n">
        <v>46256.8064</v>
      </c>
      <c r="AW27" s="120" t="n">
        <v>39.7071</v>
      </c>
      <c r="AX27" s="120" t="n">
        <v>15613.4944</v>
      </c>
      <c r="AY27" s="120" t="n">
        <v>38.4382</v>
      </c>
      <c r="AZ27" s="120" t="n">
        <v>9946.6064</v>
      </c>
      <c r="BA27" s="120" t="n">
        <v>38.1212</v>
      </c>
      <c r="BB27" s="120" t="n">
        <v>0</v>
      </c>
      <c r="BC27" s="120" t="n">
        <v>0</v>
      </c>
      <c r="BD27" s="96" t="n">
        <f aca="false">AM27/3600</f>
        <v>51.3137105555556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1.08992805755396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  <c r="BP27" s="123" t="n">
        <f aca="false">AQ27-T27</f>
        <v>0</v>
      </c>
      <c r="BQ27" s="122" t="n">
        <f aca="false">AU27-X27</f>
        <v>0.0206999999999979</v>
      </c>
      <c r="BR27" s="123" t="n">
        <f aca="false">AI27-L27</f>
        <v>90.0656000000017</v>
      </c>
      <c r="BS27" s="123" t="n">
        <f aca="false">AP27-S27</f>
        <v>25.5999999999913</v>
      </c>
      <c r="BT27" s="123" t="n">
        <f aca="false">AT27-W27</f>
        <v>90.1947999999975</v>
      </c>
      <c r="BU27" s="123" t="n">
        <f aca="false">AV27-Y27</f>
        <v>2200.8896</v>
      </c>
      <c r="BV27" s="123" t="n">
        <f aca="false">AX27-AA27</f>
        <v>-835.411199999999</v>
      </c>
      <c r="BW27" s="123" t="n">
        <f aca="false">AZ27-AC27</f>
        <v>-502.608</v>
      </c>
      <c r="BZ27" s="124" t="n">
        <f aca="false">AW27-Z27</f>
        <v>0.0974999999999966</v>
      </c>
      <c r="CA27" s="124" t="n">
        <f aca="false">AY27-AB27</f>
        <v>-0.00769999999999982</v>
      </c>
      <c r="CB27" s="124" t="n">
        <f aca="false">BA27-AD27</f>
        <v>-0.00359999999999872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556.168</v>
      </c>
      <c r="E28" s="88" t="n">
        <f aca="false">N28</f>
        <v>38.8288</v>
      </c>
      <c r="F28" s="88" t="n">
        <f aca="false">L28</f>
        <v>6556.168</v>
      </c>
      <c r="G28" s="88" t="n">
        <f aca="false">O28</f>
        <v>41.2917</v>
      </c>
      <c r="H28" s="88" t="n">
        <f aca="false">AI28</f>
        <v>6527.0184</v>
      </c>
      <c r="I28" s="88" t="n">
        <f aca="false">AK28</f>
        <v>38.8347</v>
      </c>
      <c r="J28" s="88" t="n">
        <f aca="false">AI28</f>
        <v>6527.0184</v>
      </c>
      <c r="K28" s="88" t="n">
        <f aca="false">AL28</f>
        <v>41.3007</v>
      </c>
      <c r="L28" s="89" t="n">
        <v>6556.168</v>
      </c>
      <c r="M28" s="89" t="n">
        <v>36.5802</v>
      </c>
      <c r="N28" s="89" t="n">
        <v>38.8288</v>
      </c>
      <c r="O28" s="89" t="n">
        <v>41.2917</v>
      </c>
      <c r="P28" s="89" t="n">
        <v>29249.06</v>
      </c>
      <c r="Q28" s="120" t="n">
        <v>51.55</v>
      </c>
      <c r="R28" s="120" t="n">
        <v>1.22</v>
      </c>
      <c r="S28" s="120" t="n">
        <v>57054</v>
      </c>
      <c r="T28" s="120" t="n">
        <v>37.9942</v>
      </c>
      <c r="U28" s="120" t="n">
        <v>0</v>
      </c>
      <c r="V28" s="120" t="n">
        <v>0</v>
      </c>
      <c r="W28" s="120" t="n">
        <v>6454.9699</v>
      </c>
      <c r="X28" s="120" t="n">
        <v>36.5774</v>
      </c>
      <c r="Y28" s="120" t="n">
        <v>14860.3616</v>
      </c>
      <c r="Z28" s="120" t="n">
        <v>37.2729</v>
      </c>
      <c r="AA28" s="120" t="n">
        <v>4865.8016</v>
      </c>
      <c r="AB28" s="120" t="n">
        <v>36.4549</v>
      </c>
      <c r="AC28" s="120" t="n">
        <v>3249.2544</v>
      </c>
      <c r="AD28" s="120" t="n">
        <v>36.2965</v>
      </c>
      <c r="AE28" s="120" t="n">
        <v>0</v>
      </c>
      <c r="AF28" s="120" t="n">
        <v>0</v>
      </c>
      <c r="AG28" s="89" t="n">
        <f aca="false">P28/3600</f>
        <v>8.12473888888889</v>
      </c>
      <c r="AH28" s="90"/>
      <c r="AI28" s="89" t="n">
        <v>6527.0184</v>
      </c>
      <c r="AJ28" s="89" t="n">
        <v>36.6114</v>
      </c>
      <c r="AK28" s="89" t="n">
        <v>38.8347</v>
      </c>
      <c r="AL28" s="89" t="n">
        <v>41.3007</v>
      </c>
      <c r="AM28" s="89" t="n">
        <v>139910.047</v>
      </c>
      <c r="AN28" s="120" t="n">
        <v>0</v>
      </c>
      <c r="AO28" s="120" t="n">
        <v>1.26</v>
      </c>
      <c r="AP28" s="120" t="n">
        <v>57079.6</v>
      </c>
      <c r="AQ28" s="120" t="n">
        <v>37.9942</v>
      </c>
      <c r="AR28" s="120" t="n">
        <v>0</v>
      </c>
      <c r="AS28" s="120" t="n">
        <v>0</v>
      </c>
      <c r="AT28" s="120" t="n">
        <v>6425.7106</v>
      </c>
      <c r="AU28" s="120" t="n">
        <v>36.6086</v>
      </c>
      <c r="AV28" s="120" t="n">
        <v>15045.456</v>
      </c>
      <c r="AW28" s="120" t="n">
        <v>37.3079</v>
      </c>
      <c r="AX28" s="120" t="n">
        <v>4705.1904</v>
      </c>
      <c r="AY28" s="120" t="n">
        <v>36.4775</v>
      </c>
      <c r="AZ28" s="120" t="n">
        <v>3178.7136</v>
      </c>
      <c r="BA28" s="120" t="n">
        <v>36.3301</v>
      </c>
      <c r="BB28" s="120" t="n">
        <v>0</v>
      </c>
      <c r="BC28" s="120" t="n">
        <v>0</v>
      </c>
      <c r="BD28" s="89" t="n">
        <f aca="false">AM28/3600</f>
        <v>38.8639019444444</v>
      </c>
      <c r="BE28" s="90"/>
      <c r="BF28" s="90"/>
      <c r="BG28" s="90"/>
      <c r="BH28" s="121" t="n">
        <f aca="false">AO28/R28</f>
        <v>1.0327868852459</v>
      </c>
      <c r="BI28" s="90"/>
      <c r="BJ28" s="90"/>
      <c r="BK28" s="90"/>
      <c r="BL28" s="90"/>
      <c r="BM28" s="90"/>
      <c r="BN28" s="90"/>
      <c r="BO28" s="90"/>
      <c r="BP28" s="123" t="n">
        <f aca="false">AQ28-T28</f>
        <v>0</v>
      </c>
      <c r="BQ28" s="122" t="n">
        <f aca="false">AU28-X28</f>
        <v>0.0312000000000054</v>
      </c>
      <c r="BR28" s="123" t="n">
        <f aca="false">AI28-L28</f>
        <v>-29.1495999999997</v>
      </c>
      <c r="BS28" s="123" t="n">
        <f aca="false">AP28-S28</f>
        <v>25.5999999999985</v>
      </c>
      <c r="BT28" s="123" t="n">
        <f aca="false">AT28-W28</f>
        <v>-29.2592999999997</v>
      </c>
      <c r="BU28" s="123" t="n">
        <f aca="false">AV28-Y28</f>
        <v>185.0944</v>
      </c>
      <c r="BV28" s="123" t="n">
        <f aca="false">AX28-AA28</f>
        <v>-160.611199999999</v>
      </c>
      <c r="BW28" s="123" t="n">
        <f aca="false">AZ28-AC28</f>
        <v>-70.5407999999998</v>
      </c>
      <c r="BZ28" s="124" t="n">
        <f aca="false">AW28-Z28</f>
        <v>0.0349999999999966</v>
      </c>
      <c r="CA28" s="124" t="n">
        <f aca="false">AY28-AB28</f>
        <v>0.0225999999999971</v>
      </c>
      <c r="CB28" s="124" t="n">
        <f aca="false">BA28-AD28</f>
        <v>0.0335999999999999</v>
      </c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47.1664</v>
      </c>
      <c r="E29" s="88" t="n">
        <f aca="false">N29</f>
        <v>37.8352</v>
      </c>
      <c r="F29" s="88" t="n">
        <f aca="false">L29</f>
        <v>2947.1664</v>
      </c>
      <c r="G29" s="88" t="n">
        <f aca="false">O29</f>
        <v>39.5293</v>
      </c>
      <c r="H29" s="88" t="n">
        <f aca="false">AI29</f>
        <v>2954.36</v>
      </c>
      <c r="I29" s="88" t="n">
        <f aca="false">AK29</f>
        <v>37.8535</v>
      </c>
      <c r="J29" s="88" t="n">
        <f aca="false">AI29</f>
        <v>2954.36</v>
      </c>
      <c r="K29" s="88" t="n">
        <f aca="false">AL29</f>
        <v>39.5493</v>
      </c>
      <c r="L29" s="89" t="n">
        <v>2947.1664</v>
      </c>
      <c r="M29" s="89" t="n">
        <v>34.423</v>
      </c>
      <c r="N29" s="89" t="n">
        <v>37.8352</v>
      </c>
      <c r="O29" s="89" t="n">
        <v>39.5293</v>
      </c>
      <c r="P29" s="89" t="n">
        <v>27042.48</v>
      </c>
      <c r="Q29" s="120" t="n">
        <v>46.41</v>
      </c>
      <c r="R29" s="120" t="n">
        <v>1.438</v>
      </c>
      <c r="S29" s="120" t="n">
        <v>30934</v>
      </c>
      <c r="T29" s="120" t="n">
        <v>35.7154</v>
      </c>
      <c r="U29" s="120" t="n">
        <v>0</v>
      </c>
      <c r="V29" s="120" t="n">
        <v>0</v>
      </c>
      <c r="W29" s="120" t="n">
        <v>2891.0806</v>
      </c>
      <c r="X29" s="120" t="n">
        <v>34.4204</v>
      </c>
      <c r="Y29" s="120" t="n">
        <v>7312.4928</v>
      </c>
      <c r="Z29" s="120" t="n">
        <v>35.1535</v>
      </c>
      <c r="AA29" s="120" t="n">
        <v>1898.1024</v>
      </c>
      <c r="AB29" s="120" t="n">
        <v>34.2514</v>
      </c>
      <c r="AC29" s="120" t="n">
        <v>1289.0352</v>
      </c>
      <c r="AD29" s="120" t="n">
        <v>34.1435</v>
      </c>
      <c r="AE29" s="120" t="n">
        <v>0</v>
      </c>
      <c r="AF29" s="120" t="n">
        <v>0</v>
      </c>
      <c r="AG29" s="89" t="n">
        <f aca="false">P29/3600</f>
        <v>7.5118</v>
      </c>
      <c r="AH29" s="90"/>
      <c r="AI29" s="89" t="n">
        <v>2954.36</v>
      </c>
      <c r="AJ29" s="89" t="n">
        <v>34.4469</v>
      </c>
      <c r="AK29" s="89" t="n">
        <v>37.8535</v>
      </c>
      <c r="AL29" s="89" t="n">
        <v>39.5493</v>
      </c>
      <c r="AM29" s="89" t="n">
        <v>118509.838</v>
      </c>
      <c r="AN29" s="120" t="n">
        <v>0</v>
      </c>
      <c r="AO29" s="120" t="n">
        <v>1.449</v>
      </c>
      <c r="AP29" s="120" t="n">
        <v>30959.6</v>
      </c>
      <c r="AQ29" s="120" t="n">
        <v>35.7154</v>
      </c>
      <c r="AR29" s="120" t="n">
        <v>0</v>
      </c>
      <c r="AS29" s="120" t="n">
        <v>0</v>
      </c>
      <c r="AT29" s="120" t="n">
        <v>2898.2373</v>
      </c>
      <c r="AU29" s="120" t="n">
        <v>34.4443</v>
      </c>
      <c r="AV29" s="120" t="n">
        <v>7359.8496</v>
      </c>
      <c r="AW29" s="120" t="n">
        <v>35.1702</v>
      </c>
      <c r="AX29" s="120" t="n">
        <v>1882.9408</v>
      </c>
      <c r="AY29" s="120" t="n">
        <v>34.279</v>
      </c>
      <c r="AZ29" s="120" t="n">
        <v>1287.3248</v>
      </c>
      <c r="BA29" s="120" t="n">
        <v>34.1692</v>
      </c>
      <c r="BB29" s="120" t="n">
        <v>0</v>
      </c>
      <c r="BC29" s="120" t="n">
        <v>0</v>
      </c>
      <c r="BD29" s="89" t="n">
        <f aca="false">AM29/3600</f>
        <v>32.9193994444444</v>
      </c>
      <c r="BE29" s="90"/>
      <c r="BF29" s="90"/>
      <c r="BG29" s="90"/>
      <c r="BH29" s="121" t="n">
        <f aca="false">AO29/R29</f>
        <v>1.0076495132128</v>
      </c>
      <c r="BI29" s="90"/>
      <c r="BJ29" s="90"/>
      <c r="BK29" s="90"/>
      <c r="BL29" s="90"/>
      <c r="BM29" s="90"/>
      <c r="BN29" s="90"/>
      <c r="BO29" s="90"/>
      <c r="BP29" s="123" t="n">
        <f aca="false">AQ29-T29</f>
        <v>0</v>
      </c>
      <c r="BQ29" s="122" t="n">
        <f aca="false">AU29-X29</f>
        <v>0.0238999999999976</v>
      </c>
      <c r="BR29" s="123" t="n">
        <f aca="false">AI29-L29</f>
        <v>7.19360000000006</v>
      </c>
      <c r="BS29" s="123" t="n">
        <f aca="false">AP29-S29</f>
        <v>25.5999999999985</v>
      </c>
      <c r="BT29" s="123" t="n">
        <f aca="false">AT29-W29</f>
        <v>7.1567</v>
      </c>
      <c r="BU29" s="123" t="n">
        <f aca="false">AV29-Y29</f>
        <v>47.3567999999996</v>
      </c>
      <c r="BV29" s="123" t="n">
        <f aca="false">AX29-AA29</f>
        <v>-15.1615999999999</v>
      </c>
      <c r="BW29" s="123" t="n">
        <f aca="false">AZ29-AC29</f>
        <v>-1.71039999999994</v>
      </c>
      <c r="BZ29" s="124" t="n">
        <f aca="false">AW29-Z29</f>
        <v>0.0167000000000002</v>
      </c>
      <c r="CA29" s="124" t="n">
        <f aca="false">AY29-AB29</f>
        <v>0.0276000000000067</v>
      </c>
      <c r="CB29" s="124" t="n">
        <f aca="false">BA29-AD29</f>
        <v>0.0256999999999934</v>
      </c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2.8768</v>
      </c>
      <c r="E30" s="94" t="n">
        <f aca="false">N30</f>
        <v>36.749</v>
      </c>
      <c r="F30" s="94" t="n">
        <f aca="false">L30</f>
        <v>1422.8768</v>
      </c>
      <c r="G30" s="94" t="n">
        <f aca="false">O30</f>
        <v>37.7848</v>
      </c>
      <c r="H30" s="94" t="n">
        <f aca="false">AI30</f>
        <v>1434.5984</v>
      </c>
      <c r="I30" s="94" t="n">
        <f aca="false">AK30</f>
        <v>36.7462</v>
      </c>
      <c r="J30" s="94" t="n">
        <f aca="false">AI30</f>
        <v>1434.5984</v>
      </c>
      <c r="K30" s="94" t="n">
        <f aca="false">AL30</f>
        <v>37.793</v>
      </c>
      <c r="L30" s="95" t="n">
        <v>1422.8768</v>
      </c>
      <c r="M30" s="95" t="n">
        <v>32.1361</v>
      </c>
      <c r="N30" s="95" t="n">
        <v>36.749</v>
      </c>
      <c r="O30" s="95" t="n">
        <v>37.7848</v>
      </c>
      <c r="P30" s="95" t="n">
        <v>25774.93</v>
      </c>
      <c r="Q30" s="95" t="n">
        <v>42.96</v>
      </c>
      <c r="R30" s="95" t="n">
        <v>1.519</v>
      </c>
      <c r="S30" s="95" t="n">
        <v>16616.4</v>
      </c>
      <c r="T30" s="95" t="n">
        <v>33.276</v>
      </c>
      <c r="U30" s="95" t="n">
        <v>0</v>
      </c>
      <c r="V30" s="95" t="n">
        <v>0</v>
      </c>
      <c r="W30" s="95" t="n">
        <v>1392.4289</v>
      </c>
      <c r="X30" s="95" t="n">
        <v>32.1338</v>
      </c>
      <c r="Y30" s="95" t="n">
        <v>3642.0416</v>
      </c>
      <c r="Z30" s="95" t="n">
        <v>32.814</v>
      </c>
      <c r="AA30" s="95" t="n">
        <v>842.4896</v>
      </c>
      <c r="AB30" s="95" t="n">
        <v>31.956</v>
      </c>
      <c r="AC30" s="95" t="n">
        <v>603.488</v>
      </c>
      <c r="AD30" s="95" t="n">
        <v>31.8871</v>
      </c>
      <c r="AE30" s="95" t="n">
        <v>0</v>
      </c>
      <c r="AF30" s="95" t="n">
        <v>0</v>
      </c>
      <c r="AG30" s="95" t="n">
        <f aca="false">P30/3600</f>
        <v>7.15970277777778</v>
      </c>
      <c r="AH30" s="93"/>
      <c r="AI30" s="95" t="n">
        <v>1434.5984</v>
      </c>
      <c r="AJ30" s="95" t="n">
        <v>32.1532</v>
      </c>
      <c r="AK30" s="95" t="n">
        <v>36.7462</v>
      </c>
      <c r="AL30" s="95" t="n">
        <v>37.793</v>
      </c>
      <c r="AM30" s="95" t="n">
        <v>102030.865</v>
      </c>
      <c r="AN30" s="95" t="n">
        <v>0</v>
      </c>
      <c r="AO30" s="120" t="n">
        <v>1.518</v>
      </c>
      <c r="AP30" s="95" t="n">
        <v>16641.6</v>
      </c>
      <c r="AQ30" s="95" t="n">
        <v>33.276</v>
      </c>
      <c r="AR30" s="95" t="n">
        <v>0</v>
      </c>
      <c r="AS30" s="95" t="n">
        <v>0</v>
      </c>
      <c r="AT30" s="95" t="n">
        <v>1404.1234</v>
      </c>
      <c r="AU30" s="95" t="n">
        <v>32.1509</v>
      </c>
      <c r="AV30" s="95" t="n">
        <v>3669.6064</v>
      </c>
      <c r="AW30" s="95" t="n">
        <v>32.8291</v>
      </c>
      <c r="AX30" s="95" t="n">
        <v>848.1248</v>
      </c>
      <c r="AY30" s="95" t="n">
        <v>31.9748</v>
      </c>
      <c r="AZ30" s="95" t="n">
        <v>610.3312</v>
      </c>
      <c r="BA30" s="95" t="n">
        <v>31.9044</v>
      </c>
      <c r="BB30" s="95" t="n">
        <v>0</v>
      </c>
      <c r="BC30" s="95" t="n">
        <v>0</v>
      </c>
      <c r="BD30" s="95" t="n">
        <f aca="false">AM30/3600</f>
        <v>28.3419069444444</v>
      </c>
      <c r="BE30" s="93"/>
      <c r="BF30" s="93"/>
      <c r="BG30" s="93"/>
      <c r="BH30" s="125" t="n">
        <f aca="false">AO30/R30</f>
        <v>0.999341672152732</v>
      </c>
      <c r="BI30" s="93"/>
      <c r="BJ30" s="93"/>
      <c r="BK30" s="93"/>
      <c r="BL30" s="93"/>
      <c r="BM30" s="93"/>
      <c r="BN30" s="93"/>
      <c r="BO30" s="93"/>
      <c r="BP30" s="123" t="n">
        <f aca="false">AQ30-T30</f>
        <v>0</v>
      </c>
      <c r="BQ30" s="122" t="n">
        <f aca="false">AU30-X30</f>
        <v>0.0170999999999992</v>
      </c>
      <c r="BR30" s="123" t="n">
        <f aca="false">AI30-L30</f>
        <v>11.7216000000001</v>
      </c>
      <c r="BS30" s="123" t="n">
        <f aca="false">AP30-S30</f>
        <v>25.1999999999971</v>
      </c>
      <c r="BT30" s="123" t="n">
        <f aca="false">AT30-W30</f>
        <v>11.6944999999998</v>
      </c>
      <c r="BU30" s="123" t="n">
        <f aca="false">AV30-Y30</f>
        <v>27.5648000000001</v>
      </c>
      <c r="BV30" s="123" t="n">
        <f aca="false">AX30-AA30</f>
        <v>5.63520000000005</v>
      </c>
      <c r="BW30" s="123" t="n">
        <f aca="false">AZ30-AC30</f>
        <v>6.84319999999991</v>
      </c>
      <c r="BZ30" s="124" t="n">
        <f aca="false">AW30-Z30</f>
        <v>0.0150999999999968</v>
      </c>
      <c r="CA30" s="124" t="n">
        <f aca="false">AY30-AB30</f>
        <v>0.0187999999999988</v>
      </c>
      <c r="CB30" s="124" t="n">
        <f aca="false">BA30-AD30</f>
        <v>0.0172999999999988</v>
      </c>
    </row>
    <row r="31" customFormat="false" ht="11.25" hidden="false" customHeight="false" outlineLevel="0" collapsed="false">
      <c r="A31" s="92"/>
      <c r="B31" s="87" t="s">
        <v>54</v>
      </c>
      <c r="C31" s="87" t="n">
        <v>22</v>
      </c>
      <c r="D31" s="99" t="n">
        <f aca="false">L31</f>
        <v>21029.372</v>
      </c>
      <c r="E31" s="99" t="n">
        <f aca="false">N31</f>
        <v>43.5241</v>
      </c>
      <c r="F31" s="99" t="n">
        <f aca="false">L31</f>
        <v>21029.372</v>
      </c>
      <c r="G31" s="99" t="n">
        <f aca="false">O31</f>
        <v>44.7028</v>
      </c>
      <c r="H31" s="99" t="n">
        <f aca="false">AI31</f>
        <v>20681.3376</v>
      </c>
      <c r="I31" s="99" t="n">
        <f aca="false">AK31</f>
        <v>43.5228</v>
      </c>
      <c r="J31" s="99" t="n">
        <f aca="false">AI31</f>
        <v>20681.3376</v>
      </c>
      <c r="K31" s="99" t="n">
        <f aca="false">AL31</f>
        <v>44.6987</v>
      </c>
      <c r="L31" s="96" t="n">
        <v>21029.372</v>
      </c>
      <c r="M31" s="96" t="n">
        <v>39.2933</v>
      </c>
      <c r="N31" s="96" t="n">
        <v>43.5241</v>
      </c>
      <c r="O31" s="96" t="n">
        <v>44.7028</v>
      </c>
      <c r="P31" s="96" t="n">
        <v>37287.31</v>
      </c>
      <c r="Q31" s="120" t="n">
        <v>76</v>
      </c>
      <c r="R31" s="120" t="n">
        <v>0.928</v>
      </c>
      <c r="S31" s="120" t="n">
        <v>56510</v>
      </c>
      <c r="T31" s="120" t="n">
        <v>41.3312</v>
      </c>
      <c r="U31" s="120" t="n">
        <v>0</v>
      </c>
      <c r="V31" s="120" t="n">
        <v>0</v>
      </c>
      <c r="W31" s="120" t="n">
        <v>20958.2685</v>
      </c>
      <c r="X31" s="120" t="n">
        <v>39.2892</v>
      </c>
      <c r="Y31" s="120" t="n">
        <v>39650.9728</v>
      </c>
      <c r="Z31" s="120" t="n">
        <v>40.3097</v>
      </c>
      <c r="AA31" s="120" t="n">
        <v>18319.2544</v>
      </c>
      <c r="AB31" s="120" t="n">
        <v>39.1971</v>
      </c>
      <c r="AC31" s="120" t="n">
        <v>13073.6304</v>
      </c>
      <c r="AD31" s="120" t="n">
        <v>38.8331</v>
      </c>
      <c r="AE31" s="120" t="n">
        <v>0</v>
      </c>
      <c r="AF31" s="120" t="n">
        <v>0</v>
      </c>
      <c r="AG31" s="96" t="n">
        <f aca="false">P31/3600</f>
        <v>10.3575861111111</v>
      </c>
      <c r="AH31" s="98"/>
      <c r="AI31" s="96" t="n">
        <v>20681.3376</v>
      </c>
      <c r="AJ31" s="96" t="n">
        <v>39.2939</v>
      </c>
      <c r="AK31" s="96" t="n">
        <v>43.5228</v>
      </c>
      <c r="AL31" s="96" t="n">
        <v>44.6987</v>
      </c>
      <c r="AM31" s="96" t="n">
        <v>221340.01</v>
      </c>
      <c r="AN31" s="120" t="n">
        <v>0</v>
      </c>
      <c r="AO31" s="120" t="n">
        <v>1.014</v>
      </c>
      <c r="AP31" s="120" t="n">
        <v>56535.6</v>
      </c>
      <c r="AQ31" s="120" t="n">
        <v>41.3312</v>
      </c>
      <c r="AR31" s="120" t="n">
        <v>0</v>
      </c>
      <c r="AS31" s="120" t="n">
        <v>0</v>
      </c>
      <c r="AT31" s="120" t="n">
        <v>20609.4854</v>
      </c>
      <c r="AU31" s="120" t="n">
        <v>39.2898</v>
      </c>
      <c r="AV31" s="120" t="n">
        <v>40793.1072</v>
      </c>
      <c r="AW31" s="120" t="n">
        <v>40.38</v>
      </c>
      <c r="AX31" s="120" t="n">
        <v>17223.4752</v>
      </c>
      <c r="AY31" s="120" t="n">
        <v>39.1667</v>
      </c>
      <c r="AZ31" s="120" t="n">
        <v>12354.384</v>
      </c>
      <c r="BA31" s="120" t="n">
        <v>38.8144</v>
      </c>
      <c r="BB31" s="120" t="n">
        <v>0</v>
      </c>
      <c r="BC31" s="120" t="n">
        <v>0</v>
      </c>
      <c r="BD31" s="96" t="n">
        <f aca="false">AM31/3600</f>
        <v>61.4833361111111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1.0926724137931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  <c r="BP31" s="123" t="n">
        <f aca="false">AQ31-T31</f>
        <v>0</v>
      </c>
      <c r="BQ31" s="122" t="n">
        <f aca="false">AU31-X31</f>
        <v>0.000599999999998602</v>
      </c>
      <c r="BR31" s="123" t="n">
        <f aca="false">AI31-L31</f>
        <v>-348.0344</v>
      </c>
      <c r="BS31" s="123" t="n">
        <f aca="false">AP31-S31</f>
        <v>25.5999999999985</v>
      </c>
      <c r="BT31" s="123" t="n">
        <f aca="false">AT31-W31</f>
        <v>-348.783099999997</v>
      </c>
      <c r="BU31" s="123" t="n">
        <f aca="false">AV31-Y31</f>
        <v>1142.1344</v>
      </c>
      <c r="BV31" s="123" t="n">
        <f aca="false">AX31-AA31</f>
        <v>-1095.7792</v>
      </c>
      <c r="BW31" s="123" t="n">
        <f aca="false">AZ31-AC31</f>
        <v>-719.2464</v>
      </c>
      <c r="BZ31" s="124" t="n">
        <f aca="false">AW31-Z31</f>
        <v>0.0703000000000031</v>
      </c>
      <c r="CA31" s="124" t="n">
        <f aca="false">AY31-AB31</f>
        <v>-0.0304000000000002</v>
      </c>
      <c r="CB31" s="124" t="n">
        <f aca="false">BA31-AD31</f>
        <v>-0.0187000000000026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565.0152</v>
      </c>
      <c r="E32" s="100" t="n">
        <f aca="false">N32</f>
        <v>42.1137</v>
      </c>
      <c r="F32" s="100" t="n">
        <f aca="false">L32</f>
        <v>7565.0152</v>
      </c>
      <c r="G32" s="100" t="n">
        <f aca="false">O32</f>
        <v>42.5958</v>
      </c>
      <c r="H32" s="100" t="n">
        <f aca="false">AI32</f>
        <v>7451.9776</v>
      </c>
      <c r="I32" s="100" t="n">
        <f aca="false">AK32</f>
        <v>42.123</v>
      </c>
      <c r="J32" s="100" t="n">
        <f aca="false">AI32</f>
        <v>7451.9776</v>
      </c>
      <c r="K32" s="100" t="n">
        <f aca="false">AL32</f>
        <v>42.6204</v>
      </c>
      <c r="L32" s="89" t="n">
        <v>7565.0152</v>
      </c>
      <c r="M32" s="89" t="n">
        <v>37.3811</v>
      </c>
      <c r="N32" s="89" t="n">
        <v>42.1137</v>
      </c>
      <c r="O32" s="89" t="n">
        <v>42.5958</v>
      </c>
      <c r="P32" s="89" t="n">
        <v>32965.59</v>
      </c>
      <c r="Q32" s="120" t="n">
        <v>64.16</v>
      </c>
      <c r="R32" s="120" t="n">
        <v>1.037</v>
      </c>
      <c r="S32" s="120" t="n">
        <v>24097.6</v>
      </c>
      <c r="T32" s="120" t="n">
        <v>39.4</v>
      </c>
      <c r="U32" s="120" t="n">
        <v>0</v>
      </c>
      <c r="V32" s="120" t="n">
        <v>0</v>
      </c>
      <c r="W32" s="120" t="n">
        <v>7531.8838</v>
      </c>
      <c r="X32" s="120" t="n">
        <v>37.377</v>
      </c>
      <c r="Y32" s="120" t="n">
        <v>15102.7328</v>
      </c>
      <c r="Z32" s="120" t="n">
        <v>38.1982</v>
      </c>
      <c r="AA32" s="120" t="n">
        <v>6104.7552</v>
      </c>
      <c r="AB32" s="120" t="n">
        <v>37.2554</v>
      </c>
      <c r="AC32" s="120" t="n">
        <v>4526.2864</v>
      </c>
      <c r="AD32" s="120" t="n">
        <v>37.0353</v>
      </c>
      <c r="AE32" s="120" t="n">
        <v>0</v>
      </c>
      <c r="AF32" s="120" t="n">
        <v>0</v>
      </c>
      <c r="AG32" s="89" t="n">
        <f aca="false">P32/3600</f>
        <v>9.15710833333333</v>
      </c>
      <c r="AH32" s="90"/>
      <c r="AI32" s="89" t="n">
        <v>7451.9776</v>
      </c>
      <c r="AJ32" s="89" t="n">
        <v>37.3993</v>
      </c>
      <c r="AK32" s="89" t="n">
        <v>42.123</v>
      </c>
      <c r="AL32" s="89" t="n">
        <v>42.6204</v>
      </c>
      <c r="AM32" s="89" t="n">
        <v>173800.365</v>
      </c>
      <c r="AN32" s="120" t="n">
        <v>0</v>
      </c>
      <c r="AO32" s="120" t="n">
        <v>1.077</v>
      </c>
      <c r="AP32" s="120" t="n">
        <v>24122.8</v>
      </c>
      <c r="AQ32" s="120" t="n">
        <v>39.4</v>
      </c>
      <c r="AR32" s="120" t="n">
        <v>0</v>
      </c>
      <c r="AS32" s="120" t="n">
        <v>0</v>
      </c>
      <c r="AT32" s="120" t="n">
        <v>7418.5691</v>
      </c>
      <c r="AU32" s="120" t="n">
        <v>37.3953</v>
      </c>
      <c r="AV32" s="120" t="n">
        <v>15173.6096</v>
      </c>
      <c r="AW32" s="120" t="n">
        <v>38.2192</v>
      </c>
      <c r="AX32" s="120" t="n">
        <v>5882.4224</v>
      </c>
      <c r="AY32" s="120" t="n">
        <v>37.2652</v>
      </c>
      <c r="AZ32" s="120" t="n">
        <v>4375.9392</v>
      </c>
      <c r="BA32" s="120" t="n">
        <v>37.0564</v>
      </c>
      <c r="BB32" s="120" t="n">
        <v>0</v>
      </c>
      <c r="BC32" s="120" t="n">
        <v>0</v>
      </c>
      <c r="BD32" s="89" t="n">
        <f aca="false">AM32/3600</f>
        <v>48.2778791666667</v>
      </c>
      <c r="BE32" s="90"/>
      <c r="BF32" s="90"/>
      <c r="BG32" s="90"/>
      <c r="BH32" s="121" t="n">
        <f aca="false">AO32/R32</f>
        <v>1.03857280617165</v>
      </c>
      <c r="BI32" s="90"/>
      <c r="BJ32" s="90"/>
      <c r="BK32" s="90"/>
      <c r="BL32" s="90"/>
      <c r="BM32" s="90"/>
      <c r="BN32" s="90"/>
      <c r="BO32" s="90"/>
      <c r="BP32" s="123" t="n">
        <f aca="false">AQ32-T32</f>
        <v>0</v>
      </c>
      <c r="BQ32" s="122" t="n">
        <f aca="false">AU32-X32</f>
        <v>0.0182999999999964</v>
      </c>
      <c r="BR32" s="123" t="n">
        <f aca="false">AI32-L32</f>
        <v>-113.0376</v>
      </c>
      <c r="BS32" s="123" t="n">
        <f aca="false">AP32-S32</f>
        <v>25.2000000000007</v>
      </c>
      <c r="BT32" s="123" t="n">
        <f aca="false">AT32-W32</f>
        <v>-113.3147</v>
      </c>
      <c r="BU32" s="123" t="n">
        <f aca="false">AV32-Y32</f>
        <v>70.8768</v>
      </c>
      <c r="BV32" s="123" t="n">
        <f aca="false">AX32-AA32</f>
        <v>-222.332799999999</v>
      </c>
      <c r="BW32" s="123" t="n">
        <f aca="false">AZ32-AC32</f>
        <v>-150.3472</v>
      </c>
      <c r="BZ32" s="124" t="n">
        <f aca="false">AW32-Z32</f>
        <v>0.0210000000000008</v>
      </c>
      <c r="CA32" s="124" t="n">
        <f aca="false">AY32-AB32</f>
        <v>0.00979999999999848</v>
      </c>
      <c r="CB32" s="124" t="n">
        <f aca="false">BA32-AD32</f>
        <v>0.021099999999997</v>
      </c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482.4528</v>
      </c>
      <c r="E33" s="100" t="n">
        <f aca="false">N33</f>
        <v>40.6075</v>
      </c>
      <c r="F33" s="100" t="n">
        <f aca="false">L33</f>
        <v>3482.4528</v>
      </c>
      <c r="G33" s="100" t="n">
        <f aca="false">O33</f>
        <v>40.4224</v>
      </c>
      <c r="H33" s="100" t="n">
        <f aca="false">AI33</f>
        <v>3469.172</v>
      </c>
      <c r="I33" s="100" t="n">
        <f aca="false">AK33</f>
        <v>40.6592</v>
      </c>
      <c r="J33" s="100" t="n">
        <f aca="false">AI33</f>
        <v>3469.172</v>
      </c>
      <c r="K33" s="100" t="n">
        <f aca="false">AL33</f>
        <v>40.5019</v>
      </c>
      <c r="L33" s="89" t="n">
        <v>3482.4528</v>
      </c>
      <c r="M33" s="89" t="n">
        <v>35.3853</v>
      </c>
      <c r="N33" s="89" t="n">
        <v>40.6075</v>
      </c>
      <c r="O33" s="89" t="n">
        <v>40.4224</v>
      </c>
      <c r="P33" s="89" t="n">
        <v>30382.5</v>
      </c>
      <c r="Q33" s="120" t="n">
        <v>54.63</v>
      </c>
      <c r="R33" s="120" t="n">
        <v>1.228</v>
      </c>
      <c r="S33" s="120" t="n">
        <v>12395.6</v>
      </c>
      <c r="T33" s="120" t="n">
        <v>37.8279</v>
      </c>
      <c r="U33" s="120" t="n">
        <v>0</v>
      </c>
      <c r="V33" s="120" t="n">
        <v>0</v>
      </c>
      <c r="W33" s="120" t="n">
        <v>3464.5908</v>
      </c>
      <c r="X33" s="120" t="n">
        <v>35.3804</v>
      </c>
      <c r="Y33" s="120" t="n">
        <v>7645.0592</v>
      </c>
      <c r="Z33" s="120" t="n">
        <v>36.4146</v>
      </c>
      <c r="AA33" s="120" t="n">
        <v>2575.2576</v>
      </c>
      <c r="AB33" s="120" t="n">
        <v>35.1773</v>
      </c>
      <c r="AC33" s="120" t="n">
        <v>1854.7472</v>
      </c>
      <c r="AD33" s="120" t="n">
        <v>34.9747</v>
      </c>
      <c r="AE33" s="120" t="n">
        <v>0</v>
      </c>
      <c r="AF33" s="120" t="n">
        <v>0</v>
      </c>
      <c r="AG33" s="89" t="n">
        <f aca="false">P33/3600</f>
        <v>8.43958333333333</v>
      </c>
      <c r="AH33" s="90"/>
      <c r="AI33" s="89" t="n">
        <v>3469.172</v>
      </c>
      <c r="AJ33" s="89" t="n">
        <v>35.4235</v>
      </c>
      <c r="AK33" s="89" t="n">
        <v>40.6592</v>
      </c>
      <c r="AL33" s="89" t="n">
        <v>40.5019</v>
      </c>
      <c r="AM33" s="89" t="n">
        <v>139312.053</v>
      </c>
      <c r="AN33" s="120" t="n">
        <v>0</v>
      </c>
      <c r="AO33" s="120" t="n">
        <v>1.242</v>
      </c>
      <c r="AP33" s="120" t="n">
        <v>12421.2</v>
      </c>
      <c r="AQ33" s="120" t="n">
        <v>37.8279</v>
      </c>
      <c r="AR33" s="120" t="n">
        <v>0</v>
      </c>
      <c r="AS33" s="120" t="n">
        <v>0</v>
      </c>
      <c r="AT33" s="120" t="n">
        <v>3451.2321</v>
      </c>
      <c r="AU33" s="120" t="n">
        <v>35.4187</v>
      </c>
      <c r="AV33" s="120" t="n">
        <v>7664.4128</v>
      </c>
      <c r="AW33" s="120" t="n">
        <v>36.4361</v>
      </c>
      <c r="AX33" s="120" t="n">
        <v>2533.0592</v>
      </c>
      <c r="AY33" s="120" t="n">
        <v>35.2207</v>
      </c>
      <c r="AZ33" s="120" t="n">
        <v>1839.608</v>
      </c>
      <c r="BA33" s="120" t="n">
        <v>35.0185</v>
      </c>
      <c r="BB33" s="120" t="n">
        <v>0</v>
      </c>
      <c r="BC33" s="120" t="n">
        <v>0</v>
      </c>
      <c r="BD33" s="89" t="n">
        <f aca="false">AM33/3600</f>
        <v>38.6977925</v>
      </c>
      <c r="BE33" s="90"/>
      <c r="BF33" s="90"/>
      <c r="BG33" s="90"/>
      <c r="BH33" s="121" t="n">
        <f aca="false">AO33/R33</f>
        <v>1.0114006514658</v>
      </c>
      <c r="BI33" s="90"/>
      <c r="BJ33" s="90"/>
      <c r="BK33" s="90"/>
      <c r="BL33" s="90"/>
      <c r="BM33" s="90"/>
      <c r="BN33" s="90"/>
      <c r="BO33" s="90"/>
      <c r="BP33" s="123" t="n">
        <f aca="false">AQ33-T33</f>
        <v>0</v>
      </c>
      <c r="BQ33" s="122" t="n">
        <f aca="false">AU33-X33</f>
        <v>0.0382999999999996</v>
      </c>
      <c r="BR33" s="123" t="n">
        <f aca="false">AI33-L33</f>
        <v>-13.2808</v>
      </c>
      <c r="BS33" s="123" t="n">
        <f aca="false">AP33-S33</f>
        <v>25.6000000000004</v>
      </c>
      <c r="BT33" s="123" t="n">
        <f aca="false">AT33-W33</f>
        <v>-13.3586999999998</v>
      </c>
      <c r="BU33" s="123" t="n">
        <f aca="false">AV33-Y33</f>
        <v>19.3536000000004</v>
      </c>
      <c r="BV33" s="123" t="n">
        <f aca="false">AX33-AA33</f>
        <v>-42.1983999999998</v>
      </c>
      <c r="BW33" s="123" t="n">
        <f aca="false">AZ33-AC33</f>
        <v>-15.1392000000001</v>
      </c>
      <c r="BZ33" s="124" t="n">
        <f aca="false">AW33-Z33</f>
        <v>0.0215000000000032</v>
      </c>
      <c r="CA33" s="124" t="n">
        <f aca="false">AY33-AB33</f>
        <v>0.0433999999999983</v>
      </c>
      <c r="CB33" s="124" t="n">
        <f aca="false">BA33-AD33</f>
        <v>0.0438000000000045</v>
      </c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26.1152</v>
      </c>
      <c r="E34" s="101" t="n">
        <f aca="false">N34</f>
        <v>39.1326</v>
      </c>
      <c r="F34" s="101" t="n">
        <f aca="false">L34</f>
        <v>1726.1152</v>
      </c>
      <c r="G34" s="101" t="n">
        <f aca="false">O34</f>
        <v>38.3144</v>
      </c>
      <c r="H34" s="101" t="n">
        <f aca="false">AI34</f>
        <v>1731.1008</v>
      </c>
      <c r="I34" s="101" t="n">
        <f aca="false">AK34</f>
        <v>39.1738</v>
      </c>
      <c r="J34" s="101" t="n">
        <f aca="false">AI34</f>
        <v>1731.1008</v>
      </c>
      <c r="K34" s="101" t="n">
        <f aca="false">AL34</f>
        <v>38.3444</v>
      </c>
      <c r="L34" s="95" t="n">
        <v>1726.1152</v>
      </c>
      <c r="M34" s="95" t="n">
        <v>33.2417</v>
      </c>
      <c r="N34" s="95" t="n">
        <v>39.1326</v>
      </c>
      <c r="O34" s="95" t="n">
        <v>38.3144</v>
      </c>
      <c r="P34" s="95" t="n">
        <v>28645.01</v>
      </c>
      <c r="Q34" s="95" t="n">
        <v>50.13</v>
      </c>
      <c r="R34" s="95" t="n">
        <v>1.369</v>
      </c>
      <c r="S34" s="95" t="n">
        <v>6868.8</v>
      </c>
      <c r="T34" s="95" t="n">
        <v>36.0438</v>
      </c>
      <c r="U34" s="95" t="n">
        <v>0</v>
      </c>
      <c r="V34" s="95" t="n">
        <v>0</v>
      </c>
      <c r="W34" s="95" t="n">
        <v>1715.8092</v>
      </c>
      <c r="X34" s="95" t="n">
        <v>33.2361</v>
      </c>
      <c r="Y34" s="95" t="n">
        <v>4035.2416</v>
      </c>
      <c r="Z34" s="95" t="n">
        <v>34.3492</v>
      </c>
      <c r="AA34" s="95" t="n">
        <v>1153.1712</v>
      </c>
      <c r="AB34" s="95" t="n">
        <v>32.9597</v>
      </c>
      <c r="AC34" s="95" t="n">
        <v>858.024</v>
      </c>
      <c r="AD34" s="95" t="n">
        <v>32.829</v>
      </c>
      <c r="AE34" s="95" t="n">
        <v>0</v>
      </c>
      <c r="AF34" s="95" t="n">
        <v>0</v>
      </c>
      <c r="AG34" s="95" t="n">
        <f aca="false">P34/3600</f>
        <v>7.95694722222222</v>
      </c>
      <c r="AH34" s="93"/>
      <c r="AI34" s="95" t="n">
        <v>1731.1008</v>
      </c>
      <c r="AJ34" s="95" t="n">
        <v>33.2829</v>
      </c>
      <c r="AK34" s="95" t="n">
        <v>39.1738</v>
      </c>
      <c r="AL34" s="95" t="n">
        <v>38.3444</v>
      </c>
      <c r="AM34" s="95" t="n">
        <v>114689.941</v>
      </c>
      <c r="AN34" s="95" t="n">
        <v>0</v>
      </c>
      <c r="AO34" s="95" t="n">
        <v>1.369</v>
      </c>
      <c r="AP34" s="95" t="n">
        <v>6894.4</v>
      </c>
      <c r="AQ34" s="95" t="n">
        <v>36.0438</v>
      </c>
      <c r="AR34" s="95" t="n">
        <v>0</v>
      </c>
      <c r="AS34" s="95" t="n">
        <v>0</v>
      </c>
      <c r="AT34" s="95" t="n">
        <v>1720.7535</v>
      </c>
      <c r="AU34" s="95" t="n">
        <v>33.2773</v>
      </c>
      <c r="AV34" s="95" t="n">
        <v>4049.0432</v>
      </c>
      <c r="AW34" s="95" t="n">
        <v>34.3828</v>
      </c>
      <c r="AX34" s="95" t="n">
        <v>1156.6432</v>
      </c>
      <c r="AY34" s="95" t="n">
        <v>33.0085</v>
      </c>
      <c r="AZ34" s="95" t="n">
        <v>859.3584</v>
      </c>
      <c r="BA34" s="95" t="n">
        <v>32.87</v>
      </c>
      <c r="BB34" s="95" t="n">
        <v>0</v>
      </c>
      <c r="BC34" s="95" t="n">
        <v>0</v>
      </c>
      <c r="BD34" s="95" t="n">
        <f aca="false">AM34/3600</f>
        <v>31.8583169444444</v>
      </c>
      <c r="BE34" s="93"/>
      <c r="BF34" s="93"/>
      <c r="BG34" s="93"/>
      <c r="BH34" s="125" t="n">
        <f aca="false">AO34/R34</f>
        <v>1</v>
      </c>
      <c r="BI34" s="93"/>
      <c r="BJ34" s="93"/>
      <c r="BK34" s="93"/>
      <c r="BL34" s="93"/>
      <c r="BM34" s="93"/>
      <c r="BN34" s="93"/>
      <c r="BO34" s="93"/>
      <c r="BP34" s="123" t="n">
        <f aca="false">AQ34-T34</f>
        <v>0</v>
      </c>
      <c r="BQ34" s="122" t="n">
        <f aca="false">AU34-X34</f>
        <v>0.0411999999999964</v>
      </c>
      <c r="BR34" s="123" t="n">
        <f aca="false">AI34-L34</f>
        <v>4.98559999999998</v>
      </c>
      <c r="BS34" s="123" t="n">
        <f aca="false">AP34-S34</f>
        <v>25.5999999999995</v>
      </c>
      <c r="BT34" s="123" t="n">
        <f aca="false">AT34-W34</f>
        <v>4.94430000000011</v>
      </c>
      <c r="BU34" s="123" t="n">
        <f aca="false">AV34-Y34</f>
        <v>13.8016000000002</v>
      </c>
      <c r="BV34" s="123" t="n">
        <f aca="false">AX34-AA34</f>
        <v>3.47199999999998</v>
      </c>
      <c r="BW34" s="123" t="n">
        <f aca="false">AZ34-AC34</f>
        <v>1.33439999999996</v>
      </c>
      <c r="BZ34" s="124" t="n">
        <f aca="false">AW34-Z34</f>
        <v>0.0335999999999999</v>
      </c>
      <c r="CA34" s="124" t="n">
        <f aca="false">AY34-AB34</f>
        <v>0.0488</v>
      </c>
      <c r="CB34" s="124" t="n">
        <f aca="false">BA34-AD34</f>
        <v>0.0409999999999968</v>
      </c>
    </row>
    <row r="35" customFormat="false" ht="11.25" hidden="false" customHeight="false" outlineLevel="0" collapsed="false">
      <c r="A35" s="92"/>
      <c r="B35" s="87" t="s">
        <v>55</v>
      </c>
      <c r="C35" s="87" t="n">
        <v>22</v>
      </c>
      <c r="D35" s="99" t="n">
        <f aca="false">L35</f>
        <v>47639.0016</v>
      </c>
      <c r="E35" s="99" t="n">
        <f aca="false">N35</f>
        <v>41.8515</v>
      </c>
      <c r="F35" s="99" t="n">
        <f aca="false">L35</f>
        <v>47639.0016</v>
      </c>
      <c r="G35" s="99" t="n">
        <f aca="false">O35</f>
        <v>43.9379</v>
      </c>
      <c r="H35" s="99" t="n">
        <f aca="false">AI35</f>
        <v>47787.7432</v>
      </c>
      <c r="I35" s="99" t="n">
        <f aca="false">AK35</f>
        <v>41.8665</v>
      </c>
      <c r="J35" s="99" t="n">
        <f aca="false">AI35</f>
        <v>47787.7432</v>
      </c>
      <c r="K35" s="99" t="n">
        <f aca="false">AL35</f>
        <v>43.9528</v>
      </c>
      <c r="L35" s="96" t="n">
        <v>47639.0016</v>
      </c>
      <c r="M35" s="96" t="n">
        <v>37.8175</v>
      </c>
      <c r="N35" s="96" t="n">
        <v>41.8515</v>
      </c>
      <c r="O35" s="96" t="n">
        <v>43.9379</v>
      </c>
      <c r="P35" s="96" t="n">
        <v>44855.57</v>
      </c>
      <c r="Q35" s="120" t="n">
        <v>100.79</v>
      </c>
      <c r="R35" s="120" t="n">
        <v>1.113</v>
      </c>
      <c r="S35" s="120" t="n">
        <v>200720.16</v>
      </c>
      <c r="T35" s="120" t="n">
        <v>42.8903</v>
      </c>
      <c r="U35" s="120" t="n">
        <v>0</v>
      </c>
      <c r="V35" s="120" t="n">
        <v>0</v>
      </c>
      <c r="W35" s="120" t="n">
        <v>47383.4404</v>
      </c>
      <c r="X35" s="120" t="n">
        <v>37.809</v>
      </c>
      <c r="Y35" s="120" t="n">
        <v>101296.8448</v>
      </c>
      <c r="Z35" s="120" t="n">
        <v>40.1533</v>
      </c>
      <c r="AA35" s="120" t="n">
        <v>42860.4032</v>
      </c>
      <c r="AB35" s="120" t="n">
        <v>37.6389</v>
      </c>
      <c r="AC35" s="120" t="n">
        <v>23199.3792</v>
      </c>
      <c r="AD35" s="120" t="n">
        <v>36.7388</v>
      </c>
      <c r="AE35" s="120" t="n">
        <v>0</v>
      </c>
      <c r="AF35" s="120" t="n">
        <v>0</v>
      </c>
      <c r="AG35" s="96" t="n">
        <f aca="false">P35/3600</f>
        <v>12.4598805555556</v>
      </c>
      <c r="AH35" s="98"/>
      <c r="AI35" s="96" t="n">
        <v>47787.7432</v>
      </c>
      <c r="AJ35" s="96" t="n">
        <v>37.8229</v>
      </c>
      <c r="AK35" s="96" t="n">
        <v>41.8665</v>
      </c>
      <c r="AL35" s="96" t="n">
        <v>43.9528</v>
      </c>
      <c r="AM35" s="96" t="n">
        <v>270280.246</v>
      </c>
      <c r="AN35" s="120" t="n">
        <v>0</v>
      </c>
      <c r="AO35" s="120" t="n">
        <v>1.17</v>
      </c>
      <c r="AP35" s="120" t="n">
        <v>200750.4</v>
      </c>
      <c r="AQ35" s="120" t="n">
        <v>42.8903</v>
      </c>
      <c r="AR35" s="120" t="n">
        <v>0</v>
      </c>
      <c r="AS35" s="120" t="n">
        <v>0</v>
      </c>
      <c r="AT35" s="120" t="n">
        <v>47532.3798</v>
      </c>
      <c r="AU35" s="120" t="n">
        <v>37.8145</v>
      </c>
      <c r="AV35" s="120" t="n">
        <v>104500</v>
      </c>
      <c r="AW35" s="120" t="n">
        <v>40.2638</v>
      </c>
      <c r="AX35" s="120" t="n">
        <v>41090.6272</v>
      </c>
      <c r="AY35" s="120" t="n">
        <v>37.5844</v>
      </c>
      <c r="AZ35" s="120" t="n">
        <v>22780.1728</v>
      </c>
      <c r="BA35" s="120" t="n">
        <v>36.7218</v>
      </c>
      <c r="BB35" s="120" t="n">
        <v>0</v>
      </c>
      <c r="BC35" s="120" t="n">
        <v>0</v>
      </c>
      <c r="BD35" s="96" t="n">
        <f aca="false">AM35/3600</f>
        <v>75.0778461111111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05121293800539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  <c r="BP35" s="123" t="n">
        <f aca="false">AQ35-T35</f>
        <v>0</v>
      </c>
      <c r="BQ35" s="122" t="n">
        <f aca="false">AU35-X35</f>
        <v>0.00550000000000495</v>
      </c>
      <c r="BR35" s="123" t="n">
        <f aca="false">AI35-L35</f>
        <v>148.741599999994</v>
      </c>
      <c r="BS35" s="123" t="n">
        <f aca="false">AP35-S35</f>
        <v>30.2399999999907</v>
      </c>
      <c r="BT35" s="123" t="n">
        <f aca="false">AT35-W35</f>
        <v>148.939400000003</v>
      </c>
      <c r="BU35" s="123" t="n">
        <f aca="false">AV35-Y35</f>
        <v>3203.15519999999</v>
      </c>
      <c r="BV35" s="123" t="n">
        <f aca="false">AX35-AA35</f>
        <v>-1769.776</v>
      </c>
      <c r="BW35" s="123" t="n">
        <f aca="false">AZ35-AC35</f>
        <v>-419.206399999999</v>
      </c>
      <c r="BZ35" s="124" t="n">
        <f aca="false">AW35-Z35</f>
        <v>0.110500000000002</v>
      </c>
      <c r="CA35" s="124" t="n">
        <f aca="false">AY35-AB35</f>
        <v>-0.0544999999999973</v>
      </c>
      <c r="CB35" s="124" t="n">
        <f aca="false">BA35-AD35</f>
        <v>-0.0169999999999959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8078.5768</v>
      </c>
      <c r="E36" s="100" t="n">
        <f aca="false">N36</f>
        <v>40.3849</v>
      </c>
      <c r="F36" s="100" t="n">
        <f aca="false">L36</f>
        <v>8078.5768</v>
      </c>
      <c r="G36" s="100" t="n">
        <f aca="false">O36</f>
        <v>42.7321</v>
      </c>
      <c r="H36" s="100" t="n">
        <f aca="false">AI36</f>
        <v>8232.5064</v>
      </c>
      <c r="I36" s="100" t="n">
        <f aca="false">AK36</f>
        <v>40.3972</v>
      </c>
      <c r="J36" s="100" t="n">
        <f aca="false">AI36</f>
        <v>8232.5064</v>
      </c>
      <c r="K36" s="100" t="n">
        <f aca="false">AL36</f>
        <v>42.7524</v>
      </c>
      <c r="L36" s="89" t="n">
        <v>8078.5768</v>
      </c>
      <c r="M36" s="89" t="n">
        <v>35.2462</v>
      </c>
      <c r="N36" s="89" t="n">
        <v>40.3849</v>
      </c>
      <c r="O36" s="89" t="n">
        <v>42.7321</v>
      </c>
      <c r="P36" s="89" t="n">
        <v>35357.8</v>
      </c>
      <c r="Q36" s="120" t="n">
        <v>64.75</v>
      </c>
      <c r="R36" s="120" t="n">
        <v>2.046</v>
      </c>
      <c r="S36" s="120" t="n">
        <v>107104.32</v>
      </c>
      <c r="T36" s="120" t="n">
        <v>37.8829</v>
      </c>
      <c r="U36" s="120" t="n">
        <v>0</v>
      </c>
      <c r="V36" s="120" t="n">
        <v>0</v>
      </c>
      <c r="W36" s="120" t="n">
        <v>7913.2584</v>
      </c>
      <c r="X36" s="120" t="n">
        <v>35.2418</v>
      </c>
      <c r="Y36" s="120" t="n">
        <v>24403.7856</v>
      </c>
      <c r="Z36" s="120" t="n">
        <v>36.2191</v>
      </c>
      <c r="AA36" s="120" t="n">
        <v>3584.5632</v>
      </c>
      <c r="AB36" s="120" t="n">
        <v>35.0071</v>
      </c>
      <c r="AC36" s="120" t="n">
        <v>2162.9792</v>
      </c>
      <c r="AD36" s="120" t="n">
        <v>34.8792</v>
      </c>
      <c r="AE36" s="120" t="n">
        <v>0</v>
      </c>
      <c r="AF36" s="120" t="n">
        <v>0</v>
      </c>
      <c r="AG36" s="89" t="n">
        <f aca="false">P36/3600</f>
        <v>9.82161111111111</v>
      </c>
      <c r="AH36" s="90"/>
      <c r="AI36" s="89" t="n">
        <v>8232.5064</v>
      </c>
      <c r="AJ36" s="89" t="n">
        <v>35.2784</v>
      </c>
      <c r="AK36" s="89" t="n">
        <v>40.3972</v>
      </c>
      <c r="AL36" s="89" t="n">
        <v>42.7524</v>
      </c>
      <c r="AM36" s="89" t="n">
        <v>175402.592</v>
      </c>
      <c r="AN36" s="120" t="n">
        <v>0</v>
      </c>
      <c r="AO36" s="120" t="n">
        <v>2.068</v>
      </c>
      <c r="AP36" s="120" t="n">
        <v>107134.56</v>
      </c>
      <c r="AQ36" s="120" t="n">
        <v>37.8829</v>
      </c>
      <c r="AR36" s="120" t="n">
        <v>0</v>
      </c>
      <c r="AS36" s="120" t="n">
        <v>0</v>
      </c>
      <c r="AT36" s="120" t="n">
        <v>8067.3945</v>
      </c>
      <c r="AU36" s="120" t="n">
        <v>35.274</v>
      </c>
      <c r="AV36" s="120" t="n">
        <v>25024.016</v>
      </c>
      <c r="AW36" s="120" t="n">
        <v>36.2707</v>
      </c>
      <c r="AX36" s="120" t="n">
        <v>3564.4416</v>
      </c>
      <c r="AY36" s="120" t="n">
        <v>35.0318</v>
      </c>
      <c r="AZ36" s="120" t="n">
        <v>2170.784</v>
      </c>
      <c r="BA36" s="120" t="n">
        <v>34.9054</v>
      </c>
      <c r="BB36" s="120" t="n">
        <v>0</v>
      </c>
      <c r="BC36" s="120" t="n">
        <v>0</v>
      </c>
      <c r="BD36" s="89" t="n">
        <f aca="false">AM36/3600</f>
        <v>48.7229422222222</v>
      </c>
      <c r="BE36" s="90"/>
      <c r="BF36" s="90"/>
      <c r="BG36" s="90"/>
      <c r="BH36" s="121" t="n">
        <f aca="false">AO36/R36</f>
        <v>1.01075268817204</v>
      </c>
      <c r="BI36" s="90"/>
      <c r="BJ36" s="90"/>
      <c r="BK36" s="90"/>
      <c r="BL36" s="90"/>
      <c r="BM36" s="90"/>
      <c r="BN36" s="90"/>
      <c r="BO36" s="90"/>
      <c r="BP36" s="123" t="n">
        <f aca="false">AQ36-T36</f>
        <v>0</v>
      </c>
      <c r="BQ36" s="122" t="n">
        <f aca="false">AU36-X36</f>
        <v>0.0322000000000031</v>
      </c>
      <c r="BR36" s="123" t="n">
        <f aca="false">AI36-L36</f>
        <v>153.9296</v>
      </c>
      <c r="BS36" s="123" t="n">
        <f aca="false">AP36-S36</f>
        <v>30.2399999999907</v>
      </c>
      <c r="BT36" s="123" t="n">
        <f aca="false">AT36-W36</f>
        <v>154.136100000001</v>
      </c>
      <c r="BU36" s="123" t="n">
        <f aca="false">AV36-Y36</f>
        <v>620.2304</v>
      </c>
      <c r="BV36" s="123" t="n">
        <f aca="false">AX36-AA36</f>
        <v>-20.1215999999999</v>
      </c>
      <c r="BW36" s="123" t="n">
        <f aca="false">AZ36-AC36</f>
        <v>7.80479999999989</v>
      </c>
      <c r="BZ36" s="124" t="n">
        <f aca="false">AW36-Z36</f>
        <v>0.0516000000000005</v>
      </c>
      <c r="CA36" s="124" t="n">
        <f aca="false">AY36-AB36</f>
        <v>0.0246999999999957</v>
      </c>
      <c r="CB36" s="124" t="n">
        <f aca="false">BA36-AD36</f>
        <v>0.0262000000000029</v>
      </c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04.0968</v>
      </c>
      <c r="E37" s="100" t="n">
        <f aca="false">N37</f>
        <v>38.9774</v>
      </c>
      <c r="F37" s="100" t="n">
        <f aca="false">L37</f>
        <v>2304.0968</v>
      </c>
      <c r="G37" s="100" t="n">
        <f aca="false">O37</f>
        <v>41.5891</v>
      </c>
      <c r="H37" s="100" t="n">
        <f aca="false">AI37</f>
        <v>2326.7888</v>
      </c>
      <c r="I37" s="100" t="n">
        <f aca="false">AK37</f>
        <v>38.9839</v>
      </c>
      <c r="J37" s="100" t="n">
        <f aca="false">AI37</f>
        <v>2326.7888</v>
      </c>
      <c r="K37" s="100" t="n">
        <f aca="false">AL37</f>
        <v>41.6367</v>
      </c>
      <c r="L37" s="89" t="n">
        <v>2304.0968</v>
      </c>
      <c r="M37" s="89" t="n">
        <v>33.3993</v>
      </c>
      <c r="N37" s="89" t="n">
        <v>38.9774</v>
      </c>
      <c r="O37" s="89" t="n">
        <v>41.5891</v>
      </c>
      <c r="P37" s="89" t="n">
        <v>32406.31</v>
      </c>
      <c r="Q37" s="120" t="n">
        <v>56.76</v>
      </c>
      <c r="R37" s="120" t="n">
        <v>2.049</v>
      </c>
      <c r="S37" s="120" t="n">
        <v>59052</v>
      </c>
      <c r="T37" s="120" t="n">
        <v>34.5634</v>
      </c>
      <c r="U37" s="120" t="n">
        <v>0</v>
      </c>
      <c r="V37" s="120" t="n">
        <v>0</v>
      </c>
      <c r="W37" s="120" t="n">
        <v>2209.3591</v>
      </c>
      <c r="X37" s="120" t="n">
        <v>33.3973</v>
      </c>
      <c r="Y37" s="120" t="n">
        <v>7036.5952</v>
      </c>
      <c r="Z37" s="120" t="n">
        <v>33.8983</v>
      </c>
      <c r="AA37" s="120" t="n">
        <v>953.0176</v>
      </c>
      <c r="AB37" s="120" t="n">
        <v>33.2729</v>
      </c>
      <c r="AC37" s="120" t="n">
        <v>613.3872</v>
      </c>
      <c r="AD37" s="120" t="n">
        <v>33.2129</v>
      </c>
      <c r="AE37" s="120" t="n">
        <v>0</v>
      </c>
      <c r="AF37" s="120" t="n">
        <v>0</v>
      </c>
      <c r="AG37" s="89" t="n">
        <f aca="false">P37/3600</f>
        <v>9.00175277777778</v>
      </c>
      <c r="AH37" s="90"/>
      <c r="AI37" s="89" t="n">
        <v>2326.7888</v>
      </c>
      <c r="AJ37" s="89" t="n">
        <v>33.4109</v>
      </c>
      <c r="AK37" s="89" t="n">
        <v>38.9839</v>
      </c>
      <c r="AL37" s="89" t="n">
        <v>41.6367</v>
      </c>
      <c r="AM37" s="89" t="n">
        <v>119493.199</v>
      </c>
      <c r="AN37" s="120" t="n">
        <v>0</v>
      </c>
      <c r="AO37" s="120" t="n">
        <v>2.044</v>
      </c>
      <c r="AP37" s="120" t="n">
        <v>59082.72</v>
      </c>
      <c r="AQ37" s="120" t="n">
        <v>34.5634</v>
      </c>
      <c r="AR37" s="120" t="n">
        <v>0</v>
      </c>
      <c r="AS37" s="120" t="n">
        <v>0</v>
      </c>
      <c r="AT37" s="120" t="n">
        <v>2232.0377</v>
      </c>
      <c r="AU37" s="120" t="n">
        <v>33.409</v>
      </c>
      <c r="AV37" s="120" t="n">
        <v>7095.696</v>
      </c>
      <c r="AW37" s="120" t="n">
        <v>33.9096</v>
      </c>
      <c r="AX37" s="120" t="n">
        <v>967.1424</v>
      </c>
      <c r="AY37" s="120" t="n">
        <v>33.2861</v>
      </c>
      <c r="AZ37" s="120" t="n">
        <v>622.1584</v>
      </c>
      <c r="BA37" s="120" t="n">
        <v>33.224</v>
      </c>
      <c r="BB37" s="120" t="n">
        <v>0</v>
      </c>
      <c r="BC37" s="120" t="n">
        <v>0</v>
      </c>
      <c r="BD37" s="89" t="n">
        <f aca="false">AM37/3600</f>
        <v>33.1925552777778</v>
      </c>
      <c r="BE37" s="90"/>
      <c r="BF37" s="90"/>
      <c r="BG37" s="90"/>
      <c r="BH37" s="121" t="n">
        <f aca="false">AO37/R37</f>
        <v>0.997559785261103</v>
      </c>
      <c r="BI37" s="90"/>
      <c r="BJ37" s="90"/>
      <c r="BK37" s="90"/>
      <c r="BL37" s="90"/>
      <c r="BM37" s="90"/>
      <c r="BN37" s="90"/>
      <c r="BO37" s="90"/>
      <c r="BP37" s="123" t="n">
        <f aca="false">AQ37-T37</f>
        <v>0</v>
      </c>
      <c r="BQ37" s="122" t="n">
        <f aca="false">AU37-X37</f>
        <v>0.0116999999999976</v>
      </c>
      <c r="BR37" s="123" t="n">
        <f aca="false">AI37-L37</f>
        <v>22.692</v>
      </c>
      <c r="BS37" s="123" t="n">
        <f aca="false">AP37-S37</f>
        <v>30.7200000000012</v>
      </c>
      <c r="BT37" s="123" t="n">
        <f aca="false">AT37-W37</f>
        <v>22.6785999999997</v>
      </c>
      <c r="BU37" s="123" t="n">
        <f aca="false">AV37-Y37</f>
        <v>59.1008000000002</v>
      </c>
      <c r="BV37" s="123" t="n">
        <f aca="false">AX37-AA37</f>
        <v>14.1247999999999</v>
      </c>
      <c r="BW37" s="123" t="n">
        <f aca="false">AZ37-AC37</f>
        <v>8.77120000000002</v>
      </c>
      <c r="BZ37" s="124" t="n">
        <f aca="false">AW37-Z37</f>
        <v>0.0112999999999985</v>
      </c>
      <c r="CA37" s="124" t="n">
        <f aca="false">AY37-AB37</f>
        <v>0.0131999999999977</v>
      </c>
      <c r="CB37" s="124" t="n">
        <f aca="false">BA37-AD37</f>
        <v>0.011099999999999</v>
      </c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97.2176</v>
      </c>
      <c r="E38" s="101" t="n">
        <f aca="false">N38</f>
        <v>37.7115</v>
      </c>
      <c r="F38" s="101" t="n">
        <f aca="false">L38</f>
        <v>897.2176</v>
      </c>
      <c r="G38" s="101" t="n">
        <f aca="false">O38</f>
        <v>40.5299</v>
      </c>
      <c r="H38" s="101" t="n">
        <f aca="false">AI38</f>
        <v>908.4144</v>
      </c>
      <c r="I38" s="101" t="n">
        <f aca="false">AK38</f>
        <v>37.7152</v>
      </c>
      <c r="J38" s="101" t="n">
        <f aca="false">AI38</f>
        <v>908.4144</v>
      </c>
      <c r="K38" s="101" t="n">
        <f aca="false">AL38</f>
        <v>40.5368</v>
      </c>
      <c r="L38" s="95" t="n">
        <v>897.2176</v>
      </c>
      <c r="M38" s="95" t="n">
        <v>31.2047</v>
      </c>
      <c r="N38" s="95" t="n">
        <v>37.7115</v>
      </c>
      <c r="O38" s="95" t="n">
        <v>40.5299</v>
      </c>
      <c r="P38" s="95" t="n">
        <v>31194.87</v>
      </c>
      <c r="Q38" s="95" t="n">
        <v>49.41</v>
      </c>
      <c r="R38" s="95" t="n">
        <v>1.915</v>
      </c>
      <c r="S38" s="95" t="n">
        <v>32487.36</v>
      </c>
      <c r="T38" s="95" t="n">
        <v>31.5759</v>
      </c>
      <c r="U38" s="95" t="n">
        <v>0</v>
      </c>
      <c r="V38" s="95" t="n">
        <v>0</v>
      </c>
      <c r="W38" s="95" t="n">
        <v>844.4795</v>
      </c>
      <c r="X38" s="95" t="n">
        <v>31.2041</v>
      </c>
      <c r="Y38" s="95" t="n">
        <v>2644.8288</v>
      </c>
      <c r="Z38" s="95" t="n">
        <v>31.5304</v>
      </c>
      <c r="AA38" s="95" t="n">
        <v>385.52</v>
      </c>
      <c r="AB38" s="95" t="n">
        <v>31.1157</v>
      </c>
      <c r="AC38" s="95" t="n">
        <v>279.2608</v>
      </c>
      <c r="AD38" s="95" t="n">
        <v>31.0864</v>
      </c>
      <c r="AE38" s="95" t="n">
        <v>0</v>
      </c>
      <c r="AF38" s="95" t="n">
        <v>0</v>
      </c>
      <c r="AG38" s="95" t="n">
        <f aca="false">P38/3600</f>
        <v>8.66524166666667</v>
      </c>
      <c r="AH38" s="93"/>
      <c r="AI38" s="95" t="n">
        <v>908.4144</v>
      </c>
      <c r="AJ38" s="95" t="n">
        <v>31.2044</v>
      </c>
      <c r="AK38" s="95" t="n">
        <v>37.7152</v>
      </c>
      <c r="AL38" s="95" t="n">
        <v>40.5368</v>
      </c>
      <c r="AM38" s="95" t="n">
        <v>87860.732</v>
      </c>
      <c r="AN38" s="95" t="n">
        <v>0</v>
      </c>
      <c r="AO38" s="95" t="n">
        <v>1.903</v>
      </c>
      <c r="AP38" s="95" t="n">
        <v>32517.6</v>
      </c>
      <c r="AQ38" s="95" t="n">
        <v>31.5759</v>
      </c>
      <c r="AR38" s="95" t="n">
        <v>0</v>
      </c>
      <c r="AS38" s="95" t="n">
        <v>0</v>
      </c>
      <c r="AT38" s="95" t="n">
        <v>855.6445</v>
      </c>
      <c r="AU38" s="95" t="n">
        <v>31.2037</v>
      </c>
      <c r="AV38" s="95" t="n">
        <v>2666.4416</v>
      </c>
      <c r="AW38" s="95" t="n">
        <v>31.5285</v>
      </c>
      <c r="AX38" s="95" t="n">
        <v>392.8864</v>
      </c>
      <c r="AY38" s="95" t="n">
        <v>31.1153</v>
      </c>
      <c r="AZ38" s="95" t="n">
        <v>287.1648</v>
      </c>
      <c r="BA38" s="95" t="n">
        <v>31.0869</v>
      </c>
      <c r="BB38" s="95" t="n">
        <v>0</v>
      </c>
      <c r="BC38" s="95" t="n">
        <v>0</v>
      </c>
      <c r="BD38" s="95" t="n">
        <f aca="false">AM38/3600</f>
        <v>24.4057588888889</v>
      </c>
      <c r="BE38" s="93"/>
      <c r="BF38" s="93"/>
      <c r="BG38" s="93"/>
      <c r="BH38" s="125" t="n">
        <f aca="false">AO38/R38</f>
        <v>0.993733681462141</v>
      </c>
      <c r="BI38" s="93"/>
      <c r="BJ38" s="93"/>
      <c r="BK38" s="93"/>
      <c r="BL38" s="93"/>
      <c r="BM38" s="93"/>
      <c r="BN38" s="93"/>
      <c r="BO38" s="93"/>
      <c r="BP38" s="123" t="n">
        <f aca="false">AQ38-T38</f>
        <v>0</v>
      </c>
      <c r="BQ38" s="122" t="n">
        <f aca="false">AU38-X38</f>
        <v>-0.000399999999999068</v>
      </c>
      <c r="BR38" s="123" t="n">
        <f aca="false">AI38-L38</f>
        <v>11.1968000000001</v>
      </c>
      <c r="BS38" s="123" t="n">
        <f aca="false">AP38-S38</f>
        <v>30.239999999998</v>
      </c>
      <c r="BT38" s="123" t="n">
        <f aca="false">AT38-W38</f>
        <v>11.165</v>
      </c>
      <c r="BU38" s="123" t="n">
        <f aca="false">AV38-Y38</f>
        <v>21.6128000000003</v>
      </c>
      <c r="BV38" s="123" t="n">
        <f aca="false">AX38-AA38</f>
        <v>7.3664</v>
      </c>
      <c r="BW38" s="123" t="n">
        <f aca="false">AZ38-AC38</f>
        <v>7.904</v>
      </c>
      <c r="BZ38" s="124" t="n">
        <f aca="false">AW38-Z38</f>
        <v>-0.00189999999999912</v>
      </c>
      <c r="CA38" s="124" t="n">
        <f aca="false">AY38-AB38</f>
        <v>-0.000399999999999068</v>
      </c>
      <c r="CB38" s="124" t="n">
        <f aca="false">BA38-AD38</f>
        <v>0.000499999999998835</v>
      </c>
    </row>
    <row r="39" customFormat="false" ht="11.25" hidden="false" customHeight="false" outlineLevel="0" collapsed="false">
      <c r="A39" s="87" t="s">
        <v>15</v>
      </c>
      <c r="B39" s="87" t="s">
        <v>56</v>
      </c>
      <c r="C39" s="87" t="n">
        <v>22</v>
      </c>
      <c r="D39" s="99" t="n">
        <f aca="false">L39</f>
        <v>4182.5576</v>
      </c>
      <c r="E39" s="99" t="n">
        <f aca="false">N39</f>
        <v>42.329</v>
      </c>
      <c r="F39" s="99" t="n">
        <f aca="false">L39</f>
        <v>4182.5576</v>
      </c>
      <c r="G39" s="99" t="n">
        <f aca="false">O39</f>
        <v>42.8219</v>
      </c>
      <c r="H39" s="99" t="n">
        <f aca="false">AI39</f>
        <v>4074.3176</v>
      </c>
      <c r="I39" s="99" t="n">
        <f aca="false">AK39</f>
        <v>42.3307</v>
      </c>
      <c r="J39" s="99" t="n">
        <f aca="false">AI39</f>
        <v>4074.3176</v>
      </c>
      <c r="K39" s="99" t="n">
        <f aca="false">AL39</f>
        <v>42.8003</v>
      </c>
      <c r="L39" s="96" t="n">
        <v>4182.5576</v>
      </c>
      <c r="M39" s="96" t="n">
        <v>39.9137</v>
      </c>
      <c r="N39" s="96" t="n">
        <v>42.329</v>
      </c>
      <c r="O39" s="96" t="n">
        <v>42.8219</v>
      </c>
      <c r="P39" s="96" t="n">
        <v>6898.51</v>
      </c>
      <c r="Q39" s="120" t="n">
        <v>13.37</v>
      </c>
      <c r="R39" s="120" t="n">
        <v>0.643</v>
      </c>
      <c r="S39" s="120" t="n">
        <v>22215.6</v>
      </c>
      <c r="T39" s="120" t="n">
        <v>41.882</v>
      </c>
      <c r="U39" s="120" t="n">
        <v>0</v>
      </c>
      <c r="V39" s="120" t="n">
        <v>0</v>
      </c>
      <c r="W39" s="120" t="n">
        <v>4146.4192</v>
      </c>
      <c r="X39" s="120" t="n">
        <v>39.9098</v>
      </c>
      <c r="Y39" s="120" t="n">
        <v>6957.9968</v>
      </c>
      <c r="Z39" s="120" t="n">
        <v>40.5826</v>
      </c>
      <c r="AA39" s="120" t="n">
        <v>3853.2032</v>
      </c>
      <c r="AB39" s="120" t="n">
        <v>39.8578</v>
      </c>
      <c r="AC39" s="120" t="n">
        <v>2959.5152</v>
      </c>
      <c r="AD39" s="120" t="n">
        <v>39.6073</v>
      </c>
      <c r="AE39" s="120" t="n">
        <v>0</v>
      </c>
      <c r="AF39" s="120" t="n">
        <v>0</v>
      </c>
      <c r="AG39" s="96" t="n">
        <f aca="false">P39/3600</f>
        <v>1.91625277777778</v>
      </c>
      <c r="AH39" s="98"/>
      <c r="AI39" s="96" t="n">
        <v>4074.3176</v>
      </c>
      <c r="AJ39" s="96" t="n">
        <v>39.9002</v>
      </c>
      <c r="AK39" s="96" t="n">
        <v>42.3307</v>
      </c>
      <c r="AL39" s="96" t="n">
        <v>42.8003</v>
      </c>
      <c r="AM39" s="96" t="n">
        <v>41862.471</v>
      </c>
      <c r="AN39" s="120" t="n">
        <v>0</v>
      </c>
      <c r="AO39" s="120" t="n">
        <v>0.713</v>
      </c>
      <c r="AP39" s="120" t="n">
        <v>22220.8</v>
      </c>
      <c r="AQ39" s="120" t="n">
        <v>41.882</v>
      </c>
      <c r="AR39" s="120" t="n">
        <v>0</v>
      </c>
      <c r="AS39" s="120" t="n">
        <v>0</v>
      </c>
      <c r="AT39" s="120" t="n">
        <v>4037.9519</v>
      </c>
      <c r="AU39" s="120" t="n">
        <v>39.8962</v>
      </c>
      <c r="AV39" s="120" t="n">
        <v>7076.9728</v>
      </c>
      <c r="AW39" s="120" t="n">
        <v>40.6273</v>
      </c>
      <c r="AX39" s="120" t="n">
        <v>3627.9456</v>
      </c>
      <c r="AY39" s="120" t="n">
        <v>39.8226</v>
      </c>
      <c r="AZ39" s="120" t="n">
        <v>2796.176</v>
      </c>
      <c r="BA39" s="120" t="n">
        <v>39.5754</v>
      </c>
      <c r="BB39" s="120" t="n">
        <v>0</v>
      </c>
      <c r="BC39" s="120" t="n">
        <v>0</v>
      </c>
      <c r="BD39" s="96" t="n">
        <f aca="false">AM39/3600</f>
        <v>11.6284641666667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10886469673406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  <c r="BP39" s="123" t="n">
        <f aca="false">AQ39-T39</f>
        <v>0</v>
      </c>
      <c r="BQ39" s="122" t="n">
        <f aca="false">AU39-X39</f>
        <v>-0.0135999999999967</v>
      </c>
      <c r="BR39" s="123" t="n">
        <f aca="false">AI39-L39</f>
        <v>-108.24</v>
      </c>
      <c r="BS39" s="123" t="n">
        <f aca="false">AP39-S39</f>
        <v>5.20000000000073</v>
      </c>
      <c r="BT39" s="123" t="n">
        <f aca="false">AT39-W39</f>
        <v>-108.4673</v>
      </c>
      <c r="BU39" s="123" t="n">
        <f aca="false">AV39-Y39</f>
        <v>118.976</v>
      </c>
      <c r="BV39" s="123" t="n">
        <f aca="false">AX39-AA39</f>
        <v>-225.2576</v>
      </c>
      <c r="BW39" s="123" t="n">
        <f aca="false">AZ39-AC39</f>
        <v>-163.3392</v>
      </c>
      <c r="BZ39" s="124" t="n">
        <f aca="false">AW39-Z39</f>
        <v>0.0446999999999989</v>
      </c>
      <c r="CA39" s="124" t="n">
        <f aca="false">AY39-AB39</f>
        <v>-0.0351999999999961</v>
      </c>
      <c r="CB39" s="124" t="n">
        <f aca="false">BA39-AD39</f>
        <v>-0.0319000000000003</v>
      </c>
    </row>
    <row r="40" customFormat="false" ht="11.25" hidden="false" customHeight="false" outlineLevel="0" collapsed="false">
      <c r="A40" s="92" t="s">
        <v>57</v>
      </c>
      <c r="B40" s="92"/>
      <c r="C40" s="92" t="n">
        <v>27</v>
      </c>
      <c r="D40" s="100" t="n">
        <f aca="false">L40</f>
        <v>1966.9152</v>
      </c>
      <c r="E40" s="100" t="n">
        <f aca="false">N40</f>
        <v>39.8347</v>
      </c>
      <c r="F40" s="100" t="n">
        <f aca="false">L40</f>
        <v>1966.9152</v>
      </c>
      <c r="G40" s="100" t="n">
        <f aca="false">O40</f>
        <v>39.9706</v>
      </c>
      <c r="H40" s="100" t="n">
        <f aca="false">AI40</f>
        <v>1939.6448</v>
      </c>
      <c r="I40" s="100" t="n">
        <f aca="false">AK40</f>
        <v>39.8544</v>
      </c>
      <c r="J40" s="100" t="n">
        <f aca="false">AI40</f>
        <v>1939.6448</v>
      </c>
      <c r="K40" s="100" t="n">
        <f aca="false">AL40</f>
        <v>40.0042</v>
      </c>
      <c r="L40" s="89" t="n">
        <v>1966.9152</v>
      </c>
      <c r="M40" s="89" t="n">
        <v>36.6684</v>
      </c>
      <c r="N40" s="89" t="n">
        <v>39.8347</v>
      </c>
      <c r="O40" s="89" t="n">
        <v>39.9706</v>
      </c>
      <c r="P40" s="89" t="n">
        <v>6179.23</v>
      </c>
      <c r="Q40" s="120" t="n">
        <v>11.9</v>
      </c>
      <c r="R40" s="120" t="n">
        <v>0.877</v>
      </c>
      <c r="S40" s="120" t="n">
        <v>11903.2</v>
      </c>
      <c r="T40" s="120" t="n">
        <v>38.4245</v>
      </c>
      <c r="U40" s="120" t="n">
        <v>0</v>
      </c>
      <c r="V40" s="120" t="n">
        <v>0</v>
      </c>
      <c r="W40" s="120" t="n">
        <v>1947.0028</v>
      </c>
      <c r="X40" s="120" t="n">
        <v>36.6648</v>
      </c>
      <c r="Y40" s="120" t="n">
        <v>3740.0608</v>
      </c>
      <c r="Z40" s="120" t="n">
        <v>37.4398</v>
      </c>
      <c r="AA40" s="120" t="n">
        <v>1658.1472</v>
      </c>
      <c r="AB40" s="120" t="n">
        <v>36.5527</v>
      </c>
      <c r="AC40" s="120" t="n">
        <v>1234.7264</v>
      </c>
      <c r="AD40" s="120" t="n">
        <v>36.3404</v>
      </c>
      <c r="AE40" s="120" t="n">
        <v>0</v>
      </c>
      <c r="AF40" s="120" t="n">
        <v>0</v>
      </c>
      <c r="AG40" s="89" t="n">
        <f aca="false">P40/3600</f>
        <v>1.71645277777778</v>
      </c>
      <c r="AH40" s="90"/>
      <c r="AI40" s="89" t="n">
        <v>1939.6448</v>
      </c>
      <c r="AJ40" s="89" t="n">
        <v>36.6929</v>
      </c>
      <c r="AK40" s="89" t="n">
        <v>39.8544</v>
      </c>
      <c r="AL40" s="89" t="n">
        <v>40.0042</v>
      </c>
      <c r="AM40" s="89" t="n">
        <v>35499.323</v>
      </c>
      <c r="AN40" s="120" t="n">
        <v>0</v>
      </c>
      <c r="AO40" s="120" t="n">
        <v>0.914</v>
      </c>
      <c r="AP40" s="120" t="n">
        <v>11908.4</v>
      </c>
      <c r="AQ40" s="120" t="n">
        <v>38.4245</v>
      </c>
      <c r="AR40" s="120" t="n">
        <v>0</v>
      </c>
      <c r="AS40" s="120" t="n">
        <v>0</v>
      </c>
      <c r="AT40" s="120" t="n">
        <v>1919.6673</v>
      </c>
      <c r="AU40" s="120" t="n">
        <v>36.6894</v>
      </c>
      <c r="AV40" s="120" t="n">
        <v>3760.8768</v>
      </c>
      <c r="AW40" s="120" t="n">
        <v>37.4689</v>
      </c>
      <c r="AX40" s="120" t="n">
        <v>1600.16</v>
      </c>
      <c r="AY40" s="120" t="n">
        <v>36.5649</v>
      </c>
      <c r="AZ40" s="120" t="n">
        <v>1198.7712</v>
      </c>
      <c r="BA40" s="120" t="n">
        <v>36.3689</v>
      </c>
      <c r="BB40" s="120" t="n">
        <v>0</v>
      </c>
      <c r="BC40" s="120" t="n">
        <v>0</v>
      </c>
      <c r="BD40" s="89" t="n">
        <f aca="false">AM40/3600</f>
        <v>9.86092305555555</v>
      </c>
      <c r="BE40" s="90"/>
      <c r="BF40" s="90"/>
      <c r="BG40" s="90"/>
      <c r="BH40" s="121" t="n">
        <f aca="false">AO40/R40</f>
        <v>1.04218928164196</v>
      </c>
      <c r="BI40" s="90"/>
      <c r="BJ40" s="90"/>
      <c r="BK40" s="90"/>
      <c r="BL40" s="90"/>
      <c r="BM40" s="90"/>
      <c r="BN40" s="90"/>
      <c r="BO40" s="90"/>
      <c r="BP40" s="123" t="n">
        <f aca="false">AQ40-T40</f>
        <v>0</v>
      </c>
      <c r="BQ40" s="122" t="n">
        <f aca="false">AU40-X40</f>
        <v>0.0245999999999995</v>
      </c>
      <c r="BR40" s="123" t="n">
        <f aca="false">AI40-L40</f>
        <v>-27.2703999999999</v>
      </c>
      <c r="BS40" s="123" t="n">
        <f aca="false">AP40-S40</f>
        <v>5.19999999999891</v>
      </c>
      <c r="BT40" s="123" t="n">
        <f aca="false">AT40-W40</f>
        <v>-27.3354999999999</v>
      </c>
      <c r="BU40" s="123" t="n">
        <f aca="false">AV40-Y40</f>
        <v>20.8159999999998</v>
      </c>
      <c r="BV40" s="123" t="n">
        <f aca="false">AX40-AA40</f>
        <v>-57.9872</v>
      </c>
      <c r="BW40" s="123" t="n">
        <f aca="false">AZ40-AC40</f>
        <v>-35.9552000000001</v>
      </c>
      <c r="BZ40" s="124" t="n">
        <f aca="false">AW40-Z40</f>
        <v>0.0290999999999997</v>
      </c>
      <c r="CA40" s="124" t="n">
        <f aca="false">AY40-AB40</f>
        <v>0.0122</v>
      </c>
      <c r="CB40" s="124" t="n">
        <f aca="false">BA40-AD40</f>
        <v>0.028499999999994</v>
      </c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31.9192</v>
      </c>
      <c r="E41" s="100" t="n">
        <f aca="false">N41</f>
        <v>37.6103</v>
      </c>
      <c r="F41" s="100" t="n">
        <f aca="false">L41</f>
        <v>931.9192</v>
      </c>
      <c r="G41" s="100" t="n">
        <f aca="false">O41</f>
        <v>37.4162</v>
      </c>
      <c r="H41" s="100" t="n">
        <f aca="false">AI41</f>
        <v>928.396</v>
      </c>
      <c r="I41" s="100" t="n">
        <f aca="false">AK41</f>
        <v>37.6652</v>
      </c>
      <c r="J41" s="100" t="n">
        <f aca="false">AI41</f>
        <v>928.396</v>
      </c>
      <c r="K41" s="100" t="n">
        <f aca="false">AL41</f>
        <v>37.4899</v>
      </c>
      <c r="L41" s="89" t="n">
        <v>931.9192</v>
      </c>
      <c r="M41" s="89" t="n">
        <v>33.8388</v>
      </c>
      <c r="N41" s="89" t="n">
        <v>37.6103</v>
      </c>
      <c r="O41" s="89" t="n">
        <v>37.4162</v>
      </c>
      <c r="P41" s="89" t="n">
        <v>5686.37</v>
      </c>
      <c r="Q41" s="120" t="n">
        <v>9.86</v>
      </c>
      <c r="R41" s="120" t="n">
        <v>1.143</v>
      </c>
      <c r="S41" s="120" t="n">
        <v>6270.4</v>
      </c>
      <c r="T41" s="120" t="n">
        <v>35.5198</v>
      </c>
      <c r="U41" s="120" t="n">
        <v>0</v>
      </c>
      <c r="V41" s="120" t="n">
        <v>0</v>
      </c>
      <c r="W41" s="120" t="n">
        <v>921.2208</v>
      </c>
      <c r="X41" s="120" t="n">
        <v>33.8354</v>
      </c>
      <c r="Y41" s="120" t="n">
        <v>2017.008</v>
      </c>
      <c r="Z41" s="120" t="n">
        <v>34.7452</v>
      </c>
      <c r="AA41" s="120" t="n">
        <v>705.2288</v>
      </c>
      <c r="AB41" s="120" t="n">
        <v>33.6531</v>
      </c>
      <c r="AC41" s="120" t="n">
        <v>502.72</v>
      </c>
      <c r="AD41" s="120" t="n">
        <v>33.4784</v>
      </c>
      <c r="AE41" s="120" t="n">
        <v>0</v>
      </c>
      <c r="AF41" s="120" t="n">
        <v>0</v>
      </c>
      <c r="AG41" s="89" t="n">
        <f aca="false">P41/3600</f>
        <v>1.57954722222222</v>
      </c>
      <c r="AH41" s="90"/>
      <c r="AI41" s="89" t="n">
        <v>928.396</v>
      </c>
      <c r="AJ41" s="89" t="n">
        <v>33.8755</v>
      </c>
      <c r="AK41" s="89" t="n">
        <v>37.6652</v>
      </c>
      <c r="AL41" s="89" t="n">
        <v>37.4899</v>
      </c>
      <c r="AM41" s="89" t="n">
        <v>29276.215</v>
      </c>
      <c r="AN41" s="120" t="n">
        <v>0</v>
      </c>
      <c r="AO41" s="120" t="n">
        <v>1.15</v>
      </c>
      <c r="AP41" s="120" t="n">
        <v>6275.6</v>
      </c>
      <c r="AQ41" s="120" t="n">
        <v>35.5198</v>
      </c>
      <c r="AR41" s="120" t="n">
        <v>0</v>
      </c>
      <c r="AS41" s="120" t="n">
        <v>0</v>
      </c>
      <c r="AT41" s="120" t="n">
        <v>917.6802</v>
      </c>
      <c r="AU41" s="120" t="n">
        <v>33.8722</v>
      </c>
      <c r="AV41" s="120" t="n">
        <v>2016.448</v>
      </c>
      <c r="AW41" s="120" t="n">
        <v>34.7663</v>
      </c>
      <c r="AX41" s="120" t="n">
        <v>697.5328</v>
      </c>
      <c r="AY41" s="120" t="n">
        <v>33.6973</v>
      </c>
      <c r="AZ41" s="120" t="n">
        <v>499.8016</v>
      </c>
      <c r="BA41" s="120" t="n">
        <v>33.5191</v>
      </c>
      <c r="BB41" s="120" t="n">
        <v>0</v>
      </c>
      <c r="BC41" s="120" t="n">
        <v>0</v>
      </c>
      <c r="BD41" s="89" t="n">
        <f aca="false">AM41/3600</f>
        <v>8.13228194444445</v>
      </c>
      <c r="BE41" s="90"/>
      <c r="BF41" s="90"/>
      <c r="BG41" s="90"/>
      <c r="BH41" s="121" t="n">
        <f aca="false">AO41/R41</f>
        <v>1.00612423447069</v>
      </c>
      <c r="BI41" s="90"/>
      <c r="BJ41" s="90"/>
      <c r="BK41" s="90"/>
      <c r="BL41" s="90"/>
      <c r="BM41" s="90"/>
      <c r="BN41" s="90"/>
      <c r="BO41" s="90"/>
      <c r="BP41" s="123" t="n">
        <f aca="false">AQ41-T41</f>
        <v>0</v>
      </c>
      <c r="BQ41" s="122" t="n">
        <f aca="false">AU41-X41</f>
        <v>0.0367999999999995</v>
      </c>
      <c r="BR41" s="123" t="n">
        <f aca="false">AI41-L41</f>
        <v>-3.52320000000009</v>
      </c>
      <c r="BS41" s="123" t="n">
        <f aca="false">AP41-S41</f>
        <v>5.20000000000073</v>
      </c>
      <c r="BT41" s="123" t="n">
        <f aca="false">AT41-W41</f>
        <v>-3.54060000000004</v>
      </c>
      <c r="BU41" s="123" t="n">
        <f aca="false">AV41-Y41</f>
        <v>-0.559999999999945</v>
      </c>
      <c r="BV41" s="123" t="n">
        <f aca="false">AX41-AA41</f>
        <v>-7.69600000000003</v>
      </c>
      <c r="BW41" s="123" t="n">
        <f aca="false">AZ41-AC41</f>
        <v>-2.91840000000002</v>
      </c>
      <c r="BZ41" s="124" t="n">
        <f aca="false">AW41-Z41</f>
        <v>0.0211000000000041</v>
      </c>
      <c r="CA41" s="124" t="n">
        <f aca="false">AY41-AB41</f>
        <v>0.0441999999999965</v>
      </c>
      <c r="CB41" s="124" t="n">
        <f aca="false">BA41-AD41</f>
        <v>0.0407000000000011</v>
      </c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57.2264</v>
      </c>
      <c r="E42" s="101" t="n">
        <f aca="false">N42</f>
        <v>35.5954</v>
      </c>
      <c r="F42" s="101" t="n">
        <f aca="false">L42</f>
        <v>457.2264</v>
      </c>
      <c r="G42" s="101" t="n">
        <f aca="false">O42</f>
        <v>35.0751</v>
      </c>
      <c r="H42" s="101" t="n">
        <f aca="false">AI42</f>
        <v>459.1008</v>
      </c>
      <c r="I42" s="101" t="n">
        <f aca="false">AK42</f>
        <v>35.6154</v>
      </c>
      <c r="J42" s="101" t="n">
        <f aca="false">AI42</f>
        <v>459.1008</v>
      </c>
      <c r="K42" s="101" t="n">
        <f aca="false">AL42</f>
        <v>35.1432</v>
      </c>
      <c r="L42" s="95" t="n">
        <v>457.2264</v>
      </c>
      <c r="M42" s="95" t="n">
        <v>31.3468</v>
      </c>
      <c r="N42" s="95" t="n">
        <v>35.5954</v>
      </c>
      <c r="O42" s="95" t="n">
        <v>35.0751</v>
      </c>
      <c r="P42" s="95" t="n">
        <v>5347.99</v>
      </c>
      <c r="Q42" s="95" t="n">
        <v>8.68</v>
      </c>
      <c r="R42" s="95" t="n">
        <v>1.322</v>
      </c>
      <c r="S42" s="95" t="n">
        <v>3386.4</v>
      </c>
      <c r="T42" s="95" t="n">
        <v>32.9694</v>
      </c>
      <c r="U42" s="95" t="n">
        <v>0</v>
      </c>
      <c r="V42" s="95" t="n">
        <v>0</v>
      </c>
      <c r="W42" s="95" t="n">
        <v>451.3563</v>
      </c>
      <c r="X42" s="95" t="n">
        <v>31.3436</v>
      </c>
      <c r="Y42" s="95" t="n">
        <v>1068.7104</v>
      </c>
      <c r="Z42" s="95" t="n">
        <v>32.2563</v>
      </c>
      <c r="AA42" s="95" t="n">
        <v>309.1424</v>
      </c>
      <c r="AB42" s="95" t="n">
        <v>31.111</v>
      </c>
      <c r="AC42" s="95" t="n">
        <v>225.5264</v>
      </c>
      <c r="AD42" s="95" t="n">
        <v>31.01</v>
      </c>
      <c r="AE42" s="95" t="n">
        <v>0</v>
      </c>
      <c r="AF42" s="95" t="n">
        <v>0</v>
      </c>
      <c r="AG42" s="95" t="n">
        <f aca="false">P42/3600</f>
        <v>1.48555277777778</v>
      </c>
      <c r="AH42" s="93"/>
      <c r="AI42" s="95" t="n">
        <v>459.1008</v>
      </c>
      <c r="AJ42" s="95" t="n">
        <v>31.3819</v>
      </c>
      <c r="AK42" s="95" t="n">
        <v>35.6154</v>
      </c>
      <c r="AL42" s="95" t="n">
        <v>35.1432</v>
      </c>
      <c r="AM42" s="95" t="n">
        <v>24025.594</v>
      </c>
      <c r="AN42" s="95" t="n">
        <v>0</v>
      </c>
      <c r="AO42" s="95" t="n">
        <v>1.32</v>
      </c>
      <c r="AP42" s="95" t="n">
        <v>3391.6</v>
      </c>
      <c r="AQ42" s="95" t="n">
        <v>32.9694</v>
      </c>
      <c r="AR42" s="95" t="n">
        <v>0</v>
      </c>
      <c r="AS42" s="95" t="n">
        <v>0</v>
      </c>
      <c r="AT42" s="95" t="n">
        <v>453.224</v>
      </c>
      <c r="AU42" s="95" t="n">
        <v>31.3787</v>
      </c>
      <c r="AV42" s="95" t="n">
        <v>1071.4176</v>
      </c>
      <c r="AW42" s="95" t="n">
        <v>32.2864</v>
      </c>
      <c r="AX42" s="95" t="n">
        <v>310.8192</v>
      </c>
      <c r="AY42" s="95" t="n">
        <v>31.1491</v>
      </c>
      <c r="AZ42" s="95" t="n">
        <v>227.0832</v>
      </c>
      <c r="BA42" s="95" t="n">
        <v>31.046</v>
      </c>
      <c r="BB42" s="95" t="n">
        <v>0</v>
      </c>
      <c r="BC42" s="95" t="n">
        <v>0</v>
      </c>
      <c r="BD42" s="95" t="n">
        <f aca="false">AM42/3600</f>
        <v>6.67377611111111</v>
      </c>
      <c r="BE42" s="93"/>
      <c r="BF42" s="93"/>
      <c r="BG42" s="93"/>
      <c r="BH42" s="125" t="n">
        <f aca="false">AO42/R42</f>
        <v>0.998487140695915</v>
      </c>
      <c r="BI42" s="93"/>
      <c r="BJ42" s="93"/>
      <c r="BK42" s="93"/>
      <c r="BL42" s="93"/>
      <c r="BM42" s="93"/>
      <c r="BN42" s="93"/>
      <c r="BO42" s="93"/>
      <c r="BP42" s="123" t="n">
        <f aca="false">AQ42-T42</f>
        <v>0</v>
      </c>
      <c r="BQ42" s="122" t="n">
        <f aca="false">AU42-X42</f>
        <v>0.0350999999999999</v>
      </c>
      <c r="BR42" s="123" t="n">
        <f aca="false">AI42-L42</f>
        <v>1.87439999999998</v>
      </c>
      <c r="BS42" s="123" t="n">
        <f aca="false">AP42-S42</f>
        <v>5.19999999999982</v>
      </c>
      <c r="BT42" s="123" t="n">
        <f aca="false">AT42-W42</f>
        <v>1.86770000000001</v>
      </c>
      <c r="BU42" s="123" t="n">
        <f aca="false">AV42-Y42</f>
        <v>2.70720000000006</v>
      </c>
      <c r="BV42" s="123" t="n">
        <f aca="false">AX42-AA42</f>
        <v>1.67680000000001</v>
      </c>
      <c r="BW42" s="123" t="n">
        <f aca="false">AZ42-AC42</f>
        <v>1.55680000000001</v>
      </c>
      <c r="BZ42" s="124" t="n">
        <f aca="false">AW42-Z42</f>
        <v>0.0300999999999974</v>
      </c>
      <c r="CA42" s="124" t="n">
        <f aca="false">AY42-AB42</f>
        <v>0.0381</v>
      </c>
      <c r="CB42" s="124" t="n">
        <f aca="false">BA42-AD42</f>
        <v>0.0359999999999978</v>
      </c>
    </row>
    <row r="43" customFormat="false" ht="11.25" hidden="false" customHeight="false" outlineLevel="0" collapsed="false">
      <c r="A43" s="92"/>
      <c r="B43" s="87" t="s">
        <v>58</v>
      </c>
      <c r="C43" s="87" t="n">
        <v>22</v>
      </c>
      <c r="D43" s="99" t="n">
        <f aca="false">L43</f>
        <v>4505.4336</v>
      </c>
      <c r="E43" s="99" t="n">
        <f aca="false">N43</f>
        <v>42.9435</v>
      </c>
      <c r="F43" s="99" t="n">
        <f aca="false">L43</f>
        <v>4505.4336</v>
      </c>
      <c r="G43" s="99" t="n">
        <f aca="false">O43</f>
        <v>44.2576</v>
      </c>
      <c r="H43" s="99" t="n">
        <f aca="false">AI43</f>
        <v>4426.8336</v>
      </c>
      <c r="I43" s="99" t="n">
        <f aca="false">AK43</f>
        <v>42.9409</v>
      </c>
      <c r="J43" s="99" t="n">
        <f aca="false">AI43</f>
        <v>4426.8336</v>
      </c>
      <c r="K43" s="99" t="n">
        <f aca="false">AL43</f>
        <v>44.2636</v>
      </c>
      <c r="L43" s="96" t="n">
        <v>4505.4336</v>
      </c>
      <c r="M43" s="96" t="n">
        <v>39.9848</v>
      </c>
      <c r="N43" s="96" t="n">
        <v>42.9435</v>
      </c>
      <c r="O43" s="96" t="n">
        <v>44.2576</v>
      </c>
      <c r="P43" s="96" t="n">
        <v>7798.87</v>
      </c>
      <c r="Q43" s="120" t="n">
        <v>15.43</v>
      </c>
      <c r="R43" s="120" t="n">
        <v>1.022</v>
      </c>
      <c r="S43" s="120" t="n">
        <v>31336.32</v>
      </c>
      <c r="T43" s="120" t="n">
        <v>41.892</v>
      </c>
      <c r="U43" s="120" t="n">
        <v>0</v>
      </c>
      <c r="V43" s="120" t="n">
        <v>0</v>
      </c>
      <c r="W43" s="120" t="n">
        <v>4460.6408</v>
      </c>
      <c r="X43" s="120" t="n">
        <v>39.9816</v>
      </c>
      <c r="Y43" s="120" t="n">
        <v>8756.7904</v>
      </c>
      <c r="Z43" s="120" t="n">
        <v>40.9738</v>
      </c>
      <c r="AA43" s="120" t="n">
        <v>3958.688</v>
      </c>
      <c r="AB43" s="120" t="n">
        <v>39.8755</v>
      </c>
      <c r="AC43" s="120" t="n">
        <v>2653.128</v>
      </c>
      <c r="AD43" s="120" t="n">
        <v>39.5449</v>
      </c>
      <c r="AE43" s="120" t="n">
        <v>0</v>
      </c>
      <c r="AF43" s="120" t="n">
        <v>0</v>
      </c>
      <c r="AG43" s="96" t="n">
        <f aca="false">P43/3600</f>
        <v>2.16635277777778</v>
      </c>
      <c r="AH43" s="98"/>
      <c r="AI43" s="96" t="n">
        <v>4426.8336</v>
      </c>
      <c r="AJ43" s="96" t="n">
        <v>39.9832</v>
      </c>
      <c r="AK43" s="96" t="n">
        <v>42.9409</v>
      </c>
      <c r="AL43" s="96" t="n">
        <v>44.2636</v>
      </c>
      <c r="AM43" s="96" t="n">
        <v>45719.685</v>
      </c>
      <c r="AN43" s="120" t="n">
        <v>0</v>
      </c>
      <c r="AO43" s="120" t="n">
        <v>1.089</v>
      </c>
      <c r="AP43" s="120" t="n">
        <v>31342.56</v>
      </c>
      <c r="AQ43" s="120" t="n">
        <v>41.892</v>
      </c>
      <c r="AR43" s="120" t="n">
        <v>0</v>
      </c>
      <c r="AS43" s="120" t="n">
        <v>0</v>
      </c>
      <c r="AT43" s="120" t="n">
        <v>4381.8992</v>
      </c>
      <c r="AU43" s="120" t="n">
        <v>39.98</v>
      </c>
      <c r="AV43" s="120" t="n">
        <v>8924.6464</v>
      </c>
      <c r="AW43" s="120" t="n">
        <v>41.0261</v>
      </c>
      <c r="AX43" s="120" t="n">
        <v>3731.2064</v>
      </c>
      <c r="AY43" s="120" t="n">
        <v>39.8464</v>
      </c>
      <c r="AZ43" s="120" t="n">
        <v>2525.7408</v>
      </c>
      <c r="BA43" s="120" t="n">
        <v>39.5301</v>
      </c>
      <c r="BB43" s="120" t="n">
        <v>0</v>
      </c>
      <c r="BC43" s="120" t="n">
        <v>0</v>
      </c>
      <c r="BD43" s="96" t="n">
        <f aca="false">AM43/3600</f>
        <v>12.6999125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6555772994129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  <c r="BP43" s="123" t="n">
        <f aca="false">AQ43-T43</f>
        <v>0</v>
      </c>
      <c r="BQ43" s="122" t="n">
        <f aca="false">AU43-X43</f>
        <v>-0.00160000000000338</v>
      </c>
      <c r="BR43" s="123" t="n">
        <f aca="false">AI43-L43</f>
        <v>-78.6000000000004</v>
      </c>
      <c r="BS43" s="123" t="n">
        <f aca="false">AP43-S43</f>
        <v>6.2400000000016</v>
      </c>
      <c r="BT43" s="123" t="n">
        <f aca="false">AT43-W43</f>
        <v>-78.7416000000003</v>
      </c>
      <c r="BU43" s="123" t="n">
        <f aca="false">AV43-Y43</f>
        <v>167.856</v>
      </c>
      <c r="BV43" s="123" t="n">
        <f aca="false">AX43-AA43</f>
        <v>-227.4816</v>
      </c>
      <c r="BW43" s="123" t="n">
        <f aca="false">AZ43-AC43</f>
        <v>-127.3872</v>
      </c>
      <c r="BZ43" s="124" t="n">
        <f aca="false">AW43-Z43</f>
        <v>0.0523000000000025</v>
      </c>
      <c r="CA43" s="124" t="n">
        <f aca="false">AY43-AB43</f>
        <v>-0.0290999999999997</v>
      </c>
      <c r="CB43" s="124" t="n">
        <f aca="false">BA43-AD43</f>
        <v>-0.014800000000001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27.264</v>
      </c>
      <c r="E44" s="100" t="n">
        <f aca="false">N44</f>
        <v>40.8937</v>
      </c>
      <c r="F44" s="100" t="n">
        <f aca="false">L44</f>
        <v>2027.264</v>
      </c>
      <c r="G44" s="100" t="n">
        <f aca="false">O44</f>
        <v>41.9259</v>
      </c>
      <c r="H44" s="100" t="n">
        <f aca="false">AI44</f>
        <v>2013.8432</v>
      </c>
      <c r="I44" s="100" t="n">
        <f aca="false">AK44</f>
        <v>40.8957</v>
      </c>
      <c r="J44" s="100" t="n">
        <f aca="false">AI44</f>
        <v>2013.8432</v>
      </c>
      <c r="K44" s="100" t="n">
        <f aca="false">AL44</f>
        <v>41.9406</v>
      </c>
      <c r="L44" s="89" t="n">
        <v>2027.264</v>
      </c>
      <c r="M44" s="89" t="n">
        <v>37.0997</v>
      </c>
      <c r="N44" s="89" t="n">
        <v>40.8937</v>
      </c>
      <c r="O44" s="89" t="n">
        <v>41.9259</v>
      </c>
      <c r="P44" s="89" t="n">
        <v>7022.71</v>
      </c>
      <c r="Q44" s="120" t="n">
        <v>13.46</v>
      </c>
      <c r="R44" s="120" t="n">
        <v>1.371</v>
      </c>
      <c r="S44" s="120" t="n">
        <v>19272.96</v>
      </c>
      <c r="T44" s="120" t="n">
        <v>38.6998</v>
      </c>
      <c r="U44" s="120" t="n">
        <v>0</v>
      </c>
      <c r="V44" s="120" t="n">
        <v>0</v>
      </c>
      <c r="W44" s="120" t="n">
        <v>1998.4732</v>
      </c>
      <c r="X44" s="120" t="n">
        <v>37.0971</v>
      </c>
      <c r="Y44" s="120" t="n">
        <v>4624.1216</v>
      </c>
      <c r="Z44" s="120" t="n">
        <v>38.0969</v>
      </c>
      <c r="AA44" s="120" t="n">
        <v>1477.1904</v>
      </c>
      <c r="AB44" s="120" t="n">
        <v>36.9048</v>
      </c>
      <c r="AC44" s="120" t="n">
        <v>1003.872</v>
      </c>
      <c r="AD44" s="120" t="n">
        <v>36.6986</v>
      </c>
      <c r="AE44" s="120" t="n">
        <v>0</v>
      </c>
      <c r="AF44" s="120" t="n">
        <v>0</v>
      </c>
      <c r="AG44" s="89" t="n">
        <f aca="false">P44/3600</f>
        <v>1.95075277777778</v>
      </c>
      <c r="AH44" s="90"/>
      <c r="AI44" s="89" t="n">
        <v>2013.8432</v>
      </c>
      <c r="AJ44" s="89" t="n">
        <v>37.1219</v>
      </c>
      <c r="AK44" s="89" t="n">
        <v>40.8957</v>
      </c>
      <c r="AL44" s="89" t="n">
        <v>41.9406</v>
      </c>
      <c r="AM44" s="89" t="n">
        <v>37973.869</v>
      </c>
      <c r="AN44" s="120" t="n">
        <v>0</v>
      </c>
      <c r="AO44" s="120" t="n">
        <v>1.39</v>
      </c>
      <c r="AP44" s="120" t="n">
        <v>19279.2</v>
      </c>
      <c r="AQ44" s="120" t="n">
        <v>38.6998</v>
      </c>
      <c r="AR44" s="120" t="n">
        <v>0</v>
      </c>
      <c r="AS44" s="120" t="n">
        <v>0</v>
      </c>
      <c r="AT44" s="120" t="n">
        <v>1985.0196</v>
      </c>
      <c r="AU44" s="120" t="n">
        <v>37.1192</v>
      </c>
      <c r="AV44" s="120" t="n">
        <v>4631.152</v>
      </c>
      <c r="AW44" s="120" t="n">
        <v>38.1174</v>
      </c>
      <c r="AX44" s="120" t="n">
        <v>1441.6128</v>
      </c>
      <c r="AY44" s="120" t="n">
        <v>36.9202</v>
      </c>
      <c r="AZ44" s="120" t="n">
        <v>991.304</v>
      </c>
      <c r="BA44" s="120" t="n">
        <v>36.7249</v>
      </c>
      <c r="BB44" s="120" t="n">
        <v>0</v>
      </c>
      <c r="BC44" s="120" t="n">
        <v>0</v>
      </c>
      <c r="BD44" s="89" t="n">
        <f aca="false">AM44/3600</f>
        <v>10.5482969444444</v>
      </c>
      <c r="BE44" s="90"/>
      <c r="BF44" s="90"/>
      <c r="BG44" s="90"/>
      <c r="BH44" s="121" t="n">
        <f aca="false">AO44/R44</f>
        <v>1.01385849744712</v>
      </c>
      <c r="BI44" s="90"/>
      <c r="BJ44" s="90"/>
      <c r="BK44" s="90"/>
      <c r="BL44" s="90"/>
      <c r="BM44" s="90"/>
      <c r="BN44" s="90"/>
      <c r="BO44" s="90"/>
      <c r="BP44" s="123" t="n">
        <f aca="false">AQ44-T44</f>
        <v>0</v>
      </c>
      <c r="BQ44" s="122" t="n">
        <f aca="false">AU44-X44</f>
        <v>0.0221000000000018</v>
      </c>
      <c r="BR44" s="123" t="n">
        <f aca="false">AI44-L44</f>
        <v>-13.4207999999999</v>
      </c>
      <c r="BS44" s="123" t="n">
        <f aca="false">AP44-S44</f>
        <v>6.2400000000016</v>
      </c>
      <c r="BT44" s="123" t="n">
        <f aca="false">AT44-W44</f>
        <v>-13.4535999999998</v>
      </c>
      <c r="BU44" s="123" t="n">
        <f aca="false">AV44-Y44</f>
        <v>7.03039999999965</v>
      </c>
      <c r="BV44" s="123" t="n">
        <f aca="false">AX44-AA44</f>
        <v>-35.5775999999999</v>
      </c>
      <c r="BW44" s="123" t="n">
        <f aca="false">AZ44-AC44</f>
        <v>-12.568</v>
      </c>
      <c r="BZ44" s="124" t="n">
        <f aca="false">AW44-Z44</f>
        <v>0.0205000000000055</v>
      </c>
      <c r="CA44" s="124" t="n">
        <f aca="false">AY44-AB44</f>
        <v>0.0153999999999996</v>
      </c>
      <c r="CB44" s="124" t="n">
        <f aca="false">BA44-AD44</f>
        <v>0.0262999999999991</v>
      </c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7.532</v>
      </c>
      <c r="E45" s="100" t="n">
        <f aca="false">N45</f>
        <v>38.9347</v>
      </c>
      <c r="F45" s="100" t="n">
        <f aca="false">L45</f>
        <v>977.532</v>
      </c>
      <c r="G45" s="100" t="n">
        <f aca="false">O45</f>
        <v>39.7736</v>
      </c>
      <c r="H45" s="100" t="n">
        <f aca="false">AI45</f>
        <v>977.8296</v>
      </c>
      <c r="I45" s="100" t="n">
        <f aca="false">AK45</f>
        <v>38.9733</v>
      </c>
      <c r="J45" s="100" t="n">
        <f aca="false">AI45</f>
        <v>977.8296</v>
      </c>
      <c r="K45" s="100" t="n">
        <f aca="false">AL45</f>
        <v>39.8258</v>
      </c>
      <c r="L45" s="89" t="n">
        <v>977.532</v>
      </c>
      <c r="M45" s="89" t="n">
        <v>34.1473</v>
      </c>
      <c r="N45" s="89" t="n">
        <v>38.9347</v>
      </c>
      <c r="O45" s="89" t="n">
        <v>39.7736</v>
      </c>
      <c r="P45" s="89" t="n">
        <v>6583.22</v>
      </c>
      <c r="Q45" s="120" t="n">
        <v>11.38</v>
      </c>
      <c r="R45" s="120" t="n">
        <v>1.642</v>
      </c>
      <c r="S45" s="120" t="n">
        <v>11584.8</v>
      </c>
      <c r="T45" s="120" t="n">
        <v>35.3645</v>
      </c>
      <c r="U45" s="120" t="n">
        <v>0</v>
      </c>
      <c r="V45" s="120" t="n">
        <v>0</v>
      </c>
      <c r="W45" s="120" t="n">
        <v>959.8237</v>
      </c>
      <c r="X45" s="120" t="n">
        <v>34.1453</v>
      </c>
      <c r="Y45" s="120" t="n">
        <v>2474.464</v>
      </c>
      <c r="Z45" s="120" t="n">
        <v>35.1091</v>
      </c>
      <c r="AA45" s="120" t="n">
        <v>605.8368</v>
      </c>
      <c r="AB45" s="120" t="n">
        <v>33.9194</v>
      </c>
      <c r="AC45" s="120" t="n">
        <v>414.9136</v>
      </c>
      <c r="AD45" s="120" t="n">
        <v>33.7804</v>
      </c>
      <c r="AE45" s="120" t="n">
        <v>0</v>
      </c>
      <c r="AF45" s="120" t="n">
        <v>0</v>
      </c>
      <c r="AG45" s="89" t="n">
        <f aca="false">P45/3600</f>
        <v>1.82867222222222</v>
      </c>
      <c r="AH45" s="90"/>
      <c r="AI45" s="89" t="n">
        <v>977.8296</v>
      </c>
      <c r="AJ45" s="89" t="n">
        <v>34.1726</v>
      </c>
      <c r="AK45" s="89" t="n">
        <v>38.9733</v>
      </c>
      <c r="AL45" s="89" t="n">
        <v>39.8258</v>
      </c>
      <c r="AM45" s="89" t="n">
        <v>31958.57</v>
      </c>
      <c r="AN45" s="120" t="n">
        <v>0</v>
      </c>
      <c r="AO45" s="120" t="n">
        <v>1.642</v>
      </c>
      <c r="AP45" s="120" t="n">
        <v>11591.04</v>
      </c>
      <c r="AQ45" s="120" t="n">
        <v>35.3645</v>
      </c>
      <c r="AR45" s="120" t="n">
        <v>0</v>
      </c>
      <c r="AS45" s="120" t="n">
        <v>0</v>
      </c>
      <c r="AT45" s="120" t="n">
        <v>960.1114</v>
      </c>
      <c r="AU45" s="120" t="n">
        <v>34.1706</v>
      </c>
      <c r="AV45" s="120" t="n">
        <v>2475.4944</v>
      </c>
      <c r="AW45" s="120" t="n">
        <v>35.1283</v>
      </c>
      <c r="AX45" s="120" t="n">
        <v>605.4176</v>
      </c>
      <c r="AY45" s="120" t="n">
        <v>33.9482</v>
      </c>
      <c r="AZ45" s="120" t="n">
        <v>415.2032</v>
      </c>
      <c r="BA45" s="120" t="n">
        <v>33.8069</v>
      </c>
      <c r="BB45" s="120" t="n">
        <v>0</v>
      </c>
      <c r="BC45" s="120" t="n">
        <v>0</v>
      </c>
      <c r="BD45" s="89" t="n">
        <f aca="false">AM45/3600</f>
        <v>8.87738055555556</v>
      </c>
      <c r="BE45" s="90"/>
      <c r="BF45" s="90"/>
      <c r="BG45" s="90"/>
      <c r="BH45" s="121" t="n">
        <f aca="false">AO45/R45</f>
        <v>1</v>
      </c>
      <c r="BI45" s="90"/>
      <c r="BJ45" s="90"/>
      <c r="BK45" s="90"/>
      <c r="BL45" s="90"/>
      <c r="BM45" s="90"/>
      <c r="BN45" s="90"/>
      <c r="BO45" s="90"/>
      <c r="BP45" s="123" t="n">
        <f aca="false">AQ45-T45</f>
        <v>0</v>
      </c>
      <c r="BQ45" s="122" t="n">
        <f aca="false">AU45-X45</f>
        <v>0.0253000000000014</v>
      </c>
      <c r="BR45" s="123" t="n">
        <f aca="false">AI45-L45</f>
        <v>0.297599999999989</v>
      </c>
      <c r="BS45" s="123" t="n">
        <f aca="false">AP45-S45</f>
        <v>6.2400000000016</v>
      </c>
      <c r="BT45" s="123" t="n">
        <f aca="false">AT45-W45</f>
        <v>0.287699999999973</v>
      </c>
      <c r="BU45" s="123" t="n">
        <f aca="false">AV45-Y45</f>
        <v>1.0304000000001</v>
      </c>
      <c r="BV45" s="123" t="n">
        <f aca="false">AX45-AA45</f>
        <v>-0.419200000000046</v>
      </c>
      <c r="BW45" s="123" t="n">
        <f aca="false">AZ45-AC45</f>
        <v>0.289600000000007</v>
      </c>
      <c r="BZ45" s="124" t="n">
        <f aca="false">AW45-Z45</f>
        <v>0.019200000000005</v>
      </c>
      <c r="CA45" s="124" t="n">
        <f aca="false">AY45-AB45</f>
        <v>0.0287999999999968</v>
      </c>
      <c r="CB45" s="124" t="n">
        <f aca="false">BA45-AD45</f>
        <v>0.0264999999999986</v>
      </c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8.5176</v>
      </c>
      <c r="E46" s="101" t="n">
        <f aca="false">N46</f>
        <v>37.0638</v>
      </c>
      <c r="F46" s="101" t="n">
        <f aca="false">L46</f>
        <v>488.5176</v>
      </c>
      <c r="G46" s="101" t="n">
        <f aca="false">O46</f>
        <v>37.6968</v>
      </c>
      <c r="H46" s="101" t="n">
        <f aca="false">AI46</f>
        <v>490.9448</v>
      </c>
      <c r="I46" s="101" t="n">
        <f aca="false">AK46</f>
        <v>37.0836</v>
      </c>
      <c r="J46" s="101" t="n">
        <f aca="false">AI46</f>
        <v>490.9448</v>
      </c>
      <c r="K46" s="101" t="n">
        <f aca="false">AL46</f>
        <v>37.7751</v>
      </c>
      <c r="L46" s="95" t="n">
        <v>488.5176</v>
      </c>
      <c r="M46" s="95" t="n">
        <v>31.272</v>
      </c>
      <c r="N46" s="95" t="n">
        <v>37.0638</v>
      </c>
      <c r="O46" s="95" t="n">
        <v>37.6968</v>
      </c>
      <c r="P46" s="95" t="n">
        <v>6268.71</v>
      </c>
      <c r="Q46" s="95" t="n">
        <v>10.71</v>
      </c>
      <c r="R46" s="95" t="n">
        <v>1.754</v>
      </c>
      <c r="S46" s="95" t="n">
        <v>6520.8</v>
      </c>
      <c r="T46" s="95" t="n">
        <v>31.9469</v>
      </c>
      <c r="U46" s="95" t="n">
        <v>0</v>
      </c>
      <c r="V46" s="95" t="n">
        <v>0</v>
      </c>
      <c r="W46" s="95" t="n">
        <v>478.447</v>
      </c>
      <c r="X46" s="95" t="n">
        <v>31.2709</v>
      </c>
      <c r="Y46" s="95" t="n">
        <v>1285.1488</v>
      </c>
      <c r="Z46" s="95" t="n">
        <v>32.0948</v>
      </c>
      <c r="AA46" s="95" t="n">
        <v>275.5456</v>
      </c>
      <c r="AB46" s="95" t="n">
        <v>31.0473</v>
      </c>
      <c r="AC46" s="95" t="n">
        <v>196.688</v>
      </c>
      <c r="AD46" s="95" t="n">
        <v>30.973</v>
      </c>
      <c r="AE46" s="95" t="n">
        <v>0</v>
      </c>
      <c r="AF46" s="95" t="n">
        <v>0</v>
      </c>
      <c r="AG46" s="95" t="n">
        <f aca="false">P46/3600</f>
        <v>1.74130833333333</v>
      </c>
      <c r="AH46" s="93"/>
      <c r="AI46" s="95" t="n">
        <v>490.9448</v>
      </c>
      <c r="AJ46" s="95" t="n">
        <v>31.2959</v>
      </c>
      <c r="AK46" s="95" t="n">
        <v>37.0836</v>
      </c>
      <c r="AL46" s="95" t="n">
        <v>37.7751</v>
      </c>
      <c r="AM46" s="95" t="n">
        <v>27251.052</v>
      </c>
      <c r="AN46" s="95" t="n">
        <v>0</v>
      </c>
      <c r="AO46" s="95" t="n">
        <v>1.747</v>
      </c>
      <c r="AP46" s="95" t="n">
        <v>6527.04</v>
      </c>
      <c r="AQ46" s="95" t="n">
        <v>31.9469</v>
      </c>
      <c r="AR46" s="95" t="n">
        <v>0</v>
      </c>
      <c r="AS46" s="95" t="n">
        <v>0</v>
      </c>
      <c r="AT46" s="95" t="n">
        <v>480.8678</v>
      </c>
      <c r="AU46" s="95" t="n">
        <v>31.2948</v>
      </c>
      <c r="AV46" s="95" t="n">
        <v>1289.5296</v>
      </c>
      <c r="AW46" s="95" t="n">
        <v>32.1199</v>
      </c>
      <c r="AX46" s="95" t="n">
        <v>277.7504</v>
      </c>
      <c r="AY46" s="95" t="n">
        <v>31.0753</v>
      </c>
      <c r="AZ46" s="95" t="n">
        <v>198.2496</v>
      </c>
      <c r="BA46" s="95" t="n">
        <v>30.9942</v>
      </c>
      <c r="BB46" s="95" t="n">
        <v>0</v>
      </c>
      <c r="BC46" s="95" t="n">
        <v>0</v>
      </c>
      <c r="BD46" s="95" t="n">
        <f aca="false">AM46/3600</f>
        <v>7.56973666666667</v>
      </c>
      <c r="BE46" s="93"/>
      <c r="BF46" s="93"/>
      <c r="BG46" s="93"/>
      <c r="BH46" s="125" t="n">
        <f aca="false">AO46/R46</f>
        <v>0.996009122006842</v>
      </c>
      <c r="BI46" s="93"/>
      <c r="BJ46" s="93"/>
      <c r="BK46" s="93"/>
      <c r="BL46" s="93"/>
      <c r="BM46" s="93"/>
      <c r="BN46" s="93"/>
      <c r="BO46" s="93"/>
      <c r="BP46" s="123" t="n">
        <f aca="false">AQ46-T46</f>
        <v>0</v>
      </c>
      <c r="BQ46" s="122" t="n">
        <f aca="false">AU46-X46</f>
        <v>0.0238999999999976</v>
      </c>
      <c r="BR46" s="123" t="n">
        <f aca="false">AI46-L46</f>
        <v>2.42719999999997</v>
      </c>
      <c r="BS46" s="123" t="n">
        <f aca="false">AP46-S46</f>
        <v>6.23999999999978</v>
      </c>
      <c r="BT46" s="123" t="n">
        <f aca="false">AT46-W46</f>
        <v>2.42079999999999</v>
      </c>
      <c r="BU46" s="123" t="n">
        <f aca="false">AV46-Y46</f>
        <v>4.38080000000014</v>
      </c>
      <c r="BV46" s="123" t="n">
        <f aca="false">AX46-AA46</f>
        <v>2.20480000000003</v>
      </c>
      <c r="BW46" s="123" t="n">
        <f aca="false">AZ46-AC46</f>
        <v>1.5616</v>
      </c>
      <c r="BZ46" s="124" t="n">
        <f aca="false">AW46-Z46</f>
        <v>0.0251000000000019</v>
      </c>
      <c r="CA46" s="124" t="n">
        <f aca="false">AY46-AB46</f>
        <v>0.0279999999999987</v>
      </c>
      <c r="CB46" s="124" t="n">
        <f aca="false">BA46-AD46</f>
        <v>0.0212000000000003</v>
      </c>
    </row>
    <row r="47" customFormat="false" ht="11.25" hidden="false" customHeight="false" outlineLevel="0" collapsed="false">
      <c r="A47" s="92"/>
      <c r="B47" s="87" t="s">
        <v>59</v>
      </c>
      <c r="C47" s="87" t="n">
        <v>22</v>
      </c>
      <c r="D47" s="99" t="n">
        <f aca="false">L47</f>
        <v>8863.6216</v>
      </c>
      <c r="E47" s="99" t="n">
        <f aca="false">N47</f>
        <v>40.7596</v>
      </c>
      <c r="F47" s="99" t="n">
        <f aca="false">L47</f>
        <v>8863.6216</v>
      </c>
      <c r="G47" s="99" t="n">
        <f aca="false">O47</f>
        <v>41.634</v>
      </c>
      <c r="H47" s="99" t="n">
        <f aca="false">AI47</f>
        <v>8651.7928</v>
      </c>
      <c r="I47" s="99" t="n">
        <f aca="false">AK47</f>
        <v>40.7666</v>
      </c>
      <c r="J47" s="99" t="n">
        <f aca="false">AI47</f>
        <v>8651.7928</v>
      </c>
      <c r="K47" s="99" t="n">
        <f aca="false">AL47</f>
        <v>41.6484</v>
      </c>
      <c r="L47" s="96" t="n">
        <v>8863.6216</v>
      </c>
      <c r="M47" s="96" t="n">
        <v>38.0684</v>
      </c>
      <c r="N47" s="96" t="n">
        <v>40.7596</v>
      </c>
      <c r="O47" s="96" t="n">
        <v>41.634</v>
      </c>
      <c r="P47" s="96" t="n">
        <v>7639.14</v>
      </c>
      <c r="Q47" s="120" t="n">
        <v>17.48</v>
      </c>
      <c r="R47" s="120" t="n">
        <v>0.866</v>
      </c>
      <c r="S47" s="120" t="n">
        <v>55106.4</v>
      </c>
      <c r="T47" s="120" t="n">
        <v>41.2802</v>
      </c>
      <c r="U47" s="120" t="n">
        <v>0</v>
      </c>
      <c r="V47" s="120" t="n">
        <v>0</v>
      </c>
      <c r="W47" s="120" t="n">
        <v>8770.9507</v>
      </c>
      <c r="X47" s="120" t="n">
        <v>38.0619</v>
      </c>
      <c r="Y47" s="120" t="n">
        <v>16515.9328</v>
      </c>
      <c r="Z47" s="120" t="n">
        <v>39.5903</v>
      </c>
      <c r="AA47" s="120" t="n">
        <v>8224.416</v>
      </c>
      <c r="AB47" s="120" t="n">
        <v>37.974</v>
      </c>
      <c r="AC47" s="120" t="n">
        <v>5357.0688</v>
      </c>
      <c r="AD47" s="120" t="n">
        <v>37.3546</v>
      </c>
      <c r="AE47" s="120" t="n">
        <v>0</v>
      </c>
      <c r="AF47" s="120" t="n">
        <v>0</v>
      </c>
      <c r="AG47" s="96" t="n">
        <f aca="false">P47/3600</f>
        <v>2.12198333333333</v>
      </c>
      <c r="AH47" s="98"/>
      <c r="AI47" s="96" t="n">
        <v>8651.7928</v>
      </c>
      <c r="AJ47" s="96" t="n">
        <v>38.0534</v>
      </c>
      <c r="AK47" s="96" t="n">
        <v>40.7666</v>
      </c>
      <c r="AL47" s="96" t="n">
        <v>41.6484</v>
      </c>
      <c r="AM47" s="96" t="n">
        <v>47314.316</v>
      </c>
      <c r="AN47" s="120" t="n">
        <v>0</v>
      </c>
      <c r="AO47" s="120" t="n">
        <v>0.949</v>
      </c>
      <c r="AP47" s="120" t="n">
        <v>55111.6</v>
      </c>
      <c r="AQ47" s="120" t="n">
        <v>41.2802</v>
      </c>
      <c r="AR47" s="120" t="n">
        <v>0</v>
      </c>
      <c r="AS47" s="120" t="n">
        <v>0</v>
      </c>
      <c r="AT47" s="120" t="n">
        <v>8558.687</v>
      </c>
      <c r="AU47" s="120" t="n">
        <v>38.047</v>
      </c>
      <c r="AV47" s="120" t="n">
        <v>16898.2464</v>
      </c>
      <c r="AW47" s="120" t="n">
        <v>39.6891</v>
      </c>
      <c r="AX47" s="120" t="n">
        <v>7637.904</v>
      </c>
      <c r="AY47" s="120" t="n">
        <v>37.8958</v>
      </c>
      <c r="AZ47" s="120" t="n">
        <v>5035.5104</v>
      </c>
      <c r="BA47" s="120" t="n">
        <v>37.3144</v>
      </c>
      <c r="BB47" s="120" t="n">
        <v>0</v>
      </c>
      <c r="BC47" s="120" t="n">
        <v>0</v>
      </c>
      <c r="BD47" s="96" t="n">
        <f aca="false">AM47/3600</f>
        <v>13.1428655555556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09584295612009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  <c r="BP47" s="123" t="n">
        <f aca="false">AQ47-T47</f>
        <v>0</v>
      </c>
      <c r="BQ47" s="122" t="n">
        <f aca="false">AU47-X47</f>
        <v>-0.0149000000000044</v>
      </c>
      <c r="BR47" s="123" t="n">
        <f aca="false">AI47-L47</f>
        <v>-211.828800000001</v>
      </c>
      <c r="BS47" s="123" t="n">
        <f aca="false">AP47-S47</f>
        <v>5.19999999999709</v>
      </c>
      <c r="BT47" s="123" t="n">
        <f aca="false">AT47-W47</f>
        <v>-212.2637</v>
      </c>
      <c r="BU47" s="123" t="n">
        <f aca="false">AV47-Y47</f>
        <v>382.313600000001</v>
      </c>
      <c r="BV47" s="123" t="n">
        <f aca="false">AX47-AA47</f>
        <v>-586.511999999999</v>
      </c>
      <c r="BW47" s="123" t="n">
        <f aca="false">AZ47-AC47</f>
        <v>-321.5584</v>
      </c>
      <c r="BZ47" s="124" t="n">
        <f aca="false">AW47-Z47</f>
        <v>0.0988000000000042</v>
      </c>
      <c r="CA47" s="124" t="n">
        <f aca="false">AY47-AB47</f>
        <v>-0.0781999999999954</v>
      </c>
      <c r="CB47" s="124" t="n">
        <f aca="false">BA47-AD47</f>
        <v>-0.0401999999999987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88.2544</v>
      </c>
      <c r="E48" s="100" t="n">
        <f aca="false">N48</f>
        <v>38.1926</v>
      </c>
      <c r="F48" s="100" t="n">
        <f aca="false">L48</f>
        <v>3788.2544</v>
      </c>
      <c r="G48" s="100" t="n">
        <f aca="false">O48</f>
        <v>39.0338</v>
      </c>
      <c r="H48" s="100" t="n">
        <f aca="false">AI48</f>
        <v>3767.04</v>
      </c>
      <c r="I48" s="100" t="n">
        <f aca="false">AK48</f>
        <v>38.2032</v>
      </c>
      <c r="J48" s="100" t="n">
        <f aca="false">AI48</f>
        <v>3767.04</v>
      </c>
      <c r="K48" s="100" t="n">
        <f aca="false">AL48</f>
        <v>39.0688</v>
      </c>
      <c r="L48" s="89" t="n">
        <v>3788.2544</v>
      </c>
      <c r="M48" s="89" t="n">
        <v>34.2328</v>
      </c>
      <c r="N48" s="89" t="n">
        <v>38.1926</v>
      </c>
      <c r="O48" s="89" t="n">
        <v>39.0338</v>
      </c>
      <c r="P48" s="89" t="n">
        <v>6578.76</v>
      </c>
      <c r="Q48" s="120" t="n">
        <v>13.37</v>
      </c>
      <c r="R48" s="120" t="n">
        <v>1.346</v>
      </c>
      <c r="S48" s="120" t="n">
        <v>34998.8</v>
      </c>
      <c r="T48" s="120" t="n">
        <v>36.7917</v>
      </c>
      <c r="U48" s="120" t="n">
        <v>0</v>
      </c>
      <c r="V48" s="120" t="n">
        <v>0</v>
      </c>
      <c r="W48" s="120" t="n">
        <v>3725.7082</v>
      </c>
      <c r="X48" s="120" t="n">
        <v>34.2277</v>
      </c>
      <c r="Y48" s="120" t="n">
        <v>8869.0272</v>
      </c>
      <c r="Z48" s="120" t="n">
        <v>35.6359</v>
      </c>
      <c r="AA48" s="120" t="n">
        <v>2626.5472</v>
      </c>
      <c r="AB48" s="120" t="n">
        <v>33.9185</v>
      </c>
      <c r="AC48" s="120" t="n">
        <v>1828.7216</v>
      </c>
      <c r="AD48" s="120" t="n">
        <v>33.6884</v>
      </c>
      <c r="AE48" s="120" t="n">
        <v>0</v>
      </c>
      <c r="AF48" s="120" t="n">
        <v>0</v>
      </c>
      <c r="AG48" s="89" t="n">
        <f aca="false">P48/3600</f>
        <v>1.82743333333333</v>
      </c>
      <c r="AH48" s="90"/>
      <c r="AI48" s="89" t="n">
        <v>3767.04</v>
      </c>
      <c r="AJ48" s="89" t="n">
        <v>34.2752</v>
      </c>
      <c r="AK48" s="89" t="n">
        <v>38.2032</v>
      </c>
      <c r="AL48" s="89" t="n">
        <v>39.0688</v>
      </c>
      <c r="AM48" s="89" t="n">
        <v>40215.072</v>
      </c>
      <c r="AN48" s="120" t="n">
        <v>0</v>
      </c>
      <c r="AO48" s="120" t="n">
        <v>1.389</v>
      </c>
      <c r="AP48" s="120" t="n">
        <v>35004</v>
      </c>
      <c r="AQ48" s="120" t="n">
        <v>36.7917</v>
      </c>
      <c r="AR48" s="120" t="n">
        <v>0</v>
      </c>
      <c r="AS48" s="120" t="n">
        <v>0</v>
      </c>
      <c r="AT48" s="120" t="n">
        <v>3704.4409</v>
      </c>
      <c r="AU48" s="120" t="n">
        <v>34.2702</v>
      </c>
      <c r="AV48" s="120" t="n">
        <v>8981.7184</v>
      </c>
      <c r="AW48" s="120" t="n">
        <v>35.6993</v>
      </c>
      <c r="AX48" s="120" t="n">
        <v>2540.3552</v>
      </c>
      <c r="AY48" s="120" t="n">
        <v>33.9505</v>
      </c>
      <c r="AZ48" s="120" t="n">
        <v>1773.0432</v>
      </c>
      <c r="BA48" s="120" t="n">
        <v>33.7255</v>
      </c>
      <c r="BB48" s="120" t="n">
        <v>0</v>
      </c>
      <c r="BC48" s="120" t="n">
        <v>0</v>
      </c>
      <c r="BD48" s="89" t="n">
        <f aca="false">AM48/3600</f>
        <v>11.1708533333333</v>
      </c>
      <c r="BE48" s="90"/>
      <c r="BF48" s="90"/>
      <c r="BG48" s="90"/>
      <c r="BH48" s="121" t="n">
        <f aca="false">AO48/R48</f>
        <v>1.03194650817236</v>
      </c>
      <c r="BI48" s="90"/>
      <c r="BJ48" s="90"/>
      <c r="BK48" s="90"/>
      <c r="BL48" s="90"/>
      <c r="BM48" s="90"/>
      <c r="BN48" s="90"/>
      <c r="BO48" s="90"/>
      <c r="BP48" s="123" t="n">
        <f aca="false">AQ48-T48</f>
        <v>0</v>
      </c>
      <c r="BQ48" s="122" t="n">
        <f aca="false">AU48-X48</f>
        <v>0.042500000000004</v>
      </c>
      <c r="BR48" s="123" t="n">
        <f aca="false">AI48-L48</f>
        <v>-21.2143999999998</v>
      </c>
      <c r="BS48" s="123" t="n">
        <f aca="false">AP48-S48</f>
        <v>5.19999999999709</v>
      </c>
      <c r="BT48" s="123" t="n">
        <f aca="false">AT48-W48</f>
        <v>-21.2673</v>
      </c>
      <c r="BU48" s="123" t="n">
        <f aca="false">AV48-Y48</f>
        <v>112.691199999999</v>
      </c>
      <c r="BV48" s="123" t="n">
        <f aca="false">AX48-AA48</f>
        <v>-86.192</v>
      </c>
      <c r="BW48" s="123" t="n">
        <f aca="false">AZ48-AC48</f>
        <v>-55.6784</v>
      </c>
      <c r="BZ48" s="124" t="n">
        <f aca="false">AW48-Z48</f>
        <v>0.0634000000000015</v>
      </c>
      <c r="CA48" s="124" t="n">
        <f aca="false">AY48-AB48</f>
        <v>0.0319999999999965</v>
      </c>
      <c r="CB48" s="124" t="n">
        <f aca="false">BA48-AD48</f>
        <v>0.0370999999999953</v>
      </c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6.2656</v>
      </c>
      <c r="E49" s="100" t="n">
        <f aca="false">N49</f>
        <v>35.9912</v>
      </c>
      <c r="F49" s="100" t="n">
        <f aca="false">L49</f>
        <v>1646.2656</v>
      </c>
      <c r="G49" s="100" t="n">
        <f aca="false">O49</f>
        <v>36.7821</v>
      </c>
      <c r="H49" s="100" t="n">
        <f aca="false">AI49</f>
        <v>1652.1224</v>
      </c>
      <c r="I49" s="100" t="n">
        <f aca="false">AK49</f>
        <v>36.0039</v>
      </c>
      <c r="J49" s="100" t="n">
        <f aca="false">AI49</f>
        <v>1652.1224</v>
      </c>
      <c r="K49" s="100" t="n">
        <f aca="false">AL49</f>
        <v>36.8156</v>
      </c>
      <c r="L49" s="89" t="n">
        <v>1646.2656</v>
      </c>
      <c r="M49" s="89" t="n">
        <v>30.8385</v>
      </c>
      <c r="N49" s="89" t="n">
        <v>35.9912</v>
      </c>
      <c r="O49" s="89" t="n">
        <v>36.7821</v>
      </c>
      <c r="P49" s="89" t="n">
        <v>5926.82</v>
      </c>
      <c r="Q49" s="120" t="n">
        <v>11.53</v>
      </c>
      <c r="R49" s="120" t="n">
        <v>1.633</v>
      </c>
      <c r="S49" s="120" t="n">
        <v>21084.8</v>
      </c>
      <c r="T49" s="120" t="n">
        <v>32.7744</v>
      </c>
      <c r="U49" s="120" t="n">
        <v>0</v>
      </c>
      <c r="V49" s="120" t="n">
        <v>0</v>
      </c>
      <c r="W49" s="120" t="n">
        <v>1607.3106</v>
      </c>
      <c r="X49" s="120" t="n">
        <v>30.8346</v>
      </c>
      <c r="Y49" s="120" t="n">
        <v>4303.664</v>
      </c>
      <c r="Z49" s="120" t="n">
        <v>31.8775</v>
      </c>
      <c r="AA49" s="120" t="n">
        <v>942.496</v>
      </c>
      <c r="AB49" s="120" t="n">
        <v>30.5808</v>
      </c>
      <c r="AC49" s="120" t="n">
        <v>669.4512</v>
      </c>
      <c r="AD49" s="120" t="n">
        <v>30.4478</v>
      </c>
      <c r="AE49" s="120" t="n">
        <v>0</v>
      </c>
      <c r="AF49" s="120" t="n">
        <v>0</v>
      </c>
      <c r="AG49" s="89" t="n">
        <f aca="false">P49/3600</f>
        <v>1.64633888888889</v>
      </c>
      <c r="AH49" s="90"/>
      <c r="AI49" s="89" t="n">
        <v>1652.1224</v>
      </c>
      <c r="AJ49" s="89" t="n">
        <v>30.8743</v>
      </c>
      <c r="AK49" s="89" t="n">
        <v>36.0039</v>
      </c>
      <c r="AL49" s="89" t="n">
        <v>36.8156</v>
      </c>
      <c r="AM49" s="89" t="n">
        <v>34937.294</v>
      </c>
      <c r="AN49" s="120" t="n">
        <v>0</v>
      </c>
      <c r="AO49" s="120" t="n">
        <v>1.646</v>
      </c>
      <c r="AP49" s="120" t="n">
        <v>21090</v>
      </c>
      <c r="AQ49" s="120" t="n">
        <v>32.7744</v>
      </c>
      <c r="AR49" s="120" t="n">
        <v>0</v>
      </c>
      <c r="AS49" s="120" t="n">
        <v>0</v>
      </c>
      <c r="AT49" s="120" t="n">
        <v>1613.1687</v>
      </c>
      <c r="AU49" s="120" t="n">
        <v>30.8705</v>
      </c>
      <c r="AV49" s="120" t="n">
        <v>4335.7632</v>
      </c>
      <c r="AW49" s="120" t="n">
        <v>31.9108</v>
      </c>
      <c r="AX49" s="120" t="n">
        <v>931.9648</v>
      </c>
      <c r="AY49" s="120" t="n">
        <v>30.616</v>
      </c>
      <c r="AZ49" s="120" t="n">
        <v>670.3808</v>
      </c>
      <c r="BA49" s="120" t="n">
        <v>30.4853</v>
      </c>
      <c r="BB49" s="120" t="n">
        <v>0</v>
      </c>
      <c r="BC49" s="120" t="n">
        <v>0</v>
      </c>
      <c r="BD49" s="89" t="n">
        <f aca="false">AM49/3600</f>
        <v>9.70480388888889</v>
      </c>
      <c r="BE49" s="90"/>
      <c r="BF49" s="90"/>
      <c r="BG49" s="90"/>
      <c r="BH49" s="121" t="n">
        <f aca="false">AO49/R49</f>
        <v>1.00796080832823</v>
      </c>
      <c r="BI49" s="90"/>
      <c r="BJ49" s="90"/>
      <c r="BK49" s="90"/>
      <c r="BL49" s="90"/>
      <c r="BM49" s="90"/>
      <c r="BN49" s="90"/>
      <c r="BO49" s="90"/>
      <c r="BP49" s="123" t="n">
        <f aca="false">AQ49-T49</f>
        <v>0</v>
      </c>
      <c r="BQ49" s="122" t="n">
        <f aca="false">AU49-X49</f>
        <v>0.0359000000000016</v>
      </c>
      <c r="BR49" s="123" t="n">
        <f aca="false">AI49-L49</f>
        <v>5.85680000000002</v>
      </c>
      <c r="BS49" s="123" t="n">
        <f aca="false">AP49-S49</f>
        <v>5.20000000000073</v>
      </c>
      <c r="BT49" s="123" t="n">
        <f aca="false">AT49-W49</f>
        <v>5.85809999999992</v>
      </c>
      <c r="BU49" s="123" t="n">
        <f aca="false">AV49-Y49</f>
        <v>32.0992000000006</v>
      </c>
      <c r="BV49" s="123" t="n">
        <f aca="false">AX49-AA49</f>
        <v>-10.5312</v>
      </c>
      <c r="BW49" s="123" t="n">
        <f aca="false">AZ49-AC49</f>
        <v>0.92960000000005</v>
      </c>
      <c r="BZ49" s="124" t="n">
        <f aca="false">AW49-Z49</f>
        <v>0.033299999999997</v>
      </c>
      <c r="CA49" s="124" t="n">
        <f aca="false">AY49-AB49</f>
        <v>0.0351999999999997</v>
      </c>
      <c r="CB49" s="124" t="n">
        <f aca="false">BA49-AD49</f>
        <v>0.0374999999999979</v>
      </c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8.0448</v>
      </c>
      <c r="E50" s="101" t="n">
        <f aca="false">N50</f>
        <v>34.0396</v>
      </c>
      <c r="F50" s="101" t="n">
        <f aca="false">L50</f>
        <v>688.0448</v>
      </c>
      <c r="G50" s="101" t="n">
        <f aca="false">O50</f>
        <v>34.7956</v>
      </c>
      <c r="H50" s="101" t="n">
        <f aca="false">AI50</f>
        <v>693.2456</v>
      </c>
      <c r="I50" s="101" t="n">
        <f aca="false">AK50</f>
        <v>34.0168</v>
      </c>
      <c r="J50" s="101" t="n">
        <f aca="false">AI50</f>
        <v>693.2456</v>
      </c>
      <c r="K50" s="101" t="n">
        <f aca="false">AL50</f>
        <v>34.7893</v>
      </c>
      <c r="L50" s="95" t="n">
        <v>688.0448</v>
      </c>
      <c r="M50" s="95" t="n">
        <v>27.6192</v>
      </c>
      <c r="N50" s="95" t="n">
        <v>34.0396</v>
      </c>
      <c r="O50" s="95" t="n">
        <v>34.7956</v>
      </c>
      <c r="P50" s="95" t="n">
        <v>5538.53</v>
      </c>
      <c r="Q50" s="95" t="n">
        <v>9.75</v>
      </c>
      <c r="R50" s="95" t="n">
        <v>1.798</v>
      </c>
      <c r="S50" s="95" t="n">
        <v>11667.2</v>
      </c>
      <c r="T50" s="95" t="n">
        <v>28.9802</v>
      </c>
      <c r="U50" s="95" t="n">
        <v>0</v>
      </c>
      <c r="V50" s="95" t="n">
        <v>0</v>
      </c>
      <c r="W50" s="95" t="n">
        <v>666.0425</v>
      </c>
      <c r="X50" s="95" t="n">
        <v>27.6164</v>
      </c>
      <c r="Y50" s="95" t="n">
        <v>1892.3008</v>
      </c>
      <c r="Z50" s="95" t="n">
        <v>28.3021</v>
      </c>
      <c r="AA50" s="95" t="n">
        <v>354.0096</v>
      </c>
      <c r="AB50" s="95" t="n">
        <v>27.4402</v>
      </c>
      <c r="AC50" s="95" t="n">
        <v>252.9344</v>
      </c>
      <c r="AD50" s="95" t="n">
        <v>27.3671</v>
      </c>
      <c r="AE50" s="95" t="n">
        <v>0</v>
      </c>
      <c r="AF50" s="95" t="n">
        <v>0</v>
      </c>
      <c r="AG50" s="95" t="n">
        <f aca="false">P50/3600</f>
        <v>1.53848055555556</v>
      </c>
      <c r="AH50" s="93"/>
      <c r="AI50" s="95" t="n">
        <v>693.2456</v>
      </c>
      <c r="AJ50" s="95" t="n">
        <v>27.6542</v>
      </c>
      <c r="AK50" s="95" t="n">
        <v>34.0168</v>
      </c>
      <c r="AL50" s="95" t="n">
        <v>34.7893</v>
      </c>
      <c r="AM50" s="95" t="n">
        <v>28520.947</v>
      </c>
      <c r="AN50" s="95" t="n">
        <v>0</v>
      </c>
      <c r="AO50" s="95" t="n">
        <v>1.798</v>
      </c>
      <c r="AP50" s="95" t="n">
        <v>11672.4</v>
      </c>
      <c r="AQ50" s="95" t="n">
        <v>28.9802</v>
      </c>
      <c r="AR50" s="95" t="n">
        <v>0</v>
      </c>
      <c r="AS50" s="95" t="n">
        <v>0</v>
      </c>
      <c r="AT50" s="95" t="n">
        <v>671.2433</v>
      </c>
      <c r="AU50" s="95" t="n">
        <v>27.6516</v>
      </c>
      <c r="AV50" s="95" t="n">
        <v>1906.6016</v>
      </c>
      <c r="AW50" s="95" t="n">
        <v>28.3374</v>
      </c>
      <c r="AX50" s="95" t="n">
        <v>357.5232</v>
      </c>
      <c r="AY50" s="95" t="n">
        <v>27.4776</v>
      </c>
      <c r="AZ50" s="95" t="n">
        <v>254.4288</v>
      </c>
      <c r="BA50" s="95" t="n">
        <v>27.401</v>
      </c>
      <c r="BB50" s="95" t="n">
        <v>0</v>
      </c>
      <c r="BC50" s="95" t="n">
        <v>0</v>
      </c>
      <c r="BD50" s="95" t="n">
        <f aca="false">AM50/3600</f>
        <v>7.92248527777778</v>
      </c>
      <c r="BE50" s="93"/>
      <c r="BF50" s="93"/>
      <c r="BG50" s="93"/>
      <c r="BH50" s="125" t="n">
        <f aca="false">AO50/R50</f>
        <v>1</v>
      </c>
      <c r="BI50" s="93"/>
      <c r="BJ50" s="93"/>
      <c r="BK50" s="93"/>
      <c r="BL50" s="93"/>
      <c r="BM50" s="93"/>
      <c r="BN50" s="93"/>
      <c r="BO50" s="93"/>
      <c r="BP50" s="123" t="n">
        <f aca="false">AQ50-T50</f>
        <v>0</v>
      </c>
      <c r="BQ50" s="122" t="n">
        <f aca="false">AU50-X50</f>
        <v>0.0351999999999997</v>
      </c>
      <c r="BR50" s="123" t="n">
        <f aca="false">AI50-L50</f>
        <v>5.20079999999996</v>
      </c>
      <c r="BS50" s="123" t="n">
        <f aca="false">AP50-S50</f>
        <v>5.19999999999891</v>
      </c>
      <c r="BT50" s="123" t="n">
        <f aca="false">AT50-W50</f>
        <v>5.20079999999996</v>
      </c>
      <c r="BU50" s="123" t="n">
        <f aca="false">AV50-Y50</f>
        <v>14.3008</v>
      </c>
      <c r="BV50" s="123" t="n">
        <f aca="false">AX50-AA50</f>
        <v>3.5136</v>
      </c>
      <c r="BW50" s="123" t="n">
        <f aca="false">AZ50-AC50</f>
        <v>1.49439999999998</v>
      </c>
      <c r="BZ50" s="124" t="n">
        <f aca="false">AW50-Z50</f>
        <v>0.0352999999999994</v>
      </c>
      <c r="CA50" s="124" t="n">
        <f aca="false">AY50-AB50</f>
        <v>0.0373999999999981</v>
      </c>
      <c r="CB50" s="124" t="n">
        <f aca="false">BA50-AD50</f>
        <v>0.0338999999999992</v>
      </c>
    </row>
    <row r="51" customFormat="false" ht="11.25" hidden="false" customHeight="false" outlineLevel="0" collapsed="false">
      <c r="A51" s="92"/>
      <c r="B51" s="87" t="s">
        <v>60</v>
      </c>
      <c r="C51" s="87" t="n">
        <v>22</v>
      </c>
      <c r="D51" s="99" t="n">
        <f aca="false">L51</f>
        <v>5931.5584</v>
      </c>
      <c r="E51" s="99" t="n">
        <f aca="false">N51</f>
        <v>41.3764</v>
      </c>
      <c r="F51" s="99" t="n">
        <f aca="false">L51</f>
        <v>5931.5584</v>
      </c>
      <c r="G51" s="99" t="n">
        <f aca="false">O51</f>
        <v>42.6895</v>
      </c>
      <c r="H51" s="99" t="n">
        <f aca="false">AI51</f>
        <v>5775.2456</v>
      </c>
      <c r="I51" s="99" t="n">
        <f aca="false">AK51</f>
        <v>41.3305</v>
      </c>
      <c r="J51" s="99" t="n">
        <f aca="false">AI51</f>
        <v>5775.2456</v>
      </c>
      <c r="K51" s="99" t="n">
        <f aca="false">AL51</f>
        <v>42.6493</v>
      </c>
      <c r="L51" s="96" t="n">
        <v>5931.5584</v>
      </c>
      <c r="M51" s="96" t="n">
        <v>39.6288</v>
      </c>
      <c r="N51" s="96" t="n">
        <v>41.3764</v>
      </c>
      <c r="O51" s="96" t="n">
        <v>42.6895</v>
      </c>
      <c r="P51" s="96" t="n">
        <v>5087.5</v>
      </c>
      <c r="Q51" s="120" t="n">
        <v>10.8</v>
      </c>
      <c r="R51" s="120" t="n">
        <v>0.798</v>
      </c>
      <c r="S51" s="120" t="n">
        <v>19217.52</v>
      </c>
      <c r="T51" s="120" t="n">
        <v>42.3813</v>
      </c>
      <c r="U51" s="120" t="n">
        <v>0</v>
      </c>
      <c r="V51" s="120" t="n">
        <v>0</v>
      </c>
      <c r="W51" s="120" t="n">
        <v>5887.1237</v>
      </c>
      <c r="X51" s="120" t="n">
        <v>39.6196</v>
      </c>
      <c r="Y51" s="120" t="n">
        <v>9130.3648</v>
      </c>
      <c r="Z51" s="120" t="n">
        <v>41.2151</v>
      </c>
      <c r="AA51" s="120" t="n">
        <v>5796.4928</v>
      </c>
      <c r="AB51" s="120" t="n">
        <v>39.606</v>
      </c>
      <c r="AC51" s="120" t="n">
        <v>4399.688</v>
      </c>
      <c r="AD51" s="120" t="n">
        <v>38.8471</v>
      </c>
      <c r="AE51" s="120" t="n">
        <v>0</v>
      </c>
      <c r="AF51" s="120" t="n">
        <v>0</v>
      </c>
      <c r="AG51" s="96" t="n">
        <f aca="false">P51/3600</f>
        <v>1.41319444444444</v>
      </c>
      <c r="AH51" s="98"/>
      <c r="AI51" s="96" t="n">
        <v>5775.2456</v>
      </c>
      <c r="AJ51" s="96" t="n">
        <v>39.5676</v>
      </c>
      <c r="AK51" s="96" t="n">
        <v>41.3305</v>
      </c>
      <c r="AL51" s="96" t="n">
        <v>42.6493</v>
      </c>
      <c r="AM51" s="96" t="n">
        <v>31305.6</v>
      </c>
      <c r="AN51" s="120" t="n">
        <v>0</v>
      </c>
      <c r="AO51" s="120" t="n">
        <v>0.871</v>
      </c>
      <c r="AP51" s="120" t="n">
        <v>19220.64</v>
      </c>
      <c r="AQ51" s="120" t="n">
        <v>42.3813</v>
      </c>
      <c r="AR51" s="120" t="n">
        <v>0</v>
      </c>
      <c r="AS51" s="120" t="n">
        <v>0</v>
      </c>
      <c r="AT51" s="120" t="n">
        <v>5730.2777</v>
      </c>
      <c r="AU51" s="120" t="n">
        <v>39.5582</v>
      </c>
      <c r="AV51" s="120" t="n">
        <v>9495.0432</v>
      </c>
      <c r="AW51" s="120" t="n">
        <v>41.3802</v>
      </c>
      <c r="AX51" s="120" t="n">
        <v>5397.4784</v>
      </c>
      <c r="AY51" s="120" t="n">
        <v>39.4433</v>
      </c>
      <c r="AZ51" s="120" t="n">
        <v>4104.2304</v>
      </c>
      <c r="BA51" s="120" t="n">
        <v>38.7235</v>
      </c>
      <c r="BB51" s="120" t="n">
        <v>0</v>
      </c>
      <c r="BC51" s="120" t="n">
        <v>0</v>
      </c>
      <c r="BD51" s="96" t="n">
        <f aca="false">AM51/3600</f>
        <v>8.696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9147869674185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  <c r="BP51" s="123" t="n">
        <f aca="false">AQ51-T51</f>
        <v>0</v>
      </c>
      <c r="BQ51" s="122" t="n">
        <f aca="false">AU51-X51</f>
        <v>-0.061399999999999</v>
      </c>
      <c r="BR51" s="123" t="n">
        <f aca="false">AI51-L51</f>
        <v>-156.3128</v>
      </c>
      <c r="BS51" s="123" t="n">
        <f aca="false">AP51-S51</f>
        <v>3.11999999999898</v>
      </c>
      <c r="BT51" s="123" t="n">
        <f aca="false">AT51-W51</f>
        <v>-156.846</v>
      </c>
      <c r="BU51" s="123" t="n">
        <f aca="false">AV51-Y51</f>
        <v>364.678400000001</v>
      </c>
      <c r="BV51" s="123" t="n">
        <f aca="false">AX51-AA51</f>
        <v>-399.0144</v>
      </c>
      <c r="BW51" s="123" t="n">
        <f aca="false">AZ51-AC51</f>
        <v>-295.4576</v>
      </c>
      <c r="BZ51" s="124" t="n">
        <f aca="false">AW51-Z51</f>
        <v>0.165100000000002</v>
      </c>
      <c r="CA51" s="124" t="n">
        <f aca="false">AY51-AB51</f>
        <v>-0.162700000000001</v>
      </c>
      <c r="CB51" s="124" t="n">
        <f aca="false">BA51-AD51</f>
        <v>-0.123599999999996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28.0168</v>
      </c>
      <c r="E52" s="100" t="n">
        <f aca="false">N52</f>
        <v>38.7654</v>
      </c>
      <c r="F52" s="100" t="n">
        <f aca="false">L52</f>
        <v>2428.0168</v>
      </c>
      <c r="G52" s="100" t="n">
        <f aca="false">O52</f>
        <v>40.3124</v>
      </c>
      <c r="H52" s="100" t="n">
        <f aca="false">AI52</f>
        <v>2414.348</v>
      </c>
      <c r="I52" s="100" t="n">
        <f aca="false">AK52</f>
        <v>38.809</v>
      </c>
      <c r="J52" s="100" t="n">
        <f aca="false">AI52</f>
        <v>2414.348</v>
      </c>
      <c r="K52" s="100" t="n">
        <f aca="false">AL52</f>
        <v>40.3321</v>
      </c>
      <c r="L52" s="89" t="n">
        <v>2428.0168</v>
      </c>
      <c r="M52" s="89" t="n">
        <v>36.0456</v>
      </c>
      <c r="N52" s="89" t="n">
        <v>38.7654</v>
      </c>
      <c r="O52" s="89" t="n">
        <v>40.3124</v>
      </c>
      <c r="P52" s="89" t="n">
        <v>4429.53</v>
      </c>
      <c r="Q52" s="120" t="n">
        <v>8.64</v>
      </c>
      <c r="R52" s="120" t="n">
        <v>1.165</v>
      </c>
      <c r="S52" s="120" t="n">
        <v>11854.08</v>
      </c>
      <c r="T52" s="120" t="n">
        <v>38.6078</v>
      </c>
      <c r="U52" s="120" t="n">
        <v>0</v>
      </c>
      <c r="V52" s="120" t="n">
        <v>0</v>
      </c>
      <c r="W52" s="120" t="n">
        <v>2396.4915</v>
      </c>
      <c r="X52" s="120" t="n">
        <v>36.0371</v>
      </c>
      <c r="Y52" s="120" t="n">
        <v>4911.8816</v>
      </c>
      <c r="Z52" s="120" t="n">
        <v>37.9122</v>
      </c>
      <c r="AA52" s="120" t="n">
        <v>1972.368</v>
      </c>
      <c r="AB52" s="120" t="n">
        <v>35.7362</v>
      </c>
      <c r="AC52" s="120" t="n">
        <v>1413.9088</v>
      </c>
      <c r="AD52" s="120" t="n">
        <v>35.2671</v>
      </c>
      <c r="AE52" s="120" t="n">
        <v>0</v>
      </c>
      <c r="AF52" s="120" t="n">
        <v>0</v>
      </c>
      <c r="AG52" s="89" t="n">
        <f aca="false">P52/3600</f>
        <v>1.230425</v>
      </c>
      <c r="AH52" s="90"/>
      <c r="AI52" s="89" t="n">
        <v>2414.348</v>
      </c>
      <c r="AJ52" s="89" t="n">
        <v>36.0872</v>
      </c>
      <c r="AK52" s="89" t="n">
        <v>38.809</v>
      </c>
      <c r="AL52" s="89" t="n">
        <v>40.3321</v>
      </c>
      <c r="AM52" s="89" t="n">
        <v>26540.891</v>
      </c>
      <c r="AN52" s="120" t="n">
        <v>0</v>
      </c>
      <c r="AO52" s="120" t="n">
        <v>1.217</v>
      </c>
      <c r="AP52" s="120" t="n">
        <v>11857.2</v>
      </c>
      <c r="AQ52" s="120" t="n">
        <v>38.6078</v>
      </c>
      <c r="AR52" s="120" t="n">
        <v>0</v>
      </c>
      <c r="AS52" s="120" t="n">
        <v>0</v>
      </c>
      <c r="AT52" s="120" t="n">
        <v>2382.7666</v>
      </c>
      <c r="AU52" s="120" t="n">
        <v>36.0788</v>
      </c>
      <c r="AV52" s="120" t="n">
        <v>5000.688</v>
      </c>
      <c r="AW52" s="120" t="n">
        <v>37.9916</v>
      </c>
      <c r="AX52" s="120" t="n">
        <v>1901.232</v>
      </c>
      <c r="AY52" s="120" t="n">
        <v>35.7502</v>
      </c>
      <c r="AZ52" s="120" t="n">
        <v>1377.736</v>
      </c>
      <c r="BA52" s="120" t="n">
        <v>35.3035</v>
      </c>
      <c r="BB52" s="120" t="n">
        <v>0</v>
      </c>
      <c r="BC52" s="120" t="n">
        <v>0</v>
      </c>
      <c r="BD52" s="89" t="n">
        <f aca="false">AM52/3600</f>
        <v>7.37246972222222</v>
      </c>
      <c r="BE52" s="90"/>
      <c r="BF52" s="90"/>
      <c r="BG52" s="90"/>
      <c r="BH52" s="121" t="n">
        <f aca="false">AO52/R52</f>
        <v>1.04463519313305</v>
      </c>
      <c r="BI52" s="90"/>
      <c r="BJ52" s="90"/>
      <c r="BK52" s="90"/>
      <c r="BL52" s="90"/>
      <c r="BM52" s="90"/>
      <c r="BN52" s="90"/>
      <c r="BO52" s="90"/>
      <c r="BP52" s="123" t="n">
        <f aca="false">AQ52-T52</f>
        <v>0</v>
      </c>
      <c r="BQ52" s="122" t="n">
        <f aca="false">AU52-X52</f>
        <v>0.0416999999999987</v>
      </c>
      <c r="BR52" s="123" t="n">
        <f aca="false">AI52-L52</f>
        <v>-13.6687999999999</v>
      </c>
      <c r="BS52" s="123" t="n">
        <f aca="false">AP52-S52</f>
        <v>3.1200000000008</v>
      </c>
      <c r="BT52" s="123" t="n">
        <f aca="false">AT52-W52</f>
        <v>-13.7249000000002</v>
      </c>
      <c r="BU52" s="123" t="n">
        <f aca="false">AV52-Y52</f>
        <v>88.8064000000004</v>
      </c>
      <c r="BV52" s="123" t="n">
        <f aca="false">AX52-AA52</f>
        <v>-71.136</v>
      </c>
      <c r="BW52" s="123" t="n">
        <f aca="false">AZ52-AC52</f>
        <v>-36.1727999999998</v>
      </c>
      <c r="BZ52" s="124" t="n">
        <f aca="false">AW52-Z52</f>
        <v>0.0793999999999997</v>
      </c>
      <c r="CA52" s="124" t="n">
        <f aca="false">AY52-AB52</f>
        <v>0.0140000000000029</v>
      </c>
      <c r="CB52" s="124" t="n">
        <f aca="false">BA52-AD52</f>
        <v>0.0364000000000004</v>
      </c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87.416</v>
      </c>
      <c r="E53" s="100" t="n">
        <f aca="false">N53</f>
        <v>36.6022</v>
      </c>
      <c r="F53" s="100" t="n">
        <f aca="false">L53</f>
        <v>1087.416</v>
      </c>
      <c r="G53" s="100" t="n">
        <f aca="false">O53</f>
        <v>38.2188</v>
      </c>
      <c r="H53" s="100" t="n">
        <f aca="false">AI53</f>
        <v>1091.2016</v>
      </c>
      <c r="I53" s="100" t="n">
        <f aca="false">AK53</f>
        <v>36.6446</v>
      </c>
      <c r="J53" s="100" t="n">
        <f aca="false">AI53</f>
        <v>1091.2016</v>
      </c>
      <c r="K53" s="100" t="n">
        <f aca="false">AL53</f>
        <v>38.2846</v>
      </c>
      <c r="L53" s="89" t="n">
        <v>1087.416</v>
      </c>
      <c r="M53" s="89" t="n">
        <v>32.9172</v>
      </c>
      <c r="N53" s="89" t="n">
        <v>36.6022</v>
      </c>
      <c r="O53" s="89" t="n">
        <v>38.2188</v>
      </c>
      <c r="P53" s="89" t="n">
        <v>3960.59</v>
      </c>
      <c r="Q53" s="120" t="n">
        <v>7.17</v>
      </c>
      <c r="R53" s="120" t="n">
        <v>1.491</v>
      </c>
      <c r="S53" s="120" t="n">
        <v>6871.92</v>
      </c>
      <c r="T53" s="120" t="n">
        <v>34.8771</v>
      </c>
      <c r="U53" s="120" t="n">
        <v>0</v>
      </c>
      <c r="V53" s="120" t="n">
        <v>0</v>
      </c>
      <c r="W53" s="120" t="n">
        <v>1068.0698</v>
      </c>
      <c r="X53" s="120" t="n">
        <v>32.9107</v>
      </c>
      <c r="Y53" s="120" t="n">
        <v>2592.576</v>
      </c>
      <c r="Z53" s="120" t="n">
        <v>34.6748</v>
      </c>
      <c r="AA53" s="120" t="n">
        <v>721.488</v>
      </c>
      <c r="AB53" s="120" t="n">
        <v>32.5131</v>
      </c>
      <c r="AC53" s="120" t="n">
        <v>517.8</v>
      </c>
      <c r="AD53" s="120" t="n">
        <v>32.2405</v>
      </c>
      <c r="AE53" s="120" t="n">
        <v>0</v>
      </c>
      <c r="AF53" s="120" t="n">
        <v>0</v>
      </c>
      <c r="AG53" s="89" t="n">
        <f aca="false">P53/3600</f>
        <v>1.10016388888889</v>
      </c>
      <c r="AH53" s="90"/>
      <c r="AI53" s="89" t="n">
        <v>1091.2016</v>
      </c>
      <c r="AJ53" s="89" t="n">
        <v>32.9756</v>
      </c>
      <c r="AK53" s="89" t="n">
        <v>36.6446</v>
      </c>
      <c r="AL53" s="89" t="n">
        <v>38.2846</v>
      </c>
      <c r="AM53" s="89" t="n">
        <v>23325.257</v>
      </c>
      <c r="AN53" s="120" t="n">
        <v>0</v>
      </c>
      <c r="AO53" s="120" t="n">
        <v>1.508</v>
      </c>
      <c r="AP53" s="120" t="n">
        <v>6875.04</v>
      </c>
      <c r="AQ53" s="120" t="n">
        <v>34.8771</v>
      </c>
      <c r="AR53" s="120" t="n">
        <v>0</v>
      </c>
      <c r="AS53" s="120" t="n">
        <v>0</v>
      </c>
      <c r="AT53" s="120" t="n">
        <v>1071.8577</v>
      </c>
      <c r="AU53" s="120" t="n">
        <v>32.9692</v>
      </c>
      <c r="AV53" s="120" t="n">
        <v>2613.712</v>
      </c>
      <c r="AW53" s="120" t="n">
        <v>34.7313</v>
      </c>
      <c r="AX53" s="120" t="n">
        <v>716.544</v>
      </c>
      <c r="AY53" s="120" t="n">
        <v>32.5781</v>
      </c>
      <c r="AZ53" s="120" t="n">
        <v>517.2752</v>
      </c>
      <c r="BA53" s="120" t="n">
        <v>32.2964</v>
      </c>
      <c r="BB53" s="120" t="n">
        <v>0</v>
      </c>
      <c r="BC53" s="120" t="n">
        <v>0</v>
      </c>
      <c r="BD53" s="89" t="n">
        <f aca="false">AM53/3600</f>
        <v>6.47923805555556</v>
      </c>
      <c r="BE53" s="90"/>
      <c r="BF53" s="90"/>
      <c r="BG53" s="90"/>
      <c r="BH53" s="121" t="n">
        <f aca="false">AO53/R53</f>
        <v>1.01140174379611</v>
      </c>
      <c r="BI53" s="90"/>
      <c r="BJ53" s="90"/>
      <c r="BK53" s="90"/>
      <c r="BL53" s="90"/>
      <c r="BM53" s="90"/>
      <c r="BN53" s="90"/>
      <c r="BO53" s="90"/>
      <c r="BP53" s="123" t="n">
        <f aca="false">AQ53-T53</f>
        <v>0</v>
      </c>
      <c r="BQ53" s="122" t="n">
        <f aca="false">AU53-X53</f>
        <v>0.0585000000000022</v>
      </c>
      <c r="BR53" s="123" t="n">
        <f aca="false">AI53-L53</f>
        <v>3.78560000000016</v>
      </c>
      <c r="BS53" s="123" t="n">
        <f aca="false">AP53-S53</f>
        <v>3.11999999999989</v>
      </c>
      <c r="BT53" s="123" t="n">
        <f aca="false">AT53-W53</f>
        <v>3.78790000000004</v>
      </c>
      <c r="BU53" s="123" t="n">
        <f aca="false">AV53-Y53</f>
        <v>21.136</v>
      </c>
      <c r="BV53" s="123" t="n">
        <f aca="false">AX53-AA53</f>
        <v>-4.94400000000007</v>
      </c>
      <c r="BW53" s="123" t="n">
        <f aca="false">AZ53-AC53</f>
        <v>-0.524799999999914</v>
      </c>
      <c r="BZ53" s="124" t="n">
        <f aca="false">AW53-Z53</f>
        <v>0.0564999999999998</v>
      </c>
      <c r="CA53" s="124" t="n">
        <f aca="false">AY53-AB53</f>
        <v>0.0649999999999977</v>
      </c>
      <c r="CB53" s="124" t="n">
        <f aca="false">BA53-AD53</f>
        <v>0.0559000000000012</v>
      </c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4.268</v>
      </c>
      <c r="E54" s="101" t="n">
        <f aca="false">N54</f>
        <v>34.738</v>
      </c>
      <c r="F54" s="101" t="n">
        <f aca="false">L54</f>
        <v>484.268</v>
      </c>
      <c r="G54" s="101" t="n">
        <f aca="false">O54</f>
        <v>36.2737</v>
      </c>
      <c r="H54" s="101" t="n">
        <f aca="false">AI54</f>
        <v>487.1728</v>
      </c>
      <c r="I54" s="101" t="n">
        <f aca="false">AK54</f>
        <v>34.7839</v>
      </c>
      <c r="J54" s="101" t="n">
        <f aca="false">AI54</f>
        <v>487.1728</v>
      </c>
      <c r="K54" s="101" t="n">
        <f aca="false">AL54</f>
        <v>36.3112</v>
      </c>
      <c r="L54" s="95" t="n">
        <v>484.268</v>
      </c>
      <c r="M54" s="95" t="n">
        <v>30.0666</v>
      </c>
      <c r="N54" s="95" t="n">
        <v>34.738</v>
      </c>
      <c r="O54" s="95" t="n">
        <v>36.2737</v>
      </c>
      <c r="P54" s="95" t="n">
        <v>3685.83</v>
      </c>
      <c r="Q54" s="95" t="n">
        <v>6.11</v>
      </c>
      <c r="R54" s="95" t="n">
        <v>1.53</v>
      </c>
      <c r="S54" s="95" t="n">
        <v>3523.68</v>
      </c>
      <c r="T54" s="95" t="n">
        <v>31.2905</v>
      </c>
      <c r="U54" s="95" t="n">
        <v>0</v>
      </c>
      <c r="V54" s="95" t="n">
        <v>0</v>
      </c>
      <c r="W54" s="95" t="n">
        <v>474.1027</v>
      </c>
      <c r="X54" s="95" t="n">
        <v>30.0625</v>
      </c>
      <c r="Y54" s="95" t="n">
        <v>1207.0528</v>
      </c>
      <c r="Z54" s="95" t="n">
        <v>31.4058</v>
      </c>
      <c r="AA54" s="95" t="n">
        <v>289.4688</v>
      </c>
      <c r="AB54" s="95" t="n">
        <v>29.7095</v>
      </c>
      <c r="AC54" s="95" t="n">
        <v>220.2752</v>
      </c>
      <c r="AD54" s="95" t="n">
        <v>29.5756</v>
      </c>
      <c r="AE54" s="95" t="n">
        <v>0</v>
      </c>
      <c r="AF54" s="95" t="n">
        <v>0</v>
      </c>
      <c r="AG54" s="95" t="n">
        <f aca="false">P54/3600</f>
        <v>1.02384166666667</v>
      </c>
      <c r="AH54" s="93"/>
      <c r="AI54" s="95" t="n">
        <v>487.1728</v>
      </c>
      <c r="AJ54" s="95" t="n">
        <v>30.1175</v>
      </c>
      <c r="AK54" s="95" t="n">
        <v>34.7839</v>
      </c>
      <c r="AL54" s="95" t="n">
        <v>36.3112</v>
      </c>
      <c r="AM54" s="95" t="n">
        <v>20566.717</v>
      </c>
      <c r="AN54" s="95" t="n">
        <v>0</v>
      </c>
      <c r="AO54" s="95" t="n">
        <v>1.534</v>
      </c>
      <c r="AP54" s="95" t="n">
        <v>3526.8</v>
      </c>
      <c r="AQ54" s="95" t="n">
        <v>31.2905</v>
      </c>
      <c r="AR54" s="95" t="n">
        <v>0</v>
      </c>
      <c r="AS54" s="95" t="n">
        <v>0</v>
      </c>
      <c r="AT54" s="95" t="n">
        <v>477.0068</v>
      </c>
      <c r="AU54" s="95" t="n">
        <v>30.1135</v>
      </c>
      <c r="AV54" s="95" t="n">
        <v>1214.8416</v>
      </c>
      <c r="AW54" s="95" t="n">
        <v>31.4601</v>
      </c>
      <c r="AX54" s="95" t="n">
        <v>290.832</v>
      </c>
      <c r="AY54" s="95" t="n">
        <v>29.7634</v>
      </c>
      <c r="AZ54" s="95" t="n">
        <v>221.5088</v>
      </c>
      <c r="BA54" s="95" t="n">
        <v>29.6232</v>
      </c>
      <c r="BB54" s="95" t="n">
        <v>0</v>
      </c>
      <c r="BC54" s="95" t="n">
        <v>0</v>
      </c>
      <c r="BD54" s="95" t="n">
        <f aca="false">AM54/3600</f>
        <v>5.71297694444445</v>
      </c>
      <c r="BE54" s="93"/>
      <c r="BF54" s="93"/>
      <c r="BG54" s="93"/>
      <c r="BH54" s="125" t="n">
        <f aca="false">AO54/R54</f>
        <v>1.00261437908497</v>
      </c>
      <c r="BI54" s="93"/>
      <c r="BJ54" s="93"/>
      <c r="BK54" s="93"/>
      <c r="BL54" s="93"/>
      <c r="BM54" s="93"/>
      <c r="BN54" s="93"/>
      <c r="BO54" s="93"/>
      <c r="BP54" s="123" t="n">
        <f aca="false">AQ54-T54</f>
        <v>0</v>
      </c>
      <c r="BQ54" s="122" t="n">
        <f aca="false">AU54-X54</f>
        <v>0.0509999999999984</v>
      </c>
      <c r="BR54" s="123" t="n">
        <f aca="false">AI54-L54</f>
        <v>2.90480000000002</v>
      </c>
      <c r="BS54" s="123" t="n">
        <f aca="false">AP54-S54</f>
        <v>3.12000000000035</v>
      </c>
      <c r="BT54" s="123" t="n">
        <f aca="false">AT54-W54</f>
        <v>2.90409999999997</v>
      </c>
      <c r="BU54" s="123" t="n">
        <f aca="false">AV54-Y54</f>
        <v>7.78880000000004</v>
      </c>
      <c r="BV54" s="123" t="n">
        <f aca="false">AX54-AA54</f>
        <v>1.36320000000001</v>
      </c>
      <c r="BW54" s="123" t="n">
        <f aca="false">AZ54-AC54</f>
        <v>1.2336</v>
      </c>
      <c r="BZ54" s="124" t="n">
        <f aca="false">AW54-Z54</f>
        <v>0.0543000000000014</v>
      </c>
      <c r="CA54" s="124" t="n">
        <f aca="false">AY54-AB54</f>
        <v>0.0539000000000023</v>
      </c>
      <c r="CB54" s="124" t="n">
        <f aca="false">BA54-AD54</f>
        <v>0.0475999999999992</v>
      </c>
    </row>
    <row r="55" customFormat="false" ht="11.25" hidden="false" customHeight="false" outlineLevel="0" collapsed="false">
      <c r="A55" s="87" t="s">
        <v>16</v>
      </c>
      <c r="B55" s="87" t="s">
        <v>61</v>
      </c>
      <c r="C55" s="87" t="n">
        <v>22</v>
      </c>
      <c r="D55" s="99" t="n">
        <f aca="false">L55</f>
        <v>1858.896</v>
      </c>
      <c r="E55" s="99" t="n">
        <f aca="false">N55</f>
        <v>43.423</v>
      </c>
      <c r="F55" s="99" t="n">
        <f aca="false">L55</f>
        <v>1858.896</v>
      </c>
      <c r="G55" s="99" t="n">
        <f aca="false">O55</f>
        <v>42.8321</v>
      </c>
      <c r="H55" s="99" t="n">
        <f aca="false">AI55</f>
        <v>1797.3768</v>
      </c>
      <c r="I55" s="99" t="n">
        <f aca="false">AK55</f>
        <v>43.3993</v>
      </c>
      <c r="J55" s="99" t="n">
        <f aca="false">AI55</f>
        <v>1797.3768</v>
      </c>
      <c r="K55" s="99" t="n">
        <f aca="false">AL55</f>
        <v>42.7622</v>
      </c>
      <c r="L55" s="96" t="n">
        <v>1858.896</v>
      </c>
      <c r="M55" s="96" t="n">
        <v>40.6638</v>
      </c>
      <c r="N55" s="96" t="n">
        <v>43.423</v>
      </c>
      <c r="O55" s="96" t="n">
        <v>42.8321</v>
      </c>
      <c r="P55" s="96" t="n">
        <v>1751.29</v>
      </c>
      <c r="Q55" s="120" t="n">
        <v>3.83</v>
      </c>
      <c r="R55" s="120" t="n">
        <v>0.645</v>
      </c>
      <c r="S55" s="120" t="n">
        <v>5846</v>
      </c>
      <c r="T55" s="120" t="n">
        <v>42.847</v>
      </c>
      <c r="U55" s="120" t="n">
        <v>0</v>
      </c>
      <c r="V55" s="120" t="n">
        <v>0</v>
      </c>
      <c r="W55" s="120" t="n">
        <v>1850.9058</v>
      </c>
      <c r="X55" s="120" t="n">
        <v>40.6595</v>
      </c>
      <c r="Y55" s="120" t="n">
        <v>2824.3264</v>
      </c>
      <c r="Z55" s="120" t="n">
        <v>41.8607</v>
      </c>
      <c r="AA55" s="120" t="n">
        <v>1824.7328</v>
      </c>
      <c r="AB55" s="120" t="n">
        <v>40.6268</v>
      </c>
      <c r="AC55" s="120" t="n">
        <v>1393.2624</v>
      </c>
      <c r="AD55" s="120" t="n">
        <v>40.0839</v>
      </c>
      <c r="AE55" s="120" t="n">
        <v>0</v>
      </c>
      <c r="AF55" s="120" t="n">
        <v>0</v>
      </c>
      <c r="AG55" s="96" t="n">
        <f aca="false">P55/3600</f>
        <v>0.486469444444444</v>
      </c>
      <c r="AH55" s="98"/>
      <c r="AI55" s="96" t="n">
        <v>1797.3768</v>
      </c>
      <c r="AJ55" s="96" t="n">
        <v>40.5938</v>
      </c>
      <c r="AK55" s="96" t="n">
        <v>43.3993</v>
      </c>
      <c r="AL55" s="96" t="n">
        <v>42.7622</v>
      </c>
      <c r="AM55" s="96" t="n">
        <v>10533.266</v>
      </c>
      <c r="AN55" s="120" t="n">
        <v>0</v>
      </c>
      <c r="AO55" s="120" t="n">
        <v>0.708</v>
      </c>
      <c r="AP55" s="120" t="n">
        <v>5847.2</v>
      </c>
      <c r="AQ55" s="120" t="n">
        <v>42.847</v>
      </c>
      <c r="AR55" s="120" t="n">
        <v>0</v>
      </c>
      <c r="AS55" s="120" t="n">
        <v>0</v>
      </c>
      <c r="AT55" s="120" t="n">
        <v>1789.2609</v>
      </c>
      <c r="AU55" s="120" t="n">
        <v>40.5893</v>
      </c>
      <c r="AV55" s="120" t="n">
        <v>2876.7232</v>
      </c>
      <c r="AW55" s="120" t="n">
        <v>41.9293</v>
      </c>
      <c r="AX55" s="120" t="n">
        <v>1704.3168</v>
      </c>
      <c r="AY55" s="120" t="n">
        <v>40.4947</v>
      </c>
      <c r="AZ55" s="120" t="n">
        <v>1304.2336</v>
      </c>
      <c r="BA55" s="120" t="n">
        <v>39.9756</v>
      </c>
      <c r="BB55" s="120" t="n">
        <v>0</v>
      </c>
      <c r="BC55" s="120" t="n">
        <v>0</v>
      </c>
      <c r="BD55" s="96" t="n">
        <f aca="false">AM55/3600</f>
        <v>2.92590722222222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09767441860465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  <c r="BP55" s="123" t="n">
        <f aca="false">AQ55-T55</f>
        <v>0</v>
      </c>
      <c r="BQ55" s="122" t="n">
        <f aca="false">AU55-X55</f>
        <v>-0.0701999999999998</v>
      </c>
      <c r="BR55" s="123" t="n">
        <f aca="false">AI55-L55</f>
        <v>-61.5192</v>
      </c>
      <c r="BS55" s="123" t="n">
        <f aca="false">AP55-S55</f>
        <v>1.19999999999982</v>
      </c>
      <c r="BT55" s="123" t="n">
        <f aca="false">AT55-W55</f>
        <v>-61.6449</v>
      </c>
      <c r="BU55" s="123" t="n">
        <f aca="false">AV55-Y55</f>
        <v>52.3968</v>
      </c>
      <c r="BV55" s="123" t="n">
        <f aca="false">AX55-AA55</f>
        <v>-120.416</v>
      </c>
      <c r="BW55" s="123" t="n">
        <f aca="false">AZ55-AC55</f>
        <v>-89.0288000000001</v>
      </c>
      <c r="BZ55" s="124" t="n">
        <f aca="false">AW55-Z55</f>
        <v>0.0685999999999964</v>
      </c>
      <c r="CA55" s="124" t="n">
        <f aca="false">AY55-AB55</f>
        <v>-0.132100000000001</v>
      </c>
      <c r="CB55" s="124" t="n">
        <f aca="false">BA55-AD55</f>
        <v>-0.1083</v>
      </c>
    </row>
    <row r="56" customFormat="false" ht="11.25" hidden="false" customHeight="false" outlineLevel="0" collapsed="false">
      <c r="A56" s="92" t="s">
        <v>62</v>
      </c>
      <c r="B56" s="92"/>
      <c r="C56" s="92" t="n">
        <v>27</v>
      </c>
      <c r="D56" s="100" t="n">
        <f aca="false">L56</f>
        <v>927.8904</v>
      </c>
      <c r="E56" s="100" t="n">
        <f aca="false">N56</f>
        <v>40.8316</v>
      </c>
      <c r="F56" s="100" t="n">
        <f aca="false">L56</f>
        <v>927.8904</v>
      </c>
      <c r="G56" s="100" t="n">
        <f aca="false">O56</f>
        <v>39.7288</v>
      </c>
      <c r="H56" s="100" t="n">
        <f aca="false">AI56</f>
        <v>913.8488</v>
      </c>
      <c r="I56" s="100" t="n">
        <f aca="false">AK56</f>
        <v>40.82</v>
      </c>
      <c r="J56" s="100" t="n">
        <f aca="false">AI56</f>
        <v>913.8488</v>
      </c>
      <c r="K56" s="100" t="n">
        <f aca="false">AL56</f>
        <v>39.7497</v>
      </c>
      <c r="L56" s="89" t="n">
        <v>927.8904</v>
      </c>
      <c r="M56" s="89" t="n">
        <v>36.8048</v>
      </c>
      <c r="N56" s="89" t="n">
        <v>40.8316</v>
      </c>
      <c r="O56" s="89" t="n">
        <v>39.7288</v>
      </c>
      <c r="P56" s="89" t="n">
        <v>1585.06</v>
      </c>
      <c r="Q56" s="120" t="n">
        <v>3.26</v>
      </c>
      <c r="R56" s="120" t="n">
        <v>0.931</v>
      </c>
      <c r="S56" s="120" t="n">
        <v>3453.6</v>
      </c>
      <c r="T56" s="120" t="n">
        <v>39.2468</v>
      </c>
      <c r="U56" s="120" t="n">
        <v>0</v>
      </c>
      <c r="V56" s="120" t="n">
        <v>0</v>
      </c>
      <c r="W56" s="120" t="n">
        <v>922.8289</v>
      </c>
      <c r="X56" s="120" t="n">
        <v>36.7999</v>
      </c>
      <c r="Y56" s="120" t="n">
        <v>1718.448</v>
      </c>
      <c r="Z56" s="120" t="n">
        <v>38.3951</v>
      </c>
      <c r="AA56" s="120" t="n">
        <v>815.7344</v>
      </c>
      <c r="AB56" s="120" t="n">
        <v>36.5683</v>
      </c>
      <c r="AC56" s="120" t="n">
        <v>588.6896</v>
      </c>
      <c r="AD56" s="120" t="n">
        <v>36.1278</v>
      </c>
      <c r="AE56" s="120" t="n">
        <v>0</v>
      </c>
      <c r="AF56" s="120" t="n">
        <v>0</v>
      </c>
      <c r="AG56" s="89" t="n">
        <f aca="false">P56/3600</f>
        <v>0.440294444444444</v>
      </c>
      <c r="AH56" s="90"/>
      <c r="AI56" s="89" t="n">
        <v>913.8488</v>
      </c>
      <c r="AJ56" s="89" t="n">
        <v>36.8322</v>
      </c>
      <c r="AK56" s="89" t="n">
        <v>40.82</v>
      </c>
      <c r="AL56" s="89" t="n">
        <v>39.7497</v>
      </c>
      <c r="AM56" s="89" t="n">
        <v>9366.703</v>
      </c>
      <c r="AN56" s="120" t="n">
        <v>0</v>
      </c>
      <c r="AO56" s="120" t="n">
        <v>0.968</v>
      </c>
      <c r="AP56" s="120" t="n">
        <v>3454.8</v>
      </c>
      <c r="AQ56" s="120" t="n">
        <v>39.2468</v>
      </c>
      <c r="AR56" s="120" t="n">
        <v>0</v>
      </c>
      <c r="AS56" s="120" t="n">
        <v>0</v>
      </c>
      <c r="AT56" s="120" t="n">
        <v>908.7567</v>
      </c>
      <c r="AU56" s="120" t="n">
        <v>36.8273</v>
      </c>
      <c r="AV56" s="120" t="n">
        <v>1729.312</v>
      </c>
      <c r="AW56" s="120" t="n">
        <v>38.4368</v>
      </c>
      <c r="AX56" s="120" t="n">
        <v>784.8416</v>
      </c>
      <c r="AY56" s="120" t="n">
        <v>36.5714</v>
      </c>
      <c r="AZ56" s="120" t="n">
        <v>570.6208</v>
      </c>
      <c r="BA56" s="120" t="n">
        <v>36.1603</v>
      </c>
      <c r="BB56" s="120" t="n">
        <v>0</v>
      </c>
      <c r="BC56" s="120" t="n">
        <v>0</v>
      </c>
      <c r="BD56" s="89" t="n">
        <f aca="false">AM56/3600</f>
        <v>2.60186194444444</v>
      </c>
      <c r="BE56" s="90"/>
      <c r="BF56" s="90"/>
      <c r="BG56" s="90"/>
      <c r="BH56" s="121" t="n">
        <f aca="false">AO56/R56</f>
        <v>1.03974221267454</v>
      </c>
      <c r="BI56" s="90"/>
      <c r="BJ56" s="90"/>
      <c r="BK56" s="90"/>
      <c r="BL56" s="90"/>
      <c r="BM56" s="90"/>
      <c r="BN56" s="90"/>
      <c r="BO56" s="90"/>
      <c r="BP56" s="123" t="n">
        <f aca="false">AQ56-T56</f>
        <v>0</v>
      </c>
      <c r="BQ56" s="122" t="n">
        <f aca="false">AU56-X56</f>
        <v>0.0274000000000001</v>
      </c>
      <c r="BR56" s="123" t="n">
        <f aca="false">AI56-L56</f>
        <v>-14.0416</v>
      </c>
      <c r="BS56" s="123" t="n">
        <f aca="false">AP56-S56</f>
        <v>1.20000000000027</v>
      </c>
      <c r="BT56" s="123" t="n">
        <f aca="false">AT56-W56</f>
        <v>-14.0722</v>
      </c>
      <c r="BU56" s="123" t="n">
        <f aca="false">AV56-Y56</f>
        <v>10.8639999999998</v>
      </c>
      <c r="BV56" s="123" t="n">
        <f aca="false">AX56-AA56</f>
        <v>-30.8928000000001</v>
      </c>
      <c r="BW56" s="123" t="n">
        <f aca="false">AZ56-AC56</f>
        <v>-18.0688</v>
      </c>
      <c r="BZ56" s="124" t="n">
        <f aca="false">AW56-Z56</f>
        <v>0.0416999999999987</v>
      </c>
      <c r="CA56" s="124" t="n">
        <f aca="false">AY56-AB56</f>
        <v>0.00309999999999633</v>
      </c>
      <c r="CB56" s="124" t="n">
        <f aca="false">BA56-AD56</f>
        <v>0.0324999999999989</v>
      </c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0.4576</v>
      </c>
      <c r="E57" s="100" t="n">
        <f aca="false">N57</f>
        <v>38.4528</v>
      </c>
      <c r="F57" s="100" t="n">
        <f aca="false">L57</f>
        <v>450.4576</v>
      </c>
      <c r="G57" s="100" t="n">
        <f aca="false">O57</f>
        <v>36.9961</v>
      </c>
      <c r="H57" s="100" t="n">
        <f aca="false">AI57</f>
        <v>450.4008</v>
      </c>
      <c r="I57" s="100" t="n">
        <f aca="false">AK57</f>
        <v>38.4958</v>
      </c>
      <c r="J57" s="100" t="n">
        <f aca="false">AI57</f>
        <v>450.4008</v>
      </c>
      <c r="K57" s="100" t="n">
        <f aca="false">AL57</f>
        <v>37.0697</v>
      </c>
      <c r="L57" s="89" t="n">
        <v>450.4576</v>
      </c>
      <c r="M57" s="89" t="n">
        <v>33.3585</v>
      </c>
      <c r="N57" s="89" t="n">
        <v>38.4528</v>
      </c>
      <c r="O57" s="89" t="n">
        <v>36.9961</v>
      </c>
      <c r="P57" s="89" t="n">
        <v>1458.03</v>
      </c>
      <c r="Q57" s="120" t="n">
        <v>2.8</v>
      </c>
      <c r="R57" s="120" t="n">
        <v>1.253</v>
      </c>
      <c r="S57" s="120" t="n">
        <v>1897.2</v>
      </c>
      <c r="T57" s="120" t="n">
        <v>35.7217</v>
      </c>
      <c r="U57" s="120" t="n">
        <v>0</v>
      </c>
      <c r="V57" s="120" t="n">
        <v>0</v>
      </c>
      <c r="W57" s="120" t="n">
        <v>447.5583</v>
      </c>
      <c r="X57" s="120" t="n">
        <v>33.3538</v>
      </c>
      <c r="Y57" s="120" t="n">
        <v>986.9344</v>
      </c>
      <c r="Z57" s="120" t="n">
        <v>35.0942</v>
      </c>
      <c r="AA57" s="120" t="n">
        <v>340.8928</v>
      </c>
      <c r="AB57" s="120" t="n">
        <v>32.968</v>
      </c>
      <c r="AC57" s="120" t="n">
        <v>237.0016</v>
      </c>
      <c r="AD57" s="120" t="n">
        <v>32.6859</v>
      </c>
      <c r="AE57" s="120" t="n">
        <v>0</v>
      </c>
      <c r="AF57" s="120" t="n">
        <v>0</v>
      </c>
      <c r="AG57" s="89" t="n">
        <f aca="false">P57/3600</f>
        <v>0.405008333333333</v>
      </c>
      <c r="AH57" s="90"/>
      <c r="AI57" s="89" t="n">
        <v>450.4008</v>
      </c>
      <c r="AJ57" s="89" t="n">
        <v>33.4153</v>
      </c>
      <c r="AK57" s="89" t="n">
        <v>38.4958</v>
      </c>
      <c r="AL57" s="89" t="n">
        <v>37.0697</v>
      </c>
      <c r="AM57" s="89" t="n">
        <v>8337.051</v>
      </c>
      <c r="AN57" s="120" t="n">
        <v>0</v>
      </c>
      <c r="AO57" s="120" t="n">
        <v>1.266</v>
      </c>
      <c r="AP57" s="120" t="n">
        <v>1898.4</v>
      </c>
      <c r="AQ57" s="120" t="n">
        <v>35.7217</v>
      </c>
      <c r="AR57" s="120" t="n">
        <v>0</v>
      </c>
      <c r="AS57" s="120" t="n">
        <v>0</v>
      </c>
      <c r="AT57" s="120" t="n">
        <v>447.499</v>
      </c>
      <c r="AU57" s="120" t="n">
        <v>33.4107</v>
      </c>
      <c r="AV57" s="120" t="n">
        <v>993.1776</v>
      </c>
      <c r="AW57" s="120" t="n">
        <v>35.1366</v>
      </c>
      <c r="AX57" s="120" t="n">
        <v>336.7232</v>
      </c>
      <c r="AY57" s="120" t="n">
        <v>33.0357</v>
      </c>
      <c r="AZ57" s="120" t="n">
        <v>235.8512</v>
      </c>
      <c r="BA57" s="120" t="n">
        <v>32.7446</v>
      </c>
      <c r="BB57" s="120" t="n">
        <v>0</v>
      </c>
      <c r="BC57" s="120" t="n">
        <v>0</v>
      </c>
      <c r="BD57" s="89" t="n">
        <f aca="false">AM57/3600</f>
        <v>2.3158475</v>
      </c>
      <c r="BE57" s="90"/>
      <c r="BF57" s="90"/>
      <c r="BG57" s="90"/>
      <c r="BH57" s="121" t="n">
        <f aca="false">AO57/R57</f>
        <v>1.01037509976057</v>
      </c>
      <c r="BI57" s="90"/>
      <c r="BJ57" s="90"/>
      <c r="BK57" s="90"/>
      <c r="BL57" s="90"/>
      <c r="BM57" s="90"/>
      <c r="BN57" s="90"/>
      <c r="BO57" s="90"/>
      <c r="BP57" s="123" t="n">
        <f aca="false">AQ57-T57</f>
        <v>0</v>
      </c>
      <c r="BQ57" s="122" t="n">
        <f aca="false">AU57-X57</f>
        <v>0.0568999999999988</v>
      </c>
      <c r="BR57" s="123" t="n">
        <f aca="false">AI57-L57</f>
        <v>-0.0568000000000097</v>
      </c>
      <c r="BS57" s="123" t="n">
        <f aca="false">AP57-S57</f>
        <v>1.20000000000005</v>
      </c>
      <c r="BT57" s="123" t="n">
        <f aca="false">AT57-W57</f>
        <v>-0.0592999999999506</v>
      </c>
      <c r="BU57" s="123" t="n">
        <f aca="false">AV57-Y57</f>
        <v>6.2432</v>
      </c>
      <c r="BV57" s="123" t="n">
        <f aca="false">AX57-AA57</f>
        <v>-4.1696</v>
      </c>
      <c r="BW57" s="123" t="n">
        <f aca="false">AZ57-AC57</f>
        <v>-1.15039999999999</v>
      </c>
      <c r="BZ57" s="124" t="n">
        <f aca="false">AW57-Z57</f>
        <v>0.0424000000000007</v>
      </c>
      <c r="CA57" s="124" t="n">
        <f aca="false">AY57-AB57</f>
        <v>0.067699999999995</v>
      </c>
      <c r="CB57" s="124" t="n">
        <f aca="false">BA57-AD57</f>
        <v>0.0587000000000018</v>
      </c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1.7424</v>
      </c>
      <c r="E58" s="101" t="n">
        <f aca="false">N58</f>
        <v>36.3765</v>
      </c>
      <c r="F58" s="101" t="n">
        <f aca="false">L58</f>
        <v>221.7424</v>
      </c>
      <c r="G58" s="101" t="n">
        <f aca="false">O58</f>
        <v>34.569</v>
      </c>
      <c r="H58" s="101" t="n">
        <f aca="false">AI58</f>
        <v>222.7984</v>
      </c>
      <c r="I58" s="101" t="n">
        <f aca="false">AK58</f>
        <v>36.4324</v>
      </c>
      <c r="J58" s="101" t="n">
        <f aca="false">AI58</f>
        <v>222.7984</v>
      </c>
      <c r="K58" s="101" t="n">
        <f aca="false">AL58</f>
        <v>34.604</v>
      </c>
      <c r="L58" s="95" t="n">
        <v>221.7424</v>
      </c>
      <c r="M58" s="95" t="n">
        <v>30.447</v>
      </c>
      <c r="N58" s="95" t="n">
        <v>36.3765</v>
      </c>
      <c r="O58" s="95" t="n">
        <v>34.569</v>
      </c>
      <c r="P58" s="95" t="n">
        <v>1373.41</v>
      </c>
      <c r="Q58" s="95" t="n">
        <v>2.46</v>
      </c>
      <c r="R58" s="95" t="n">
        <v>1.442</v>
      </c>
      <c r="S58" s="95" t="n">
        <v>1018</v>
      </c>
      <c r="T58" s="95" t="n">
        <v>32.6017</v>
      </c>
      <c r="U58" s="95" t="n">
        <v>0</v>
      </c>
      <c r="V58" s="95" t="n">
        <v>0</v>
      </c>
      <c r="W58" s="95" t="n">
        <v>220.1467</v>
      </c>
      <c r="X58" s="95" t="n">
        <v>30.4427</v>
      </c>
      <c r="Y58" s="95" t="n">
        <v>526.08</v>
      </c>
      <c r="Z58" s="95" t="n">
        <v>31.994</v>
      </c>
      <c r="AA58" s="95" t="n">
        <v>147.2288</v>
      </c>
      <c r="AB58" s="95" t="n">
        <v>30.0202</v>
      </c>
      <c r="AC58" s="95" t="n">
        <v>106.8304</v>
      </c>
      <c r="AD58" s="95" t="n">
        <v>29.8869</v>
      </c>
      <c r="AE58" s="95" t="n">
        <v>0</v>
      </c>
      <c r="AF58" s="95" t="n">
        <v>0</v>
      </c>
      <c r="AG58" s="95" t="n">
        <f aca="false">P58/3600</f>
        <v>0.381502777777778</v>
      </c>
      <c r="AH58" s="93"/>
      <c r="AI58" s="95" t="n">
        <v>222.7984</v>
      </c>
      <c r="AJ58" s="95" t="n">
        <v>30.4996</v>
      </c>
      <c r="AK58" s="95" t="n">
        <v>36.4324</v>
      </c>
      <c r="AL58" s="95" t="n">
        <v>34.604</v>
      </c>
      <c r="AM58" s="95" t="n">
        <v>7608.646</v>
      </c>
      <c r="AN58" s="95" t="n">
        <v>0</v>
      </c>
      <c r="AO58" s="95" t="n">
        <v>1.439</v>
      </c>
      <c r="AP58" s="95" t="n">
        <v>1019.2</v>
      </c>
      <c r="AQ58" s="95" t="n">
        <v>32.6017</v>
      </c>
      <c r="AR58" s="95" t="n">
        <v>0</v>
      </c>
      <c r="AS58" s="95" t="n">
        <v>0</v>
      </c>
      <c r="AT58" s="95" t="n">
        <v>221.2024</v>
      </c>
      <c r="AU58" s="95" t="n">
        <v>30.4954</v>
      </c>
      <c r="AV58" s="95" t="n">
        <v>527.7856</v>
      </c>
      <c r="AW58" s="95" t="n">
        <v>32.0398</v>
      </c>
      <c r="AX58" s="95" t="n">
        <v>148.9344</v>
      </c>
      <c r="AY58" s="95" t="n">
        <v>30.0863</v>
      </c>
      <c r="AZ58" s="95" t="n">
        <v>107.2368</v>
      </c>
      <c r="BA58" s="95" t="n">
        <v>29.9362</v>
      </c>
      <c r="BB58" s="95" t="n">
        <v>0</v>
      </c>
      <c r="BC58" s="95" t="n">
        <v>0</v>
      </c>
      <c r="BD58" s="95" t="n">
        <f aca="false">AM58/3600</f>
        <v>2.11351277777778</v>
      </c>
      <c r="BE58" s="93"/>
      <c r="BF58" s="93"/>
      <c r="BG58" s="93"/>
      <c r="BH58" s="125" t="n">
        <f aca="false">AO58/R58</f>
        <v>0.997919556171984</v>
      </c>
      <c r="BI58" s="93"/>
      <c r="BJ58" s="93"/>
      <c r="BK58" s="93"/>
      <c r="BL58" s="93"/>
      <c r="BM58" s="93"/>
      <c r="BN58" s="93"/>
      <c r="BO58" s="93"/>
      <c r="BP58" s="123" t="n">
        <f aca="false">AQ58-T58</f>
        <v>0</v>
      </c>
      <c r="BQ58" s="122" t="n">
        <f aca="false">AU58-X58</f>
        <v>0.0527000000000015</v>
      </c>
      <c r="BR58" s="123" t="n">
        <f aca="false">AI58-L58</f>
        <v>1.05599999999998</v>
      </c>
      <c r="BS58" s="123" t="n">
        <f aca="false">AP58-S58</f>
        <v>1.20000000000005</v>
      </c>
      <c r="BT58" s="123" t="n">
        <f aca="false">AT58-W58</f>
        <v>1.0557</v>
      </c>
      <c r="BU58" s="123" t="n">
        <f aca="false">AV58-Y58</f>
        <v>1.7056</v>
      </c>
      <c r="BV58" s="123" t="n">
        <f aca="false">AX58-AA58</f>
        <v>1.7056</v>
      </c>
      <c r="BW58" s="123" t="n">
        <f aca="false">AZ58-AC58</f>
        <v>0.406400000000005</v>
      </c>
      <c r="BZ58" s="124" t="n">
        <f aca="false">AW58-Z58</f>
        <v>0.0457999999999998</v>
      </c>
      <c r="CA58" s="124" t="n">
        <f aca="false">AY58-AB58</f>
        <v>0.0661000000000023</v>
      </c>
      <c r="CB58" s="124" t="n">
        <f aca="false">BA58-AD58</f>
        <v>0.0492999999999988</v>
      </c>
    </row>
    <row r="59" customFormat="false" ht="11.25" hidden="false" customHeight="false" outlineLevel="0" collapsed="false">
      <c r="A59" s="92"/>
      <c r="B59" s="87" t="s">
        <v>63</v>
      </c>
      <c r="C59" s="87" t="n">
        <v>22</v>
      </c>
      <c r="D59" s="97" t="n">
        <f aca="false">L59</f>
        <v>2384.0256</v>
      </c>
      <c r="E59" s="97" t="n">
        <f aca="false">N59</f>
        <v>42.421</v>
      </c>
      <c r="F59" s="97" t="n">
        <f aca="false">L59</f>
        <v>2384.0256</v>
      </c>
      <c r="G59" s="97" t="n">
        <f aca="false">O59</f>
        <v>43.2973</v>
      </c>
      <c r="H59" s="97" t="n">
        <f aca="false">AI59</f>
        <v>2327.5592</v>
      </c>
      <c r="I59" s="97" t="n">
        <f aca="false">AK59</f>
        <v>42.4592</v>
      </c>
      <c r="J59" s="97" t="n">
        <f aca="false">AI59</f>
        <v>2327.5592</v>
      </c>
      <c r="K59" s="97" t="n">
        <f aca="false">AL59</f>
        <v>43.3316</v>
      </c>
      <c r="L59" s="96" t="n">
        <v>2384.0256</v>
      </c>
      <c r="M59" s="96" t="n">
        <v>37.9408</v>
      </c>
      <c r="N59" s="96" t="n">
        <v>42.421</v>
      </c>
      <c r="O59" s="96" t="n">
        <v>43.2973</v>
      </c>
      <c r="P59" s="96" t="n">
        <v>2127.37</v>
      </c>
      <c r="Q59" s="120" t="n">
        <v>4.98</v>
      </c>
      <c r="R59" s="120" t="n">
        <v>0.928</v>
      </c>
      <c r="S59" s="120" t="n">
        <v>13755.84</v>
      </c>
      <c r="T59" s="120" t="n">
        <v>41.7297</v>
      </c>
      <c r="U59" s="120" t="n">
        <v>0</v>
      </c>
      <c r="V59" s="120" t="n">
        <v>0</v>
      </c>
      <c r="W59" s="120" t="n">
        <v>2365.0409</v>
      </c>
      <c r="X59" s="120" t="n">
        <v>37.9344</v>
      </c>
      <c r="Y59" s="120" t="n">
        <v>4693.9904</v>
      </c>
      <c r="Z59" s="120" t="n">
        <v>39.6384</v>
      </c>
      <c r="AA59" s="120" t="n">
        <v>2150.8256</v>
      </c>
      <c r="AB59" s="120" t="n">
        <v>37.8458</v>
      </c>
      <c r="AC59" s="120" t="n">
        <v>1345.6432</v>
      </c>
      <c r="AD59" s="120" t="n">
        <v>37.1394</v>
      </c>
      <c r="AE59" s="120" t="n">
        <v>0</v>
      </c>
      <c r="AF59" s="120" t="n">
        <v>0</v>
      </c>
      <c r="AG59" s="96" t="n">
        <f aca="false">P59/3600</f>
        <v>0.590936111111111</v>
      </c>
      <c r="AH59" s="98"/>
      <c r="AI59" s="96" t="n">
        <v>2327.5592</v>
      </c>
      <c r="AJ59" s="96" t="n">
        <v>37.9251</v>
      </c>
      <c r="AK59" s="96" t="n">
        <v>42.4592</v>
      </c>
      <c r="AL59" s="96" t="n">
        <v>43.3316</v>
      </c>
      <c r="AM59" s="96" t="n">
        <v>13354.454</v>
      </c>
      <c r="AN59" s="120" t="n">
        <v>0</v>
      </c>
      <c r="AO59" s="120" t="n">
        <v>1.023</v>
      </c>
      <c r="AP59" s="120" t="n">
        <v>13757.28</v>
      </c>
      <c r="AQ59" s="120" t="n">
        <v>41.7297</v>
      </c>
      <c r="AR59" s="120" t="n">
        <v>0</v>
      </c>
      <c r="AS59" s="120" t="n">
        <v>0</v>
      </c>
      <c r="AT59" s="120" t="n">
        <v>2308.4779</v>
      </c>
      <c r="AU59" s="120" t="n">
        <v>37.9187</v>
      </c>
      <c r="AV59" s="120" t="n">
        <v>4807.4528</v>
      </c>
      <c r="AW59" s="120" t="n">
        <v>39.7427</v>
      </c>
      <c r="AX59" s="120" t="n">
        <v>1984.7968</v>
      </c>
      <c r="AY59" s="120" t="n">
        <v>37.7617</v>
      </c>
      <c r="AZ59" s="120" t="n">
        <v>1258.9936</v>
      </c>
      <c r="BA59" s="120" t="n">
        <v>37.098</v>
      </c>
      <c r="BB59" s="120" t="n">
        <v>0</v>
      </c>
      <c r="BC59" s="120" t="n">
        <v>0</v>
      </c>
      <c r="BD59" s="96" t="n">
        <f aca="false">AM59/3600</f>
        <v>3.70957055555556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10237068965517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  <c r="BP59" s="123" t="n">
        <f aca="false">AQ59-T59</f>
        <v>0</v>
      </c>
      <c r="BQ59" s="122" t="n">
        <f aca="false">AU59-X59</f>
        <v>-0.0156999999999954</v>
      </c>
      <c r="BR59" s="123" t="n">
        <f aca="false">AI59-L59</f>
        <v>-56.4663999999998</v>
      </c>
      <c r="BS59" s="123" t="n">
        <f aca="false">AP59-S59</f>
        <v>1.44000000000051</v>
      </c>
      <c r="BT59" s="123" t="n">
        <f aca="false">AT59-W59</f>
        <v>-56.5630000000001</v>
      </c>
      <c r="BU59" s="123" t="n">
        <f aca="false">AV59-Y59</f>
        <v>113.4624</v>
      </c>
      <c r="BV59" s="123" t="n">
        <f aca="false">AX59-AA59</f>
        <v>-166.0288</v>
      </c>
      <c r="BW59" s="123" t="n">
        <f aca="false">AZ59-AC59</f>
        <v>-86.6496</v>
      </c>
      <c r="BZ59" s="124" t="n">
        <f aca="false">AW59-Z59</f>
        <v>0.104300000000002</v>
      </c>
      <c r="CA59" s="124" t="n">
        <f aca="false">AY59-AB59</f>
        <v>-0.0840999999999994</v>
      </c>
      <c r="CB59" s="124" t="n">
        <f aca="false">BA59-AD59</f>
        <v>-0.041400000000003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48.3608</v>
      </c>
      <c r="E60" s="88" t="n">
        <f aca="false">N60</f>
        <v>40.5943</v>
      </c>
      <c r="F60" s="88" t="n">
        <f aca="false">L60</f>
        <v>848.3608</v>
      </c>
      <c r="G60" s="88" t="n">
        <f aca="false">O60</f>
        <v>41.4002</v>
      </c>
      <c r="H60" s="88" t="n">
        <f aca="false">AI60</f>
        <v>856.708</v>
      </c>
      <c r="I60" s="88" t="n">
        <f aca="false">AK60</f>
        <v>40.6108</v>
      </c>
      <c r="J60" s="88" t="n">
        <f aca="false">AI60</f>
        <v>856.708</v>
      </c>
      <c r="K60" s="88" t="n">
        <f aca="false">AL60</f>
        <v>41.4297</v>
      </c>
      <c r="L60" s="89" t="n">
        <v>848.3608</v>
      </c>
      <c r="M60" s="89" t="n">
        <v>34.0065</v>
      </c>
      <c r="N60" s="89" t="n">
        <v>40.5943</v>
      </c>
      <c r="O60" s="89" t="n">
        <v>41.4002</v>
      </c>
      <c r="P60" s="89" t="n">
        <v>1789.85</v>
      </c>
      <c r="Q60" s="120" t="n">
        <v>3.65</v>
      </c>
      <c r="R60" s="120" t="n">
        <v>1.839</v>
      </c>
      <c r="S60" s="120" t="n">
        <v>9035.04</v>
      </c>
      <c r="T60" s="120" t="n">
        <v>37.3032</v>
      </c>
      <c r="U60" s="120" t="n">
        <v>0</v>
      </c>
      <c r="V60" s="120" t="n">
        <v>0</v>
      </c>
      <c r="W60" s="120" t="n">
        <v>834.6936</v>
      </c>
      <c r="X60" s="120" t="n">
        <v>34.001</v>
      </c>
      <c r="Y60" s="120" t="n">
        <v>2440.3616</v>
      </c>
      <c r="Z60" s="120" t="n">
        <v>35.5578</v>
      </c>
      <c r="AA60" s="120" t="n">
        <v>455.376</v>
      </c>
      <c r="AB60" s="120" t="n">
        <v>33.6949</v>
      </c>
      <c r="AC60" s="120" t="n">
        <v>248.8528</v>
      </c>
      <c r="AD60" s="120" t="n">
        <v>33.3866</v>
      </c>
      <c r="AE60" s="120" t="n">
        <v>0</v>
      </c>
      <c r="AF60" s="120" t="n">
        <v>0</v>
      </c>
      <c r="AG60" s="89" t="n">
        <f aca="false">P60/3600</f>
        <v>0.497180555555556</v>
      </c>
      <c r="AH60" s="90"/>
      <c r="AI60" s="89" t="n">
        <v>856.708</v>
      </c>
      <c r="AJ60" s="89" t="n">
        <v>34.059</v>
      </c>
      <c r="AK60" s="89" t="n">
        <v>40.6108</v>
      </c>
      <c r="AL60" s="89" t="n">
        <v>41.4297</v>
      </c>
      <c r="AM60" s="89" t="n">
        <v>11053.641</v>
      </c>
      <c r="AN60" s="120" t="n">
        <v>0</v>
      </c>
      <c r="AO60" s="120" t="n">
        <v>1.84</v>
      </c>
      <c r="AP60" s="120" t="n">
        <v>9036.48</v>
      </c>
      <c r="AQ60" s="120" t="n">
        <v>37.3032</v>
      </c>
      <c r="AR60" s="120" t="n">
        <v>0</v>
      </c>
      <c r="AS60" s="120" t="n">
        <v>0</v>
      </c>
      <c r="AT60" s="120" t="n">
        <v>843.0523</v>
      </c>
      <c r="AU60" s="120" t="n">
        <v>34.0536</v>
      </c>
      <c r="AV60" s="120" t="n">
        <v>2465.424</v>
      </c>
      <c r="AW60" s="120" t="n">
        <v>35.6181</v>
      </c>
      <c r="AX60" s="120" t="n">
        <v>457.504</v>
      </c>
      <c r="AY60" s="120" t="n">
        <v>33.7486</v>
      </c>
      <c r="AZ60" s="120" t="n">
        <v>251.952</v>
      </c>
      <c r="BA60" s="120" t="n">
        <v>33.4347</v>
      </c>
      <c r="BB60" s="120" t="n">
        <v>0</v>
      </c>
      <c r="BC60" s="120" t="n">
        <v>0</v>
      </c>
      <c r="BD60" s="89" t="n">
        <f aca="false">AM60/3600</f>
        <v>3.07045583333333</v>
      </c>
      <c r="BE60" s="90"/>
      <c r="BF60" s="90"/>
      <c r="BG60" s="90"/>
      <c r="BH60" s="121" t="n">
        <f aca="false">AO60/R60</f>
        <v>1.0005437737901</v>
      </c>
      <c r="BI60" s="90"/>
      <c r="BJ60" s="90"/>
      <c r="BK60" s="90"/>
      <c r="BL60" s="90"/>
      <c r="BM60" s="90"/>
      <c r="BN60" s="90"/>
      <c r="BO60" s="90"/>
      <c r="BP60" s="123" t="n">
        <f aca="false">AQ60-T60</f>
        <v>0</v>
      </c>
      <c r="BQ60" s="122" t="n">
        <f aca="false">AU60-X60</f>
        <v>0.0526000000000053</v>
      </c>
      <c r="BR60" s="123" t="n">
        <f aca="false">AI60-L60</f>
        <v>8.34719999999993</v>
      </c>
      <c r="BS60" s="123" t="n">
        <f aca="false">AP60-S60</f>
        <v>1.43999999999869</v>
      </c>
      <c r="BT60" s="123" t="n">
        <f aca="false">AT60-W60</f>
        <v>8.3587</v>
      </c>
      <c r="BU60" s="123" t="n">
        <f aca="false">AV60-Y60</f>
        <v>25.0623999999998</v>
      </c>
      <c r="BV60" s="123" t="n">
        <f aca="false">AX60-AA60</f>
        <v>2.12800000000004</v>
      </c>
      <c r="BW60" s="123" t="n">
        <f aca="false">AZ60-AC60</f>
        <v>3.0992</v>
      </c>
      <c r="BZ60" s="124" t="n">
        <f aca="false">AW60-Z60</f>
        <v>0.060299999999998</v>
      </c>
      <c r="CA60" s="124" t="n">
        <f aca="false">AY60-AB60</f>
        <v>0.0537000000000063</v>
      </c>
      <c r="CB60" s="124" t="n">
        <f aca="false">BA60-AD60</f>
        <v>0.048099999999998</v>
      </c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43.4704</v>
      </c>
      <c r="E61" s="88" t="n">
        <f aca="false">N61</f>
        <v>38.9904</v>
      </c>
      <c r="F61" s="88" t="n">
        <f aca="false">L61</f>
        <v>343.4704</v>
      </c>
      <c r="G61" s="88" t="n">
        <f aca="false">O61</f>
        <v>39.7596</v>
      </c>
      <c r="H61" s="88" t="n">
        <f aca="false">AI61</f>
        <v>346.5344</v>
      </c>
      <c r="I61" s="88" t="n">
        <f aca="false">AK61</f>
        <v>39.041</v>
      </c>
      <c r="J61" s="88" t="n">
        <f aca="false">AI61</f>
        <v>346.5344</v>
      </c>
      <c r="K61" s="88" t="n">
        <f aca="false">AL61</f>
        <v>39.781</v>
      </c>
      <c r="L61" s="89" t="n">
        <v>343.4704</v>
      </c>
      <c r="M61" s="89" t="n">
        <v>30.9576</v>
      </c>
      <c r="N61" s="89" t="n">
        <v>38.9904</v>
      </c>
      <c r="O61" s="89" t="n">
        <v>39.7596</v>
      </c>
      <c r="P61" s="89" t="n">
        <v>1629.17</v>
      </c>
      <c r="Q61" s="120" t="n">
        <v>2.96</v>
      </c>
      <c r="R61" s="120" t="n">
        <v>2.17</v>
      </c>
      <c r="S61" s="120" t="n">
        <v>5703.36</v>
      </c>
      <c r="T61" s="120" t="n">
        <v>33.4973</v>
      </c>
      <c r="U61" s="120" t="n">
        <v>0</v>
      </c>
      <c r="V61" s="120" t="n">
        <v>0</v>
      </c>
      <c r="W61" s="120" t="n">
        <v>334.5223</v>
      </c>
      <c r="X61" s="120" t="n">
        <v>30.9534</v>
      </c>
      <c r="Y61" s="120" t="n">
        <v>1086.96</v>
      </c>
      <c r="Z61" s="120" t="n">
        <v>31.9117</v>
      </c>
      <c r="AA61" s="120" t="n">
        <v>126.0896</v>
      </c>
      <c r="AB61" s="120" t="n">
        <v>30.703</v>
      </c>
      <c r="AC61" s="120" t="n">
        <v>80.416</v>
      </c>
      <c r="AD61" s="120" t="n">
        <v>30.6079</v>
      </c>
      <c r="AE61" s="120" t="n">
        <v>0</v>
      </c>
      <c r="AF61" s="120" t="n">
        <v>0</v>
      </c>
      <c r="AG61" s="89" t="n">
        <f aca="false">P61/3600</f>
        <v>0.452547222222222</v>
      </c>
      <c r="AH61" s="90"/>
      <c r="AI61" s="89" t="n">
        <v>346.5344</v>
      </c>
      <c r="AJ61" s="89" t="n">
        <v>30.9813</v>
      </c>
      <c r="AK61" s="89" t="n">
        <v>39.041</v>
      </c>
      <c r="AL61" s="89" t="n">
        <v>39.781</v>
      </c>
      <c r="AM61" s="89" t="n">
        <v>9617.326</v>
      </c>
      <c r="AN61" s="120" t="n">
        <v>0</v>
      </c>
      <c r="AO61" s="120" t="n">
        <v>2.171</v>
      </c>
      <c r="AP61" s="120" t="n">
        <v>5704.8</v>
      </c>
      <c r="AQ61" s="120" t="n">
        <v>33.4973</v>
      </c>
      <c r="AR61" s="120" t="n">
        <v>0</v>
      </c>
      <c r="AS61" s="120" t="n">
        <v>0</v>
      </c>
      <c r="AT61" s="120" t="n">
        <v>337.589</v>
      </c>
      <c r="AU61" s="120" t="n">
        <v>30.9771</v>
      </c>
      <c r="AV61" s="120" t="n">
        <v>1096.1632</v>
      </c>
      <c r="AW61" s="120" t="n">
        <v>31.9393</v>
      </c>
      <c r="AX61" s="120" t="n">
        <v>126.2784</v>
      </c>
      <c r="AY61" s="120" t="n">
        <v>30.7235</v>
      </c>
      <c r="AZ61" s="120" t="n">
        <v>81.848</v>
      </c>
      <c r="BA61" s="120" t="n">
        <v>30.6312</v>
      </c>
      <c r="BB61" s="120" t="n">
        <v>0</v>
      </c>
      <c r="BC61" s="120" t="n">
        <v>0</v>
      </c>
      <c r="BD61" s="89" t="n">
        <f aca="false">AM61/3600</f>
        <v>2.67147944444444</v>
      </c>
      <c r="BE61" s="90"/>
      <c r="BF61" s="90"/>
      <c r="BG61" s="90"/>
      <c r="BH61" s="121" t="n">
        <f aca="false">AO61/R61</f>
        <v>1.00046082949309</v>
      </c>
      <c r="BI61" s="90"/>
      <c r="BJ61" s="90"/>
      <c r="BK61" s="90"/>
      <c r="BL61" s="90"/>
      <c r="BM61" s="90"/>
      <c r="BN61" s="90"/>
      <c r="BO61" s="90"/>
      <c r="BP61" s="123" t="n">
        <f aca="false">AQ61-T61</f>
        <v>0</v>
      </c>
      <c r="BQ61" s="122" t="n">
        <f aca="false">AU61-X61</f>
        <v>0.0237000000000016</v>
      </c>
      <c r="BR61" s="123" t="n">
        <f aca="false">AI61-L61</f>
        <v>3.06400000000002</v>
      </c>
      <c r="BS61" s="123" t="n">
        <f aca="false">AP61-S61</f>
        <v>1.44000000000051</v>
      </c>
      <c r="BT61" s="123" t="n">
        <f aca="false">AT61-W61</f>
        <v>3.06670000000003</v>
      </c>
      <c r="BU61" s="123" t="n">
        <f aca="false">AV61-Y61</f>
        <v>9.20319999999992</v>
      </c>
      <c r="BV61" s="123" t="n">
        <f aca="false">AX61-AA61</f>
        <v>0.188800000000001</v>
      </c>
      <c r="BW61" s="123" t="n">
        <f aca="false">AZ61-AC61</f>
        <v>1.432</v>
      </c>
      <c r="BZ61" s="124" t="n">
        <f aca="false">AW61-Z61</f>
        <v>0.0275999999999996</v>
      </c>
      <c r="CA61" s="124" t="n">
        <f aca="false">AY61-AB61</f>
        <v>0.020500000000002</v>
      </c>
      <c r="CB61" s="124" t="n">
        <f aca="false">BA61-AD61</f>
        <v>0.023299999999999</v>
      </c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2.3176</v>
      </c>
      <c r="E62" s="94" t="n">
        <f aca="false">N62</f>
        <v>37.6435</v>
      </c>
      <c r="F62" s="94" t="n">
        <f aca="false">L62</f>
        <v>142.3176</v>
      </c>
      <c r="G62" s="94" t="n">
        <f aca="false">O62</f>
        <v>38.337</v>
      </c>
      <c r="H62" s="94" t="n">
        <f aca="false">AI62</f>
        <v>143.712</v>
      </c>
      <c r="I62" s="94" t="n">
        <f aca="false">AK62</f>
        <v>37.6656</v>
      </c>
      <c r="J62" s="94" t="n">
        <f aca="false">AI62</f>
        <v>143.712</v>
      </c>
      <c r="K62" s="94" t="n">
        <f aca="false">AL62</f>
        <v>38.323</v>
      </c>
      <c r="L62" s="95" t="n">
        <v>142.3176</v>
      </c>
      <c r="M62" s="95" t="n">
        <v>27.9331</v>
      </c>
      <c r="N62" s="95" t="n">
        <v>37.6435</v>
      </c>
      <c r="O62" s="95" t="n">
        <v>38.337</v>
      </c>
      <c r="P62" s="95" t="n">
        <v>1541.52</v>
      </c>
      <c r="Q62" s="95" t="n">
        <v>2.65</v>
      </c>
      <c r="R62" s="95" t="n">
        <v>2.144</v>
      </c>
      <c r="S62" s="95" t="n">
        <v>3513.12</v>
      </c>
      <c r="T62" s="95" t="n">
        <v>29.9442</v>
      </c>
      <c r="U62" s="95" t="n">
        <v>0</v>
      </c>
      <c r="V62" s="95" t="n">
        <v>0</v>
      </c>
      <c r="W62" s="95" t="n">
        <v>136.6902</v>
      </c>
      <c r="X62" s="95" t="n">
        <v>27.9298</v>
      </c>
      <c r="Y62" s="95" t="n">
        <v>442.9824</v>
      </c>
      <c r="Z62" s="95" t="n">
        <v>28.4515</v>
      </c>
      <c r="AA62" s="95" t="n">
        <v>52.5696</v>
      </c>
      <c r="AB62" s="95" t="n">
        <v>27.7818</v>
      </c>
      <c r="AC62" s="95" t="n">
        <v>36.8592</v>
      </c>
      <c r="AD62" s="95" t="n">
        <v>27.7496</v>
      </c>
      <c r="AE62" s="95" t="n">
        <v>0</v>
      </c>
      <c r="AF62" s="95" t="n">
        <v>0</v>
      </c>
      <c r="AG62" s="95" t="n">
        <f aca="false">P62/3600</f>
        <v>0.4282</v>
      </c>
      <c r="AH62" s="93"/>
      <c r="AI62" s="95" t="n">
        <v>143.712</v>
      </c>
      <c r="AJ62" s="95" t="n">
        <v>27.9527</v>
      </c>
      <c r="AK62" s="95" t="n">
        <v>37.6656</v>
      </c>
      <c r="AL62" s="95" t="n">
        <v>38.323</v>
      </c>
      <c r="AM62" s="95" t="n">
        <v>8104</v>
      </c>
      <c r="AN62" s="95" t="n">
        <v>0</v>
      </c>
      <c r="AO62" s="95" t="n">
        <v>2.121</v>
      </c>
      <c r="AP62" s="95" t="n">
        <v>3515.04</v>
      </c>
      <c r="AQ62" s="95" t="n">
        <v>29.9442</v>
      </c>
      <c r="AR62" s="95" t="n">
        <v>0</v>
      </c>
      <c r="AS62" s="95" t="n">
        <v>0</v>
      </c>
      <c r="AT62" s="95" t="n">
        <v>138.0837</v>
      </c>
      <c r="AU62" s="95" t="n">
        <v>27.9494</v>
      </c>
      <c r="AV62" s="95" t="n">
        <v>444.4576</v>
      </c>
      <c r="AW62" s="95" t="n">
        <v>28.4708</v>
      </c>
      <c r="AX62" s="95" t="n">
        <v>54.7648</v>
      </c>
      <c r="AY62" s="95" t="n">
        <v>27.8065</v>
      </c>
      <c r="AZ62" s="95" t="n">
        <v>37.8128</v>
      </c>
      <c r="BA62" s="95" t="n">
        <v>27.7668</v>
      </c>
      <c r="BB62" s="95" t="n">
        <v>0</v>
      </c>
      <c r="BC62" s="95" t="n">
        <v>0</v>
      </c>
      <c r="BD62" s="95" t="n">
        <f aca="false">AM62/3600</f>
        <v>2.25111111111111</v>
      </c>
      <c r="BE62" s="93"/>
      <c r="BF62" s="93"/>
      <c r="BG62" s="93"/>
      <c r="BH62" s="125" t="n">
        <f aca="false">AO62/R62</f>
        <v>0.989272388059701</v>
      </c>
      <c r="BI62" s="93"/>
      <c r="BJ62" s="93"/>
      <c r="BK62" s="93"/>
      <c r="BL62" s="93"/>
      <c r="BM62" s="93"/>
      <c r="BN62" s="93"/>
      <c r="BO62" s="93"/>
      <c r="BP62" s="123" t="n">
        <f aca="false">AQ62-T62</f>
        <v>0</v>
      </c>
      <c r="BQ62" s="122" t="n">
        <f aca="false">AU62-X62</f>
        <v>0.0196000000000005</v>
      </c>
      <c r="BR62" s="123" t="n">
        <f aca="false">AI62-L62</f>
        <v>1.39439999999999</v>
      </c>
      <c r="BS62" s="123" t="n">
        <f aca="false">AP62-S62</f>
        <v>1.92000000000007</v>
      </c>
      <c r="BT62" s="123" t="n">
        <f aca="false">AT62-W62</f>
        <v>1.39349999999999</v>
      </c>
      <c r="BU62" s="123" t="n">
        <f aca="false">AV62-Y62</f>
        <v>1.47520000000003</v>
      </c>
      <c r="BV62" s="123" t="n">
        <f aca="false">AX62-AA62</f>
        <v>2.1952</v>
      </c>
      <c r="BW62" s="123" t="n">
        <f aca="false">AZ62-AC62</f>
        <v>0.953600000000002</v>
      </c>
      <c r="BZ62" s="124" t="n">
        <f aca="false">AW62-Z62</f>
        <v>0.0193000000000012</v>
      </c>
      <c r="CA62" s="124" t="n">
        <f aca="false">AY62-AB62</f>
        <v>0.0246999999999993</v>
      </c>
      <c r="CB62" s="124" t="n">
        <f aca="false">BA62-AD62</f>
        <v>0.017199999999999</v>
      </c>
    </row>
    <row r="63" customFormat="false" ht="11.25" hidden="false" customHeight="false" outlineLevel="0" collapsed="false">
      <c r="A63" s="92"/>
      <c r="B63" s="87" t="s">
        <v>64</v>
      </c>
      <c r="C63" s="87" t="n">
        <v>22</v>
      </c>
      <c r="D63" s="99" t="n">
        <f aca="false">L63</f>
        <v>2067.8344</v>
      </c>
      <c r="E63" s="99" t="n">
        <f aca="false">N63</f>
        <v>40.5087</v>
      </c>
      <c r="F63" s="99" t="n">
        <f aca="false">L63</f>
        <v>2067.8344</v>
      </c>
      <c r="G63" s="99" t="n">
        <f aca="false">O63</f>
        <v>41.2096</v>
      </c>
      <c r="H63" s="99" t="n">
        <f aca="false">AI63</f>
        <v>2038.0728</v>
      </c>
      <c r="I63" s="99" t="n">
        <f aca="false">AK63</f>
        <v>40.5576</v>
      </c>
      <c r="J63" s="99" t="n">
        <f aca="false">AI63</f>
        <v>2038.0728</v>
      </c>
      <c r="K63" s="99" t="n">
        <f aca="false">AL63</f>
        <v>41.2564</v>
      </c>
      <c r="L63" s="96" t="n">
        <v>2067.8344</v>
      </c>
      <c r="M63" s="96" t="n">
        <v>37.8236</v>
      </c>
      <c r="N63" s="96" t="n">
        <v>40.5087</v>
      </c>
      <c r="O63" s="96" t="n">
        <v>41.2096</v>
      </c>
      <c r="P63" s="96" t="n">
        <v>1747.69</v>
      </c>
      <c r="Q63" s="120" t="n">
        <v>4.03</v>
      </c>
      <c r="R63" s="120" t="n">
        <v>1.064</v>
      </c>
      <c r="S63" s="120" t="n">
        <v>10292.4</v>
      </c>
      <c r="T63" s="120" t="n">
        <v>41.298</v>
      </c>
      <c r="U63" s="120" t="n">
        <v>0</v>
      </c>
      <c r="V63" s="120" t="n">
        <v>0</v>
      </c>
      <c r="W63" s="120" t="n">
        <v>2051.3523</v>
      </c>
      <c r="X63" s="120" t="n">
        <v>37.8166</v>
      </c>
      <c r="Y63" s="120" t="n">
        <v>4233.648</v>
      </c>
      <c r="Z63" s="120" t="n">
        <v>39.4165</v>
      </c>
      <c r="AA63" s="120" t="n">
        <v>1833.7248</v>
      </c>
      <c r="AB63" s="120" t="n">
        <v>37.6441</v>
      </c>
      <c r="AC63" s="120" t="n">
        <v>1101.9824</v>
      </c>
      <c r="AD63" s="120" t="n">
        <v>37.1169</v>
      </c>
      <c r="AE63" s="120" t="n">
        <v>0</v>
      </c>
      <c r="AF63" s="120" t="n">
        <v>0</v>
      </c>
      <c r="AG63" s="96" t="n">
        <f aca="false">P63/3600</f>
        <v>0.485469444444444</v>
      </c>
      <c r="AH63" s="98"/>
      <c r="AI63" s="96" t="n">
        <v>2038.0728</v>
      </c>
      <c r="AJ63" s="96" t="n">
        <v>37.8454</v>
      </c>
      <c r="AK63" s="96" t="n">
        <v>40.5576</v>
      </c>
      <c r="AL63" s="96" t="n">
        <v>41.2564</v>
      </c>
      <c r="AM63" s="96" t="n">
        <v>10992.416</v>
      </c>
      <c r="AN63" s="120" t="n">
        <v>0</v>
      </c>
      <c r="AO63" s="120" t="n">
        <v>1.147</v>
      </c>
      <c r="AP63" s="120" t="n">
        <v>10293.6</v>
      </c>
      <c r="AQ63" s="120" t="n">
        <v>41.298</v>
      </c>
      <c r="AR63" s="120" t="n">
        <v>0</v>
      </c>
      <c r="AS63" s="120" t="n">
        <v>0</v>
      </c>
      <c r="AT63" s="120" t="n">
        <v>2021.5287</v>
      </c>
      <c r="AU63" s="120" t="n">
        <v>37.8385</v>
      </c>
      <c r="AV63" s="120" t="n">
        <v>4353.7888</v>
      </c>
      <c r="AW63" s="120" t="n">
        <v>39.55</v>
      </c>
      <c r="AX63" s="120" t="n">
        <v>1713.1744</v>
      </c>
      <c r="AY63" s="120" t="n">
        <v>37.6042</v>
      </c>
      <c r="AZ63" s="120" t="n">
        <v>1042.664</v>
      </c>
      <c r="BA63" s="120" t="n">
        <v>37.1138</v>
      </c>
      <c r="BB63" s="120" t="n">
        <v>0</v>
      </c>
      <c r="BC63" s="120" t="n">
        <v>0</v>
      </c>
      <c r="BD63" s="96" t="n">
        <f aca="false">AM63/3600</f>
        <v>3.05344888888889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07800751879699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  <c r="BP63" s="123" t="n">
        <f aca="false">AQ63-T63</f>
        <v>0</v>
      </c>
      <c r="BQ63" s="122" t="n">
        <f aca="false">AU63-X63</f>
        <v>0.0219000000000023</v>
      </c>
      <c r="BR63" s="123" t="n">
        <f aca="false">AI63-L63</f>
        <v>-29.7616000000003</v>
      </c>
      <c r="BS63" s="123" t="n">
        <f aca="false">AP63-S63</f>
        <v>1.20000000000073</v>
      </c>
      <c r="BT63" s="123" t="n">
        <f aca="false">AT63-W63</f>
        <v>-29.8235999999999</v>
      </c>
      <c r="BU63" s="123" t="n">
        <f aca="false">AV63-Y63</f>
        <v>120.1408</v>
      </c>
      <c r="BV63" s="123" t="n">
        <f aca="false">AX63-AA63</f>
        <v>-120.5504</v>
      </c>
      <c r="BW63" s="123" t="n">
        <f aca="false">AZ63-AC63</f>
        <v>-59.3184000000001</v>
      </c>
      <c r="BZ63" s="124" t="n">
        <f aca="false">AW63-Z63</f>
        <v>0.133499999999998</v>
      </c>
      <c r="CA63" s="124" t="n">
        <f aca="false">AY63-AB63</f>
        <v>-0.0399000000000029</v>
      </c>
      <c r="CB63" s="124" t="n">
        <f aca="false">BA63-AD63</f>
        <v>-0.00310000000000343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87.7016</v>
      </c>
      <c r="E64" s="100" t="n">
        <f aca="false">N64</f>
        <v>37.8717</v>
      </c>
      <c r="F64" s="100" t="n">
        <f aca="false">L64</f>
        <v>887.7016</v>
      </c>
      <c r="G64" s="100" t="n">
        <f aca="false">O64</f>
        <v>38.4905</v>
      </c>
      <c r="H64" s="100" t="n">
        <f aca="false">AI64</f>
        <v>886.2168</v>
      </c>
      <c r="I64" s="100" t="n">
        <f aca="false">AK64</f>
        <v>37.8928</v>
      </c>
      <c r="J64" s="100" t="n">
        <f aca="false">AI64</f>
        <v>886.2168</v>
      </c>
      <c r="K64" s="100" t="n">
        <f aca="false">AL64</f>
        <v>38.5288</v>
      </c>
      <c r="L64" s="89" t="n">
        <v>887.7016</v>
      </c>
      <c r="M64" s="89" t="n">
        <v>34.1044</v>
      </c>
      <c r="N64" s="89" t="n">
        <v>37.8717</v>
      </c>
      <c r="O64" s="89" t="n">
        <v>38.4905</v>
      </c>
      <c r="P64" s="89" t="n">
        <v>1502.95</v>
      </c>
      <c r="Q64" s="120" t="n">
        <v>3.13</v>
      </c>
      <c r="R64" s="120" t="n">
        <v>1.547</v>
      </c>
      <c r="S64" s="120" t="n">
        <v>6057.6</v>
      </c>
      <c r="T64" s="120" t="n">
        <v>37.2613</v>
      </c>
      <c r="U64" s="120" t="n">
        <v>0</v>
      </c>
      <c r="V64" s="120" t="n">
        <v>0</v>
      </c>
      <c r="W64" s="120" t="n">
        <v>877.3411</v>
      </c>
      <c r="X64" s="120" t="n">
        <v>34.0981</v>
      </c>
      <c r="Y64" s="120" t="n">
        <v>2216.112</v>
      </c>
      <c r="Z64" s="120" t="n">
        <v>35.3783</v>
      </c>
      <c r="AA64" s="120" t="n">
        <v>567.6768</v>
      </c>
      <c r="AB64" s="120" t="n">
        <v>33.8019</v>
      </c>
      <c r="AC64" s="120" t="n">
        <v>383.5088</v>
      </c>
      <c r="AD64" s="120" t="n">
        <v>33.6187</v>
      </c>
      <c r="AE64" s="120" t="n">
        <v>0</v>
      </c>
      <c r="AF64" s="120" t="n">
        <v>0</v>
      </c>
      <c r="AG64" s="89" t="n">
        <f aca="false">P64/3600</f>
        <v>0.417486111111111</v>
      </c>
      <c r="AH64" s="90"/>
      <c r="AI64" s="89" t="n">
        <v>886.2168</v>
      </c>
      <c r="AJ64" s="89" t="n">
        <v>34.1474</v>
      </c>
      <c r="AK64" s="89" t="n">
        <v>37.8928</v>
      </c>
      <c r="AL64" s="89" t="n">
        <v>38.5288</v>
      </c>
      <c r="AM64" s="89" t="n">
        <v>9278.929</v>
      </c>
      <c r="AN64" s="120" t="n">
        <v>0</v>
      </c>
      <c r="AO64" s="120" t="n">
        <v>1.583</v>
      </c>
      <c r="AP64" s="120" t="n">
        <v>6059.2</v>
      </c>
      <c r="AQ64" s="120" t="n">
        <v>37.2613</v>
      </c>
      <c r="AR64" s="120" t="n">
        <v>0</v>
      </c>
      <c r="AS64" s="120" t="n">
        <v>0</v>
      </c>
      <c r="AT64" s="120" t="n">
        <v>875.8501</v>
      </c>
      <c r="AU64" s="120" t="n">
        <v>34.1411</v>
      </c>
      <c r="AV64" s="120" t="n">
        <v>2245.5328</v>
      </c>
      <c r="AW64" s="120" t="n">
        <v>35.4432</v>
      </c>
      <c r="AX64" s="120" t="n">
        <v>552.2848</v>
      </c>
      <c r="AY64" s="120" t="n">
        <v>33.8307</v>
      </c>
      <c r="AZ64" s="120" t="n">
        <v>373.5248</v>
      </c>
      <c r="BA64" s="120" t="n">
        <v>33.6577</v>
      </c>
      <c r="BB64" s="120" t="n">
        <v>0</v>
      </c>
      <c r="BC64" s="120" t="n">
        <v>0</v>
      </c>
      <c r="BD64" s="89" t="n">
        <f aca="false">AM64/3600</f>
        <v>2.57748027777778</v>
      </c>
      <c r="BE64" s="90"/>
      <c r="BF64" s="90"/>
      <c r="BG64" s="90"/>
      <c r="BH64" s="121" t="n">
        <f aca="false">AO64/R64</f>
        <v>1.02327084680026</v>
      </c>
      <c r="BI64" s="90"/>
      <c r="BJ64" s="90"/>
      <c r="BK64" s="90"/>
      <c r="BL64" s="90"/>
      <c r="BM64" s="90"/>
      <c r="BN64" s="90"/>
      <c r="BO64" s="90"/>
      <c r="BP64" s="123" t="n">
        <f aca="false">AQ64-T64</f>
        <v>0</v>
      </c>
      <c r="BQ64" s="122" t="n">
        <f aca="false">AU64-X64</f>
        <v>0.0429999999999993</v>
      </c>
      <c r="BR64" s="123" t="n">
        <f aca="false">AI64-L64</f>
        <v>-1.48479999999995</v>
      </c>
      <c r="BS64" s="123" t="n">
        <f aca="false">AP64-S64</f>
        <v>1.59999999999945</v>
      </c>
      <c r="BT64" s="123" t="n">
        <f aca="false">AT64-W64</f>
        <v>-1.49099999999999</v>
      </c>
      <c r="BU64" s="123" t="n">
        <f aca="false">AV64-Y64</f>
        <v>29.4207999999999</v>
      </c>
      <c r="BV64" s="123" t="n">
        <f aca="false">AX64-AA64</f>
        <v>-15.3919999999999</v>
      </c>
      <c r="BW64" s="123" t="n">
        <f aca="false">AZ64-AC64</f>
        <v>-9.98399999999998</v>
      </c>
      <c r="BZ64" s="124" t="n">
        <f aca="false">AW64-Z64</f>
        <v>0.0648999999999944</v>
      </c>
      <c r="CA64" s="124" t="n">
        <f aca="false">AY64-AB64</f>
        <v>0.0287999999999968</v>
      </c>
      <c r="CB64" s="124" t="n">
        <f aca="false">BA64-AD64</f>
        <v>0.0390000000000015</v>
      </c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80.0024</v>
      </c>
      <c r="E65" s="100" t="n">
        <f aca="false">N65</f>
        <v>35.5296</v>
      </c>
      <c r="F65" s="100" t="n">
        <f aca="false">L65</f>
        <v>380.0024</v>
      </c>
      <c r="G65" s="100" t="n">
        <f aca="false">O65</f>
        <v>36.1951</v>
      </c>
      <c r="H65" s="100" t="n">
        <f aca="false">AI65</f>
        <v>382.0728</v>
      </c>
      <c r="I65" s="100" t="n">
        <f aca="false">AK65</f>
        <v>35.5748</v>
      </c>
      <c r="J65" s="100" t="n">
        <f aca="false">AI65</f>
        <v>382.0728</v>
      </c>
      <c r="K65" s="100" t="n">
        <f aca="false">AL65</f>
        <v>36.2294</v>
      </c>
      <c r="L65" s="89" t="n">
        <v>380.0024</v>
      </c>
      <c r="M65" s="89" t="n">
        <v>30.6893</v>
      </c>
      <c r="N65" s="89" t="n">
        <v>35.5296</v>
      </c>
      <c r="O65" s="89" t="n">
        <v>36.1951</v>
      </c>
      <c r="P65" s="89" t="n">
        <v>1362.54</v>
      </c>
      <c r="Q65" s="120" t="n">
        <v>2.49</v>
      </c>
      <c r="R65" s="120" t="n">
        <v>1.889</v>
      </c>
      <c r="S65" s="120" t="n">
        <v>3356</v>
      </c>
      <c r="T65" s="120" t="n">
        <v>33.6263</v>
      </c>
      <c r="U65" s="120" t="n">
        <v>0</v>
      </c>
      <c r="V65" s="120" t="n">
        <v>0</v>
      </c>
      <c r="W65" s="120" t="n">
        <v>374.0385</v>
      </c>
      <c r="X65" s="120" t="n">
        <v>30.6834</v>
      </c>
      <c r="Y65" s="120" t="n">
        <v>1059.9392</v>
      </c>
      <c r="Z65" s="120" t="n">
        <v>31.6288</v>
      </c>
      <c r="AA65" s="120" t="n">
        <v>195.4752</v>
      </c>
      <c r="AB65" s="120" t="n">
        <v>30.4534</v>
      </c>
      <c r="AC65" s="120" t="n">
        <v>132.2976</v>
      </c>
      <c r="AD65" s="120" t="n">
        <v>30.3375</v>
      </c>
      <c r="AE65" s="120" t="n">
        <v>0</v>
      </c>
      <c r="AF65" s="120" t="n">
        <v>0</v>
      </c>
      <c r="AG65" s="89" t="n">
        <f aca="false">P65/3600</f>
        <v>0.378483333333333</v>
      </c>
      <c r="AH65" s="90"/>
      <c r="AI65" s="89" t="n">
        <v>382.0728</v>
      </c>
      <c r="AJ65" s="89" t="n">
        <v>30.7229</v>
      </c>
      <c r="AK65" s="89" t="n">
        <v>35.5748</v>
      </c>
      <c r="AL65" s="89" t="n">
        <v>36.2294</v>
      </c>
      <c r="AM65" s="89" t="n">
        <v>8155.765</v>
      </c>
      <c r="AN65" s="120" t="n">
        <v>0</v>
      </c>
      <c r="AO65" s="120" t="n">
        <v>1.889</v>
      </c>
      <c r="AP65" s="120" t="n">
        <v>3357.6</v>
      </c>
      <c r="AQ65" s="120" t="n">
        <v>33.6263</v>
      </c>
      <c r="AR65" s="120" t="n">
        <v>0</v>
      </c>
      <c r="AS65" s="120" t="n">
        <v>0</v>
      </c>
      <c r="AT65" s="120" t="n">
        <v>376.1098</v>
      </c>
      <c r="AU65" s="120" t="n">
        <v>30.7171</v>
      </c>
      <c r="AV65" s="120" t="n">
        <v>1065.6096</v>
      </c>
      <c r="AW65" s="120" t="n">
        <v>31.6583</v>
      </c>
      <c r="AX65" s="120" t="n">
        <v>195.856</v>
      </c>
      <c r="AY65" s="120" t="n">
        <v>30.4853</v>
      </c>
      <c r="AZ65" s="120" t="n">
        <v>133.4128</v>
      </c>
      <c r="BA65" s="120" t="n">
        <v>30.3741</v>
      </c>
      <c r="BB65" s="120" t="n">
        <v>0</v>
      </c>
      <c r="BC65" s="120" t="n">
        <v>0</v>
      </c>
      <c r="BD65" s="89" t="n">
        <f aca="false">AM65/3600</f>
        <v>2.26549027777778</v>
      </c>
      <c r="BE65" s="90"/>
      <c r="BF65" s="90"/>
      <c r="BG65" s="90"/>
      <c r="BH65" s="121" t="n">
        <f aca="false">AO65/R65</f>
        <v>1</v>
      </c>
      <c r="BI65" s="90"/>
      <c r="BJ65" s="90"/>
      <c r="BK65" s="90"/>
      <c r="BL65" s="90"/>
      <c r="BM65" s="90"/>
      <c r="BN65" s="90"/>
      <c r="BO65" s="90"/>
      <c r="BP65" s="123" t="n">
        <f aca="false">AQ65-T65</f>
        <v>0</v>
      </c>
      <c r="BQ65" s="122" t="n">
        <f aca="false">AU65-X65</f>
        <v>0.0336999999999996</v>
      </c>
      <c r="BR65" s="123" t="n">
        <f aca="false">AI65-L65</f>
        <v>2.07039999999995</v>
      </c>
      <c r="BS65" s="123" t="n">
        <f aca="false">AP65-S65</f>
        <v>1.59999999999991</v>
      </c>
      <c r="BT65" s="123" t="n">
        <f aca="false">AT65-W65</f>
        <v>2.07130000000001</v>
      </c>
      <c r="BU65" s="123" t="n">
        <f aca="false">AV65-Y65</f>
        <v>5.67039999999997</v>
      </c>
      <c r="BV65" s="123" t="n">
        <f aca="false">AX65-AA65</f>
        <v>0.380799999999994</v>
      </c>
      <c r="BW65" s="123" t="n">
        <f aca="false">AZ65-AC65</f>
        <v>1.11520000000002</v>
      </c>
      <c r="BZ65" s="124" t="n">
        <f aca="false">AW65-Z65</f>
        <v>0.0295000000000023</v>
      </c>
      <c r="CA65" s="124" t="n">
        <f aca="false">AY65-AB65</f>
        <v>0.0319000000000003</v>
      </c>
      <c r="CB65" s="124" t="n">
        <f aca="false">BA65-AD65</f>
        <v>0.0366</v>
      </c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8.364</v>
      </c>
      <c r="E66" s="101" t="n">
        <f aca="false">N66</f>
        <v>33.4996</v>
      </c>
      <c r="F66" s="101" t="n">
        <f aca="false">L66</f>
        <v>158.364</v>
      </c>
      <c r="G66" s="101" t="n">
        <f aca="false">O66</f>
        <v>34.1161</v>
      </c>
      <c r="H66" s="101" t="n">
        <f aca="false">AI66</f>
        <v>159.4936</v>
      </c>
      <c r="I66" s="101" t="n">
        <f aca="false">AK66</f>
        <v>33.4646</v>
      </c>
      <c r="J66" s="101" t="n">
        <f aca="false">AI66</f>
        <v>159.4936</v>
      </c>
      <c r="K66" s="101" t="n">
        <f aca="false">AL66</f>
        <v>34.1155</v>
      </c>
      <c r="L66" s="95" t="n">
        <v>158.364</v>
      </c>
      <c r="M66" s="95" t="n">
        <v>27.6548</v>
      </c>
      <c r="N66" s="95" t="n">
        <v>33.4996</v>
      </c>
      <c r="O66" s="95" t="n">
        <v>34.1161</v>
      </c>
      <c r="P66" s="95" t="n">
        <v>1272.93</v>
      </c>
      <c r="Q66" s="95" t="n">
        <v>2.15</v>
      </c>
      <c r="R66" s="95" t="n">
        <v>2.073</v>
      </c>
      <c r="S66" s="95" t="n">
        <v>1760</v>
      </c>
      <c r="T66" s="95" t="n">
        <v>30.4284</v>
      </c>
      <c r="U66" s="95" t="n">
        <v>0</v>
      </c>
      <c r="V66" s="95" t="n">
        <v>0</v>
      </c>
      <c r="W66" s="95" t="n">
        <v>155.1543</v>
      </c>
      <c r="X66" s="95" t="n">
        <v>27.6493</v>
      </c>
      <c r="Y66" s="95" t="n">
        <v>461.392</v>
      </c>
      <c r="Z66" s="95" t="n">
        <v>28.283</v>
      </c>
      <c r="AA66" s="95" t="n">
        <v>70.6464</v>
      </c>
      <c r="AB66" s="95" t="n">
        <v>27.4803</v>
      </c>
      <c r="AC66" s="95" t="n">
        <v>50.7088</v>
      </c>
      <c r="AD66" s="95" t="n">
        <v>27.428</v>
      </c>
      <c r="AE66" s="95" t="n">
        <v>0</v>
      </c>
      <c r="AF66" s="95" t="n">
        <v>0</v>
      </c>
      <c r="AG66" s="95" t="n">
        <f aca="false">P66/3600</f>
        <v>0.353591666666667</v>
      </c>
      <c r="AH66" s="93"/>
      <c r="AI66" s="95" t="n">
        <v>159.4936</v>
      </c>
      <c r="AJ66" s="95" t="n">
        <v>27.685</v>
      </c>
      <c r="AK66" s="95" t="n">
        <v>33.4646</v>
      </c>
      <c r="AL66" s="95" t="n">
        <v>34.1155</v>
      </c>
      <c r="AM66" s="95" t="n">
        <v>6827.018</v>
      </c>
      <c r="AN66" s="95" t="n">
        <v>0</v>
      </c>
      <c r="AO66" s="95" t="n">
        <v>2.069</v>
      </c>
      <c r="AP66" s="95" t="n">
        <v>1761.6</v>
      </c>
      <c r="AQ66" s="95" t="n">
        <v>30.4284</v>
      </c>
      <c r="AR66" s="95" t="n">
        <v>0</v>
      </c>
      <c r="AS66" s="95" t="n">
        <v>0</v>
      </c>
      <c r="AT66" s="95" t="n">
        <v>156.283</v>
      </c>
      <c r="AU66" s="95" t="n">
        <v>27.6795</v>
      </c>
      <c r="AV66" s="95" t="n">
        <v>463.4752</v>
      </c>
      <c r="AW66" s="95" t="n">
        <v>28.3154</v>
      </c>
      <c r="AX66" s="95" t="n">
        <v>71.0592</v>
      </c>
      <c r="AY66" s="95" t="n">
        <v>27.5059</v>
      </c>
      <c r="AZ66" s="95" t="n">
        <v>51.72</v>
      </c>
      <c r="BA66" s="95" t="n">
        <v>27.4593</v>
      </c>
      <c r="BB66" s="95" t="n">
        <v>0</v>
      </c>
      <c r="BC66" s="95" t="n">
        <v>0</v>
      </c>
      <c r="BD66" s="95" t="n">
        <f aca="false">AM66/3600</f>
        <v>1.89639388888889</v>
      </c>
      <c r="BE66" s="93"/>
      <c r="BF66" s="93"/>
      <c r="BG66" s="93"/>
      <c r="BH66" s="125" t="n">
        <f aca="false">AO66/R66</f>
        <v>0.998070429329474</v>
      </c>
      <c r="BI66" s="93"/>
      <c r="BJ66" s="93"/>
      <c r="BK66" s="93"/>
      <c r="BL66" s="93"/>
      <c r="BM66" s="93"/>
      <c r="BN66" s="93"/>
      <c r="BO66" s="93"/>
      <c r="BP66" s="123" t="n">
        <f aca="false">AQ66-T66</f>
        <v>0</v>
      </c>
      <c r="BQ66" s="122" t="n">
        <f aca="false">AU66-X66</f>
        <v>0.0302000000000007</v>
      </c>
      <c r="BR66" s="123" t="n">
        <f aca="false">AI66-L66</f>
        <v>1.12959999999998</v>
      </c>
      <c r="BS66" s="123" t="n">
        <f aca="false">AP66-S66</f>
        <v>1.59999999999991</v>
      </c>
      <c r="BT66" s="123" t="n">
        <f aca="false">AT66-W66</f>
        <v>1.12869999999998</v>
      </c>
      <c r="BU66" s="123" t="n">
        <f aca="false">AV66-Y66</f>
        <v>2.08319999999998</v>
      </c>
      <c r="BV66" s="123" t="n">
        <f aca="false">AX66-AA66</f>
        <v>0.412800000000004</v>
      </c>
      <c r="BW66" s="123" t="n">
        <f aca="false">AZ66-AC66</f>
        <v>1.0112</v>
      </c>
      <c r="BZ66" s="124" t="n">
        <f aca="false">AW66-Z66</f>
        <v>0.0323999999999991</v>
      </c>
      <c r="CA66" s="124" t="n">
        <f aca="false">AY66-AB66</f>
        <v>0.0256000000000007</v>
      </c>
      <c r="CB66" s="124" t="n">
        <f aca="false">BA66-AD66</f>
        <v>0.0312999999999981</v>
      </c>
    </row>
    <row r="67" customFormat="false" ht="11.25" hidden="false" customHeight="false" outlineLevel="0" collapsed="false">
      <c r="A67" s="92"/>
      <c r="B67" s="87" t="s">
        <v>60</v>
      </c>
      <c r="C67" s="87" t="n">
        <v>22</v>
      </c>
      <c r="D67" s="97" t="n">
        <f aca="false">L67</f>
        <v>1423.3952</v>
      </c>
      <c r="E67" s="97" t="n">
        <f aca="false">N67</f>
        <v>41.2416</v>
      </c>
      <c r="F67" s="97" t="n">
        <f aca="false">L67</f>
        <v>1423.3952</v>
      </c>
      <c r="G67" s="97" t="n">
        <f aca="false">O67</f>
        <v>42.242</v>
      </c>
      <c r="H67" s="97" t="n">
        <f aca="false">AI67</f>
        <v>1390.4264</v>
      </c>
      <c r="I67" s="97" t="n">
        <f aca="false">AK67</f>
        <v>41.1994</v>
      </c>
      <c r="J67" s="97" t="n">
        <f aca="false">AI67</f>
        <v>1390.4264</v>
      </c>
      <c r="K67" s="97" t="n">
        <f aca="false">AL67</f>
        <v>42.2037</v>
      </c>
      <c r="L67" s="96" t="n">
        <v>1423.3952</v>
      </c>
      <c r="M67" s="96" t="n">
        <v>39.6841</v>
      </c>
      <c r="N67" s="96" t="n">
        <v>41.2416</v>
      </c>
      <c r="O67" s="96" t="n">
        <v>42.242</v>
      </c>
      <c r="P67" s="96" t="n">
        <v>1188.74</v>
      </c>
      <c r="Q67" s="120" t="n">
        <v>2.78</v>
      </c>
      <c r="R67" s="120" t="n">
        <v>0.62</v>
      </c>
      <c r="S67" s="120" t="n">
        <v>5736.72</v>
      </c>
      <c r="T67" s="120" t="n">
        <v>42.3639</v>
      </c>
      <c r="U67" s="120" t="n">
        <v>0</v>
      </c>
      <c r="V67" s="120" t="n">
        <v>0</v>
      </c>
      <c r="W67" s="120" t="n">
        <v>1408.9694</v>
      </c>
      <c r="X67" s="120" t="n">
        <v>39.6752</v>
      </c>
      <c r="Y67" s="120" t="n">
        <v>2270.8832</v>
      </c>
      <c r="Z67" s="120" t="n">
        <v>41.1633</v>
      </c>
      <c r="AA67" s="120" t="n">
        <v>1374.048</v>
      </c>
      <c r="AB67" s="120" t="n">
        <v>39.6015</v>
      </c>
      <c r="AC67" s="120" t="n">
        <v>1024.3248</v>
      </c>
      <c r="AD67" s="120" t="n">
        <v>38.9859</v>
      </c>
      <c r="AE67" s="120" t="n">
        <v>0</v>
      </c>
      <c r="AF67" s="120" t="n">
        <v>0</v>
      </c>
      <c r="AG67" s="96" t="n">
        <f aca="false">P67/3600</f>
        <v>0.330205555555556</v>
      </c>
      <c r="AH67" s="98"/>
      <c r="AI67" s="96" t="n">
        <v>1390.4264</v>
      </c>
      <c r="AJ67" s="96" t="n">
        <v>39.6361</v>
      </c>
      <c r="AK67" s="96" t="n">
        <v>41.1994</v>
      </c>
      <c r="AL67" s="96" t="n">
        <v>42.2037</v>
      </c>
      <c r="AM67" s="96" t="n">
        <v>7377.077</v>
      </c>
      <c r="AN67" s="120" t="n">
        <v>0</v>
      </c>
      <c r="AO67" s="120" t="n">
        <v>0.704</v>
      </c>
      <c r="AP67" s="120" t="n">
        <v>5737.68</v>
      </c>
      <c r="AQ67" s="120" t="n">
        <v>42.3639</v>
      </c>
      <c r="AR67" s="120" t="n">
        <v>0</v>
      </c>
      <c r="AS67" s="120" t="n">
        <v>0</v>
      </c>
      <c r="AT67" s="120" t="n">
        <v>1375.8871</v>
      </c>
      <c r="AU67" s="120" t="n">
        <v>39.627</v>
      </c>
      <c r="AV67" s="120" t="n">
        <v>2345.5008</v>
      </c>
      <c r="AW67" s="120" t="n">
        <v>41.2905</v>
      </c>
      <c r="AX67" s="120" t="n">
        <v>1287.3856</v>
      </c>
      <c r="AY67" s="120" t="n">
        <v>39.4749</v>
      </c>
      <c r="AZ67" s="120" t="n">
        <v>964.4096</v>
      </c>
      <c r="BA67" s="120" t="n">
        <v>38.8895</v>
      </c>
      <c r="BB67" s="120" t="n">
        <v>0</v>
      </c>
      <c r="BC67" s="120" t="n">
        <v>0</v>
      </c>
      <c r="BD67" s="96" t="n">
        <f aca="false">AM67/3600</f>
        <v>2.04918805555556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13548387096774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  <c r="BP67" s="123" t="n">
        <f aca="false">AQ67-T67</f>
        <v>0</v>
      </c>
      <c r="BQ67" s="122" t="n">
        <f aca="false">AU67-X67</f>
        <v>-0.0481999999999943</v>
      </c>
      <c r="BR67" s="123" t="n">
        <f aca="false">AI67-L67</f>
        <v>-32.9687999999999</v>
      </c>
      <c r="BS67" s="123" t="n">
        <f aca="false">AP67-S67</f>
        <v>0.960000000000036</v>
      </c>
      <c r="BT67" s="123" t="n">
        <f aca="false">AT67-W67</f>
        <v>-33.0823</v>
      </c>
      <c r="BU67" s="123" t="n">
        <f aca="false">AV67-Y67</f>
        <v>74.6175999999996</v>
      </c>
      <c r="BV67" s="123" t="n">
        <f aca="false">AX67-AA67</f>
        <v>-86.6623999999999</v>
      </c>
      <c r="BW67" s="123" t="n">
        <f aca="false">AZ67-AC67</f>
        <v>-59.9152000000001</v>
      </c>
      <c r="BZ67" s="124" t="n">
        <f aca="false">AW67-Z67</f>
        <v>0.127200000000002</v>
      </c>
      <c r="CA67" s="124" t="n">
        <f aca="false">AY67-AB67</f>
        <v>-0.126600000000003</v>
      </c>
      <c r="CB67" s="124" t="n">
        <f aca="false">BA67-AD67</f>
        <v>-0.0964000000000027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4.1096</v>
      </c>
      <c r="E68" s="88" t="n">
        <f aca="false">N68</f>
        <v>38.4072</v>
      </c>
      <c r="F68" s="88" t="n">
        <f aca="false">L68</f>
        <v>684.1096</v>
      </c>
      <c r="G68" s="88" t="n">
        <f aca="false">O68</f>
        <v>39.527</v>
      </c>
      <c r="H68" s="88" t="n">
        <f aca="false">AI68</f>
        <v>680.208</v>
      </c>
      <c r="I68" s="88" t="n">
        <f aca="false">AK68</f>
        <v>38.4286</v>
      </c>
      <c r="J68" s="88" t="n">
        <f aca="false">AI68</f>
        <v>680.208</v>
      </c>
      <c r="K68" s="88" t="n">
        <f aca="false">AL68</f>
        <v>39.5302</v>
      </c>
      <c r="L68" s="89" t="n">
        <v>684.1096</v>
      </c>
      <c r="M68" s="89" t="n">
        <v>35.6628</v>
      </c>
      <c r="N68" s="89" t="n">
        <v>38.4072</v>
      </c>
      <c r="O68" s="89" t="n">
        <v>39.527</v>
      </c>
      <c r="P68" s="89" t="n">
        <v>1047.11</v>
      </c>
      <c r="Q68" s="120" t="n">
        <v>2.3</v>
      </c>
      <c r="R68" s="120" t="n">
        <v>0.978</v>
      </c>
      <c r="S68" s="120" t="n">
        <v>3643.2</v>
      </c>
      <c r="T68" s="120" t="n">
        <v>38.1794</v>
      </c>
      <c r="U68" s="120" t="n">
        <v>0</v>
      </c>
      <c r="V68" s="120" t="n">
        <v>0</v>
      </c>
      <c r="W68" s="120" t="n">
        <v>674.213</v>
      </c>
      <c r="X68" s="120" t="n">
        <v>35.6544</v>
      </c>
      <c r="Y68" s="120" t="n">
        <v>1358.32</v>
      </c>
      <c r="Z68" s="120" t="n">
        <v>37.3745</v>
      </c>
      <c r="AA68" s="120" t="n">
        <v>568.0352</v>
      </c>
      <c r="AB68" s="120" t="n">
        <v>35.3718</v>
      </c>
      <c r="AC68" s="120" t="n">
        <v>405.0416</v>
      </c>
      <c r="AD68" s="120" t="n">
        <v>34.9524</v>
      </c>
      <c r="AE68" s="120" t="n">
        <v>0</v>
      </c>
      <c r="AF68" s="120" t="n">
        <v>0</v>
      </c>
      <c r="AG68" s="89" t="n">
        <f aca="false">P68/3600</f>
        <v>0.290863888888889</v>
      </c>
      <c r="AH68" s="90"/>
      <c r="AI68" s="89" t="n">
        <v>680.208</v>
      </c>
      <c r="AJ68" s="89" t="n">
        <v>35.7081</v>
      </c>
      <c r="AK68" s="89" t="n">
        <v>38.4286</v>
      </c>
      <c r="AL68" s="89" t="n">
        <v>39.5302</v>
      </c>
      <c r="AM68" s="89" t="n">
        <v>6538.851</v>
      </c>
      <c r="AN68" s="120" t="n">
        <v>0</v>
      </c>
      <c r="AO68" s="120" t="n">
        <v>1.016</v>
      </c>
      <c r="AP68" s="120" t="n">
        <v>3643.92</v>
      </c>
      <c r="AQ68" s="120" t="n">
        <v>38.1794</v>
      </c>
      <c r="AR68" s="120" t="n">
        <v>0</v>
      </c>
      <c r="AS68" s="120" t="n">
        <v>0</v>
      </c>
      <c r="AT68" s="120" t="n">
        <v>670.2959</v>
      </c>
      <c r="AU68" s="120" t="n">
        <v>35.6998</v>
      </c>
      <c r="AV68" s="120" t="n">
        <v>1376.496</v>
      </c>
      <c r="AW68" s="120" t="n">
        <v>37.4507</v>
      </c>
      <c r="AX68" s="120" t="n">
        <v>551.4656</v>
      </c>
      <c r="AY68" s="120" t="n">
        <v>35.3921</v>
      </c>
      <c r="AZ68" s="120" t="n">
        <v>396.4352</v>
      </c>
      <c r="BA68" s="120" t="n">
        <v>34.9948</v>
      </c>
      <c r="BB68" s="120" t="n">
        <v>0</v>
      </c>
      <c r="BC68" s="120" t="n">
        <v>0</v>
      </c>
      <c r="BD68" s="89" t="n">
        <f aca="false">AM68/3600</f>
        <v>1.8163475</v>
      </c>
      <c r="BE68" s="90"/>
      <c r="BF68" s="90"/>
      <c r="BG68" s="90"/>
      <c r="BH68" s="121" t="n">
        <f aca="false">AO68/R68</f>
        <v>1.03885480572597</v>
      </c>
      <c r="BI68" s="90"/>
      <c r="BJ68" s="90"/>
      <c r="BK68" s="90"/>
      <c r="BL68" s="90"/>
      <c r="BM68" s="90"/>
      <c r="BN68" s="90"/>
      <c r="BO68" s="90"/>
      <c r="BP68" s="123" t="n">
        <f aca="false">AQ68-T68</f>
        <v>0</v>
      </c>
      <c r="BQ68" s="122" t="n">
        <f aca="false">AU68-X68</f>
        <v>0.0454000000000008</v>
      </c>
      <c r="BR68" s="123" t="n">
        <f aca="false">AI68-L68</f>
        <v>-3.90160000000003</v>
      </c>
      <c r="BS68" s="123" t="n">
        <f aca="false">AP68-S68</f>
        <v>0.720000000000255</v>
      </c>
      <c r="BT68" s="123" t="n">
        <f aca="false">AT68-W68</f>
        <v>-3.91710000000001</v>
      </c>
      <c r="BU68" s="123" t="n">
        <f aca="false">AV68-Y68</f>
        <v>18.1760000000002</v>
      </c>
      <c r="BV68" s="123" t="n">
        <f aca="false">AX68-AA68</f>
        <v>-16.5696</v>
      </c>
      <c r="BW68" s="123" t="n">
        <f aca="false">AZ68-AC68</f>
        <v>-8.60640000000001</v>
      </c>
      <c r="BZ68" s="124" t="n">
        <f aca="false">AW68-Z68</f>
        <v>0.0762000000000001</v>
      </c>
      <c r="CA68" s="124" t="n">
        <f aca="false">AY68-AB68</f>
        <v>0.0202999999999989</v>
      </c>
      <c r="CB68" s="124" t="n">
        <f aca="false">BA68-AD68</f>
        <v>0.0424000000000007</v>
      </c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21.5432</v>
      </c>
      <c r="E69" s="88" t="n">
        <f aca="false">N69</f>
        <v>36.0708</v>
      </c>
      <c r="F69" s="88" t="n">
        <f aca="false">L69</f>
        <v>321.5432</v>
      </c>
      <c r="G69" s="88" t="n">
        <f aca="false">O69</f>
        <v>37.1429</v>
      </c>
      <c r="H69" s="88" t="n">
        <f aca="false">AI69</f>
        <v>322.7872</v>
      </c>
      <c r="I69" s="88" t="n">
        <f aca="false">AK69</f>
        <v>36.1181</v>
      </c>
      <c r="J69" s="88" t="n">
        <f aca="false">AI69</f>
        <v>322.7872</v>
      </c>
      <c r="K69" s="88" t="n">
        <f aca="false">AL69</f>
        <v>37.1796</v>
      </c>
      <c r="L69" s="89" t="n">
        <v>321.5432</v>
      </c>
      <c r="M69" s="89" t="n">
        <v>32.1223</v>
      </c>
      <c r="N69" s="89" t="n">
        <v>36.0708</v>
      </c>
      <c r="O69" s="89" t="n">
        <v>37.1429</v>
      </c>
      <c r="P69" s="89" t="n">
        <v>942.67</v>
      </c>
      <c r="Q69" s="120" t="n">
        <v>1.9</v>
      </c>
      <c r="R69" s="120" t="n">
        <v>1.321</v>
      </c>
      <c r="S69" s="120" t="n">
        <v>2092.32</v>
      </c>
      <c r="T69" s="120" t="n">
        <v>34.1532</v>
      </c>
      <c r="U69" s="120" t="n">
        <v>0</v>
      </c>
      <c r="V69" s="120" t="n">
        <v>0</v>
      </c>
      <c r="W69" s="120" t="n">
        <v>315.6209</v>
      </c>
      <c r="X69" s="120" t="n">
        <v>32.1155</v>
      </c>
      <c r="Y69" s="120" t="n">
        <v>750.9792</v>
      </c>
      <c r="Z69" s="120" t="n">
        <v>33.768</v>
      </c>
      <c r="AA69" s="120" t="n">
        <v>221.0048</v>
      </c>
      <c r="AB69" s="120" t="n">
        <v>31.7314</v>
      </c>
      <c r="AC69" s="120" t="n">
        <v>157.0944</v>
      </c>
      <c r="AD69" s="120" t="n">
        <v>31.4948</v>
      </c>
      <c r="AE69" s="120" t="n">
        <v>0</v>
      </c>
      <c r="AF69" s="120" t="n">
        <v>0</v>
      </c>
      <c r="AG69" s="89" t="n">
        <f aca="false">P69/3600</f>
        <v>0.261852777777778</v>
      </c>
      <c r="AH69" s="90"/>
      <c r="AI69" s="89" t="n">
        <v>322.7872</v>
      </c>
      <c r="AJ69" s="89" t="n">
        <v>32.1694</v>
      </c>
      <c r="AK69" s="89" t="n">
        <v>36.1181</v>
      </c>
      <c r="AL69" s="89" t="n">
        <v>37.1796</v>
      </c>
      <c r="AM69" s="89" t="n">
        <v>5835.515</v>
      </c>
      <c r="AN69" s="120" t="n">
        <v>0</v>
      </c>
      <c r="AO69" s="120" t="n">
        <v>1.329</v>
      </c>
      <c r="AP69" s="120" t="n">
        <v>2093.28</v>
      </c>
      <c r="AQ69" s="120" t="n">
        <v>34.1532</v>
      </c>
      <c r="AR69" s="120" t="n">
        <v>0</v>
      </c>
      <c r="AS69" s="120" t="n">
        <v>0</v>
      </c>
      <c r="AT69" s="120" t="n">
        <v>316.8658</v>
      </c>
      <c r="AU69" s="120" t="n">
        <v>32.1628</v>
      </c>
      <c r="AV69" s="120" t="n">
        <v>755.7888</v>
      </c>
      <c r="AW69" s="120" t="n">
        <v>33.8056</v>
      </c>
      <c r="AX69" s="120" t="n">
        <v>220.464</v>
      </c>
      <c r="AY69" s="120" t="n">
        <v>31.7813</v>
      </c>
      <c r="AZ69" s="120" t="n">
        <v>157.448</v>
      </c>
      <c r="BA69" s="120" t="n">
        <v>31.5454</v>
      </c>
      <c r="BB69" s="120" t="n">
        <v>0</v>
      </c>
      <c r="BC69" s="120" t="n">
        <v>0</v>
      </c>
      <c r="BD69" s="89" t="n">
        <f aca="false">AM69/3600</f>
        <v>1.62097638888889</v>
      </c>
      <c r="BE69" s="90"/>
      <c r="BF69" s="90"/>
      <c r="BG69" s="90"/>
      <c r="BH69" s="121" t="n">
        <f aca="false">AO69/R69</f>
        <v>1.00605601816805</v>
      </c>
      <c r="BI69" s="90"/>
      <c r="BJ69" s="90"/>
      <c r="BK69" s="90"/>
      <c r="BL69" s="90"/>
      <c r="BM69" s="90"/>
      <c r="BN69" s="90"/>
      <c r="BO69" s="90"/>
      <c r="BP69" s="123" t="n">
        <f aca="false">AQ69-T69</f>
        <v>0</v>
      </c>
      <c r="BQ69" s="122" t="n">
        <f aca="false">AU69-X69</f>
        <v>0.0472999999999999</v>
      </c>
      <c r="BR69" s="123" t="n">
        <f aca="false">AI69-L69</f>
        <v>1.24399999999997</v>
      </c>
      <c r="BS69" s="123" t="n">
        <f aca="false">AP69-S69</f>
        <v>0.960000000000036</v>
      </c>
      <c r="BT69" s="123" t="n">
        <f aca="false">AT69-W69</f>
        <v>1.24489999999997</v>
      </c>
      <c r="BU69" s="123" t="n">
        <f aca="false">AV69-Y69</f>
        <v>4.80960000000005</v>
      </c>
      <c r="BV69" s="123" t="n">
        <f aca="false">AX69-AA69</f>
        <v>-0.54079999999999</v>
      </c>
      <c r="BW69" s="123" t="n">
        <f aca="false">AZ69-AC69</f>
        <v>0.3536</v>
      </c>
      <c r="BZ69" s="124" t="n">
        <f aca="false">AW69-Z69</f>
        <v>0.0375999999999976</v>
      </c>
      <c r="CA69" s="124" t="n">
        <f aca="false">AY69-AB69</f>
        <v>0.0499000000000009</v>
      </c>
      <c r="CB69" s="124" t="n">
        <f aca="false">BA69-AD69</f>
        <v>0.0505999999999993</v>
      </c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50.3136</v>
      </c>
      <c r="E70" s="102" t="n">
        <f aca="false">N70</f>
        <v>33.952</v>
      </c>
      <c r="F70" s="102" t="n">
        <f aca="false">L70</f>
        <v>150.3136</v>
      </c>
      <c r="G70" s="102" t="n">
        <f aca="false">O70</f>
        <v>34.9315</v>
      </c>
      <c r="H70" s="102" t="n">
        <f aca="false">AI70</f>
        <v>151.0432</v>
      </c>
      <c r="I70" s="102" t="n">
        <f aca="false">AK70</f>
        <v>33.9711</v>
      </c>
      <c r="J70" s="102" t="n">
        <f aca="false">AI70</f>
        <v>151.0432</v>
      </c>
      <c r="K70" s="102" t="n">
        <f aca="false">AL70</f>
        <v>34.9484</v>
      </c>
      <c r="L70" s="95" t="n">
        <v>150.3136</v>
      </c>
      <c r="M70" s="95" t="n">
        <v>29.282</v>
      </c>
      <c r="N70" s="95" t="n">
        <v>33.952</v>
      </c>
      <c r="O70" s="95" t="n">
        <v>34.9315</v>
      </c>
      <c r="P70" s="95" t="n">
        <v>867.8</v>
      </c>
      <c r="Q70" s="95" t="n">
        <v>1.62</v>
      </c>
      <c r="R70" s="95" t="n">
        <v>1.451</v>
      </c>
      <c r="S70" s="95" t="n">
        <v>1110</v>
      </c>
      <c r="T70" s="95" t="n">
        <v>30.7012</v>
      </c>
      <c r="U70" s="95" t="n">
        <v>0</v>
      </c>
      <c r="V70" s="95" t="n">
        <v>0</v>
      </c>
      <c r="W70" s="95" t="n">
        <v>147.1039</v>
      </c>
      <c r="X70" s="95" t="n">
        <v>29.2772</v>
      </c>
      <c r="Y70" s="95" t="n">
        <v>369.9584</v>
      </c>
      <c r="Z70" s="95" t="n">
        <v>30.6144</v>
      </c>
      <c r="AA70" s="95" t="n">
        <v>93.4016</v>
      </c>
      <c r="AB70" s="95" t="n">
        <v>28.9197</v>
      </c>
      <c r="AC70" s="95" t="n">
        <v>68.9472</v>
      </c>
      <c r="AD70" s="95" t="n">
        <v>28.7969</v>
      </c>
      <c r="AE70" s="95" t="n">
        <v>0</v>
      </c>
      <c r="AF70" s="95" t="n">
        <v>0</v>
      </c>
      <c r="AG70" s="95" t="n">
        <f aca="false">P70/3600</f>
        <v>0.241055555555556</v>
      </c>
      <c r="AH70" s="93"/>
      <c r="AI70" s="95" t="n">
        <v>151.0432</v>
      </c>
      <c r="AJ70" s="95" t="n">
        <v>29.3109</v>
      </c>
      <c r="AK70" s="95" t="n">
        <v>33.9711</v>
      </c>
      <c r="AL70" s="95" t="n">
        <v>34.9484</v>
      </c>
      <c r="AM70" s="95" t="n">
        <v>5271.178</v>
      </c>
      <c r="AN70" s="95" t="n">
        <v>0</v>
      </c>
      <c r="AO70" s="95" t="n">
        <v>1.449</v>
      </c>
      <c r="AP70" s="95" t="n">
        <v>1110.96</v>
      </c>
      <c r="AQ70" s="95" t="n">
        <v>30.7012</v>
      </c>
      <c r="AR70" s="95" t="n">
        <v>0</v>
      </c>
      <c r="AS70" s="95" t="n">
        <v>0</v>
      </c>
      <c r="AT70" s="95" t="n">
        <v>147.8328</v>
      </c>
      <c r="AU70" s="95" t="n">
        <v>29.3063</v>
      </c>
      <c r="AV70" s="95" t="n">
        <v>371.424</v>
      </c>
      <c r="AW70" s="95" t="n">
        <v>30.6462</v>
      </c>
      <c r="AX70" s="95" t="n">
        <v>93.776</v>
      </c>
      <c r="AY70" s="95" t="n">
        <v>28.9488</v>
      </c>
      <c r="AZ70" s="95" t="n">
        <v>69.4864</v>
      </c>
      <c r="BA70" s="95" t="n">
        <v>28.8243</v>
      </c>
      <c r="BB70" s="95" t="n">
        <v>0</v>
      </c>
      <c r="BC70" s="95" t="n">
        <v>0</v>
      </c>
      <c r="BD70" s="95" t="n">
        <f aca="false">AM70/3600</f>
        <v>1.46421611111111</v>
      </c>
      <c r="BE70" s="93"/>
      <c r="BF70" s="93"/>
      <c r="BG70" s="93"/>
      <c r="BH70" s="125" t="n">
        <f aca="false">AO70/R70</f>
        <v>0.998621640248105</v>
      </c>
      <c r="BI70" s="93"/>
      <c r="BJ70" s="93"/>
      <c r="BK70" s="93"/>
      <c r="BL70" s="93"/>
      <c r="BM70" s="93"/>
      <c r="BN70" s="93"/>
      <c r="BO70" s="93"/>
      <c r="BP70" s="123" t="n">
        <f aca="false">AQ70-T70</f>
        <v>0</v>
      </c>
      <c r="BQ70" s="122" t="n">
        <f aca="false">AU70-X70</f>
        <v>0.0290999999999997</v>
      </c>
      <c r="BR70" s="123" t="n">
        <f aca="false">AI70-L70</f>
        <v>0.729600000000005</v>
      </c>
      <c r="BS70" s="123" t="n">
        <f aca="false">AP70-S70</f>
        <v>0.960000000000036</v>
      </c>
      <c r="BT70" s="123" t="n">
        <f aca="false">AT70-W70</f>
        <v>0.728899999999982</v>
      </c>
      <c r="BU70" s="123" t="n">
        <f aca="false">AV70-Y70</f>
        <v>1.4656</v>
      </c>
      <c r="BV70" s="123" t="n">
        <f aca="false">AX70-AA70</f>
        <v>0.374399999999994</v>
      </c>
      <c r="BW70" s="123" t="n">
        <f aca="false">AZ70-AC70</f>
        <v>0.539200000000008</v>
      </c>
      <c r="BZ70" s="124" t="n">
        <f aca="false">AW70-Z70</f>
        <v>0.0318000000000005</v>
      </c>
      <c r="CA70" s="124" t="n">
        <f aca="false">AY70-AB70</f>
        <v>0.0290999999999997</v>
      </c>
      <c r="CB70" s="124" t="n">
        <f aca="false">BA70-AD70</f>
        <v>0.0274000000000001</v>
      </c>
    </row>
    <row r="71" customFormat="false" ht="11.25" hidden="false" customHeight="false" outlineLevel="0" collapsed="false">
      <c r="A71" s="87" t="s">
        <v>65</v>
      </c>
      <c r="B71" s="87" t="s">
        <v>66</v>
      </c>
      <c r="C71" s="87" t="n">
        <v>22</v>
      </c>
      <c r="D71" s="99" t="n">
        <f aca="false">L71</f>
        <v>2143.7488</v>
      </c>
      <c r="E71" s="99" t="n">
        <f aca="false">N71</f>
        <v>46.4391</v>
      </c>
      <c r="F71" s="99" t="n">
        <f aca="false">L71</f>
        <v>2143.7488</v>
      </c>
      <c r="G71" s="99" t="n">
        <f aca="false">O71</f>
        <v>47.4233</v>
      </c>
      <c r="H71" s="99" t="n">
        <f aca="false">AI71</f>
        <v>2134.1592</v>
      </c>
      <c r="I71" s="99" t="n">
        <f aca="false">AK71</f>
        <v>46.442</v>
      </c>
      <c r="J71" s="99" t="n">
        <f aca="false">AI71</f>
        <v>2134.1592</v>
      </c>
      <c r="K71" s="99" t="n">
        <f aca="false">AL71</f>
        <v>47.4199</v>
      </c>
      <c r="L71" s="96" t="n">
        <v>2143.7488</v>
      </c>
      <c r="M71" s="96" t="n">
        <v>43.2226</v>
      </c>
      <c r="N71" s="96" t="n">
        <v>46.4391</v>
      </c>
      <c r="O71" s="96" t="n">
        <v>47.4233</v>
      </c>
      <c r="P71" s="96" t="n">
        <v>14229.21</v>
      </c>
      <c r="Q71" s="120" t="n">
        <v>23.39</v>
      </c>
      <c r="R71" s="120" t="n">
        <v>1.206</v>
      </c>
      <c r="S71" s="120" t="n">
        <v>25543.2</v>
      </c>
      <c r="T71" s="120" t="n">
        <v>44.0179</v>
      </c>
      <c r="U71" s="120" t="n">
        <v>0</v>
      </c>
      <c r="V71" s="120" t="n">
        <v>0</v>
      </c>
      <c r="W71" s="120" t="n">
        <v>2104.6846</v>
      </c>
      <c r="X71" s="120" t="n">
        <v>43.2212</v>
      </c>
      <c r="Y71" s="120" t="n">
        <v>4800.6976</v>
      </c>
      <c r="Z71" s="120" t="n">
        <v>43.8322</v>
      </c>
      <c r="AA71" s="120" t="n">
        <v>1701.2736</v>
      </c>
      <c r="AB71" s="120" t="n">
        <v>43.1751</v>
      </c>
      <c r="AC71" s="120" t="n">
        <v>1036.512</v>
      </c>
      <c r="AD71" s="120" t="n">
        <v>42.9415</v>
      </c>
      <c r="AE71" s="120" t="n">
        <v>0</v>
      </c>
      <c r="AF71" s="120" t="n">
        <v>0</v>
      </c>
      <c r="AG71" s="96" t="n">
        <f aca="false">P71/3600</f>
        <v>3.95255833333333</v>
      </c>
      <c r="AH71" s="98"/>
      <c r="AI71" s="96" t="n">
        <v>2134.1592</v>
      </c>
      <c r="AJ71" s="96" t="n">
        <v>43.2348</v>
      </c>
      <c r="AK71" s="96" t="n">
        <v>46.442</v>
      </c>
      <c r="AL71" s="96" t="n">
        <v>47.4199</v>
      </c>
      <c r="AM71" s="96" t="n">
        <v>62107.516</v>
      </c>
      <c r="AN71" s="120" t="n">
        <v>0</v>
      </c>
      <c r="AO71" s="120" t="n">
        <v>1.237</v>
      </c>
      <c r="AP71" s="120" t="n">
        <v>25557.6</v>
      </c>
      <c r="AQ71" s="120" t="n">
        <v>44.0179</v>
      </c>
      <c r="AR71" s="120" t="n">
        <v>0</v>
      </c>
      <c r="AS71" s="120" t="n">
        <v>0</v>
      </c>
      <c r="AT71" s="120" t="n">
        <v>2095.055</v>
      </c>
      <c r="AU71" s="120" t="n">
        <v>43.2335</v>
      </c>
      <c r="AV71" s="120" t="n">
        <v>4844.8896</v>
      </c>
      <c r="AW71" s="120" t="n">
        <v>43.8557</v>
      </c>
      <c r="AX71" s="120" t="n">
        <v>1652.2432</v>
      </c>
      <c r="AY71" s="120" t="n">
        <v>43.1837</v>
      </c>
      <c r="AZ71" s="120" t="n">
        <v>1019.752</v>
      </c>
      <c r="BA71" s="120" t="n">
        <v>42.9498</v>
      </c>
      <c r="BB71" s="120" t="n">
        <v>0</v>
      </c>
      <c r="BC71" s="120" t="n">
        <v>0</v>
      </c>
      <c r="BD71" s="96" t="n">
        <f aca="false">AM71/3600</f>
        <v>17.2520877777778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1.0257048092869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  <c r="BP71" s="123" t="n">
        <f aca="false">AQ71-T71</f>
        <v>0</v>
      </c>
      <c r="BQ71" s="122" t="n">
        <f aca="false">AU71-X71</f>
        <v>0.0122999999999962</v>
      </c>
      <c r="BR71" s="123" t="n">
        <f aca="false">AI71-L71</f>
        <v>-9.58959999999979</v>
      </c>
      <c r="BS71" s="123" t="n">
        <f aca="false">AP71-S71</f>
        <v>14.3999999999978</v>
      </c>
      <c r="BT71" s="123" t="n">
        <f aca="false">AT71-W71</f>
        <v>-9.62960000000021</v>
      </c>
      <c r="BU71" s="123" t="n">
        <f aca="false">AV71-Y71</f>
        <v>44.192</v>
      </c>
      <c r="BV71" s="123" t="n">
        <f aca="false">AX71-AA71</f>
        <v>-49.0304000000001</v>
      </c>
      <c r="BW71" s="123" t="n">
        <f aca="false">AZ71-AC71</f>
        <v>-16.76</v>
      </c>
      <c r="BZ71" s="124" t="n">
        <f aca="false">AW71-Z71</f>
        <v>0.0234999999999985</v>
      </c>
      <c r="CA71" s="124" t="n">
        <f aca="false">AY71-AB71</f>
        <v>0.00860000000000127</v>
      </c>
      <c r="CB71" s="124" t="n">
        <f aca="false">BA71-AD71</f>
        <v>0.00830000000000553</v>
      </c>
    </row>
    <row r="72" customFormat="false" ht="11.25" hidden="false" customHeight="false" outlineLevel="0" collapsed="false">
      <c r="A72" s="92" t="s">
        <v>67</v>
      </c>
      <c r="B72" s="92"/>
      <c r="C72" s="92" t="n">
        <v>27</v>
      </c>
      <c r="D72" s="100" t="n">
        <f aca="false">L72</f>
        <v>805.3008</v>
      </c>
      <c r="E72" s="100" t="n">
        <f aca="false">N72</f>
        <v>45.292</v>
      </c>
      <c r="F72" s="100" t="n">
        <f aca="false">L72</f>
        <v>805.3008</v>
      </c>
      <c r="G72" s="100" t="n">
        <f aca="false">O72</f>
        <v>45.9276</v>
      </c>
      <c r="H72" s="100" t="n">
        <f aca="false">AI72</f>
        <v>806.3792</v>
      </c>
      <c r="I72" s="100" t="n">
        <f aca="false">AK72</f>
        <v>45.2825</v>
      </c>
      <c r="J72" s="100" t="n">
        <f aca="false">AI72</f>
        <v>806.3792</v>
      </c>
      <c r="K72" s="100" t="n">
        <f aca="false">AL72</f>
        <v>45.9301</v>
      </c>
      <c r="L72" s="89" t="n">
        <v>805.3008</v>
      </c>
      <c r="M72" s="89" t="n">
        <v>40.923</v>
      </c>
      <c r="N72" s="89" t="n">
        <v>45.292</v>
      </c>
      <c r="O72" s="89" t="n">
        <v>45.9276</v>
      </c>
      <c r="P72" s="89" t="n">
        <v>13440.33</v>
      </c>
      <c r="Q72" s="120" t="n">
        <v>19.3</v>
      </c>
      <c r="R72" s="120" t="n">
        <v>1.612</v>
      </c>
      <c r="S72" s="120" t="n">
        <v>14048.64</v>
      </c>
      <c r="T72" s="120" t="n">
        <v>41.6417</v>
      </c>
      <c r="U72" s="120" t="n">
        <v>0</v>
      </c>
      <c r="V72" s="120" t="n">
        <v>0</v>
      </c>
      <c r="W72" s="120" t="n">
        <v>783.1917</v>
      </c>
      <c r="X72" s="120" t="n">
        <v>40.9218</v>
      </c>
      <c r="Y72" s="120" t="n">
        <v>2117.9328</v>
      </c>
      <c r="Z72" s="120" t="n">
        <v>41.4932</v>
      </c>
      <c r="AA72" s="120" t="n">
        <v>485.4656</v>
      </c>
      <c r="AB72" s="120" t="n">
        <v>40.8424</v>
      </c>
      <c r="AC72" s="120" t="n">
        <v>308.9024</v>
      </c>
      <c r="AD72" s="120" t="n">
        <v>40.6783</v>
      </c>
      <c r="AE72" s="120" t="n">
        <v>0</v>
      </c>
      <c r="AF72" s="120" t="n">
        <v>0</v>
      </c>
      <c r="AG72" s="89" t="n">
        <f aca="false">P72/3600</f>
        <v>3.733425</v>
      </c>
      <c r="AH72" s="90"/>
      <c r="AI72" s="89" t="n">
        <v>806.3792</v>
      </c>
      <c r="AJ72" s="89" t="n">
        <v>40.9492</v>
      </c>
      <c r="AK72" s="89" t="n">
        <v>45.2825</v>
      </c>
      <c r="AL72" s="89" t="n">
        <v>45.9301</v>
      </c>
      <c r="AM72" s="89" t="n">
        <v>49050.418</v>
      </c>
      <c r="AN72" s="120" t="n">
        <v>0</v>
      </c>
      <c r="AO72" s="120" t="n">
        <v>1.602</v>
      </c>
      <c r="AP72" s="120" t="n">
        <v>14063.04</v>
      </c>
      <c r="AQ72" s="120" t="n">
        <v>41.6417</v>
      </c>
      <c r="AR72" s="120" t="n">
        <v>0</v>
      </c>
      <c r="AS72" s="120" t="n">
        <v>0</v>
      </c>
      <c r="AT72" s="120" t="n">
        <v>784.2479</v>
      </c>
      <c r="AU72" s="120" t="n">
        <v>40.9481</v>
      </c>
      <c r="AV72" s="120" t="n">
        <v>2111.9008</v>
      </c>
      <c r="AW72" s="120" t="n">
        <v>41.5194</v>
      </c>
      <c r="AX72" s="120" t="n">
        <v>484.5472</v>
      </c>
      <c r="AY72" s="120" t="n">
        <v>40.8662</v>
      </c>
      <c r="AZ72" s="120" t="n">
        <v>314.5344</v>
      </c>
      <c r="BA72" s="120" t="n">
        <v>40.7057</v>
      </c>
      <c r="BB72" s="120" t="n">
        <v>0</v>
      </c>
      <c r="BC72" s="120" t="n">
        <v>0</v>
      </c>
      <c r="BD72" s="89" t="n">
        <f aca="false">AM72/3600</f>
        <v>13.6251161111111</v>
      </c>
      <c r="BE72" s="90"/>
      <c r="BF72" s="90"/>
      <c r="BG72" s="90"/>
      <c r="BH72" s="121" t="n">
        <f aca="false">AO72/R72</f>
        <v>0.993796526054591</v>
      </c>
      <c r="BI72" s="90"/>
      <c r="BJ72" s="90"/>
      <c r="BK72" s="90"/>
      <c r="BL72" s="90"/>
      <c r="BM72" s="90"/>
      <c r="BN72" s="90"/>
      <c r="BO72" s="90"/>
      <c r="BP72" s="123" t="n">
        <f aca="false">AQ72-T72</f>
        <v>0</v>
      </c>
      <c r="BQ72" s="122" t="n">
        <f aca="false">AU72-X72</f>
        <v>0.0262999999999991</v>
      </c>
      <c r="BR72" s="123" t="n">
        <f aca="false">AI72-L72</f>
        <v>1.07839999999999</v>
      </c>
      <c r="BS72" s="123" t="n">
        <f aca="false">AP72-S72</f>
        <v>14.4000000000015</v>
      </c>
      <c r="BT72" s="123" t="n">
        <f aca="false">AT72-W72</f>
        <v>1.05619999999999</v>
      </c>
      <c r="BU72" s="123" t="n">
        <f aca="false">AV72-Y72</f>
        <v>-6.03200000000015</v>
      </c>
      <c r="BV72" s="123" t="n">
        <f aca="false">AX72-AA72</f>
        <v>-0.91840000000002</v>
      </c>
      <c r="BW72" s="123" t="n">
        <f aca="false">AZ72-AC72</f>
        <v>5.63200000000001</v>
      </c>
      <c r="BZ72" s="124" t="n">
        <f aca="false">AW72-Z72</f>
        <v>0.0261999999999958</v>
      </c>
      <c r="CA72" s="124" t="n">
        <f aca="false">AY72-AB72</f>
        <v>0.0238000000000014</v>
      </c>
      <c r="CB72" s="124" t="n">
        <f aca="false">BA72-AD72</f>
        <v>0.0274000000000001</v>
      </c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5.0952</v>
      </c>
      <c r="E73" s="100" t="n">
        <f aca="false">N73</f>
        <v>43.9274</v>
      </c>
      <c r="F73" s="100" t="n">
        <f aca="false">L73</f>
        <v>385.0952</v>
      </c>
      <c r="G73" s="100" t="n">
        <f aca="false">O73</f>
        <v>44.2877</v>
      </c>
      <c r="H73" s="100" t="n">
        <f aca="false">AI73</f>
        <v>389.3568</v>
      </c>
      <c r="I73" s="100" t="n">
        <f aca="false">AK73</f>
        <v>43.9526</v>
      </c>
      <c r="J73" s="100" t="n">
        <f aca="false">AI73</f>
        <v>389.3568</v>
      </c>
      <c r="K73" s="100" t="n">
        <f aca="false">AL73</f>
        <v>44.3117</v>
      </c>
      <c r="L73" s="89" t="n">
        <v>385.0952</v>
      </c>
      <c r="M73" s="89" t="n">
        <v>38.4199</v>
      </c>
      <c r="N73" s="89" t="n">
        <v>43.9274</v>
      </c>
      <c r="O73" s="89" t="n">
        <v>44.2877</v>
      </c>
      <c r="P73" s="89" t="n">
        <v>13063.42</v>
      </c>
      <c r="Q73" s="120" t="n">
        <v>17.81</v>
      </c>
      <c r="R73" s="120" t="n">
        <v>1.787</v>
      </c>
      <c r="S73" s="120" t="n">
        <v>8320.8</v>
      </c>
      <c r="T73" s="120" t="n">
        <v>39.2288</v>
      </c>
      <c r="U73" s="120" t="n">
        <v>0</v>
      </c>
      <c r="V73" s="120" t="n">
        <v>0</v>
      </c>
      <c r="W73" s="120" t="n">
        <v>371.8469</v>
      </c>
      <c r="X73" s="120" t="n">
        <v>38.4185</v>
      </c>
      <c r="Y73" s="120" t="n">
        <v>1074.4704</v>
      </c>
      <c r="Z73" s="120" t="n">
        <v>38.9425</v>
      </c>
      <c r="AA73" s="120" t="n">
        <v>198.3488</v>
      </c>
      <c r="AB73" s="120" t="n">
        <v>38.3195</v>
      </c>
      <c r="AC73" s="120" t="n">
        <v>133.7808</v>
      </c>
      <c r="AD73" s="120" t="n">
        <v>38.2088</v>
      </c>
      <c r="AE73" s="120" t="n">
        <v>0</v>
      </c>
      <c r="AF73" s="120" t="n">
        <v>0</v>
      </c>
      <c r="AG73" s="89" t="n">
        <f aca="false">P73/3600</f>
        <v>3.62872777777778</v>
      </c>
      <c r="AH73" s="90"/>
      <c r="AI73" s="89" t="n">
        <v>389.3568</v>
      </c>
      <c r="AJ73" s="89" t="n">
        <v>38.4303</v>
      </c>
      <c r="AK73" s="89" t="n">
        <v>43.9526</v>
      </c>
      <c r="AL73" s="89" t="n">
        <v>44.3117</v>
      </c>
      <c r="AM73" s="89" t="n">
        <v>39043.788</v>
      </c>
      <c r="AN73" s="120" t="n">
        <v>0</v>
      </c>
      <c r="AO73" s="120" t="n">
        <v>1.766</v>
      </c>
      <c r="AP73" s="120" t="n">
        <v>8335.2</v>
      </c>
      <c r="AQ73" s="120" t="n">
        <v>39.2288</v>
      </c>
      <c r="AR73" s="120" t="n">
        <v>0</v>
      </c>
      <c r="AS73" s="120" t="n">
        <v>0</v>
      </c>
      <c r="AT73" s="120" t="n">
        <v>376.0916</v>
      </c>
      <c r="AU73" s="120" t="n">
        <v>38.4289</v>
      </c>
      <c r="AV73" s="120" t="n">
        <v>1078.7264</v>
      </c>
      <c r="AW73" s="120" t="n">
        <v>38.9515</v>
      </c>
      <c r="AX73" s="120" t="n">
        <v>202.8864</v>
      </c>
      <c r="AY73" s="120" t="n">
        <v>38.3304</v>
      </c>
      <c r="AZ73" s="120" t="n">
        <v>137.9072</v>
      </c>
      <c r="BA73" s="120" t="n">
        <v>38.2195</v>
      </c>
      <c r="BB73" s="120" t="n">
        <v>0</v>
      </c>
      <c r="BC73" s="120" t="n">
        <v>0</v>
      </c>
      <c r="BD73" s="89" t="n">
        <f aca="false">AM73/3600</f>
        <v>10.8454966666667</v>
      </c>
      <c r="BE73" s="90"/>
      <c r="BF73" s="90"/>
      <c r="BG73" s="90"/>
      <c r="BH73" s="121" t="n">
        <f aca="false">AO73/R73</f>
        <v>0.988248461108002</v>
      </c>
      <c r="BI73" s="90"/>
      <c r="BJ73" s="90"/>
      <c r="BK73" s="90"/>
      <c r="BL73" s="90"/>
      <c r="BM73" s="90"/>
      <c r="BN73" s="90"/>
      <c r="BO73" s="90"/>
      <c r="BP73" s="123" t="n">
        <f aca="false">AQ73-T73</f>
        <v>0</v>
      </c>
      <c r="BQ73" s="122" t="n">
        <f aca="false">AU73-X73</f>
        <v>0.0103999999999971</v>
      </c>
      <c r="BR73" s="123" t="n">
        <f aca="false">AI73-L73</f>
        <v>4.26160000000004</v>
      </c>
      <c r="BS73" s="123" t="n">
        <f aca="false">AP73-S73</f>
        <v>14.4000000000015</v>
      </c>
      <c r="BT73" s="123" t="n">
        <f aca="false">AT73-W73</f>
        <v>4.24470000000002</v>
      </c>
      <c r="BU73" s="123" t="n">
        <f aca="false">AV73-Y73</f>
        <v>4.25600000000009</v>
      </c>
      <c r="BV73" s="123" t="n">
        <f aca="false">AX73-AA73</f>
        <v>4.5376</v>
      </c>
      <c r="BW73" s="123" t="n">
        <f aca="false">AZ73-AC73</f>
        <v>4.12639999999999</v>
      </c>
      <c r="BZ73" s="124" t="n">
        <f aca="false">AW73-Z73</f>
        <v>0.00900000000000034</v>
      </c>
      <c r="CA73" s="124" t="n">
        <f aca="false">AY73-AB73</f>
        <v>0.0108999999999995</v>
      </c>
      <c r="CB73" s="124" t="n">
        <f aca="false">BA73-AD73</f>
        <v>0.0106999999999999</v>
      </c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4.8128</v>
      </c>
      <c r="E74" s="101" t="n">
        <f aca="false">N74</f>
        <v>42.5564</v>
      </c>
      <c r="F74" s="101" t="n">
        <f aca="false">L74</f>
        <v>204.8128</v>
      </c>
      <c r="G74" s="101" t="n">
        <f aca="false">O74</f>
        <v>42.6248</v>
      </c>
      <c r="H74" s="101" t="n">
        <f aca="false">AI74</f>
        <v>209.5928</v>
      </c>
      <c r="I74" s="101" t="n">
        <f aca="false">AK74</f>
        <v>42.4847</v>
      </c>
      <c r="J74" s="101" t="n">
        <f aca="false">AI74</f>
        <v>209.5928</v>
      </c>
      <c r="K74" s="101" t="n">
        <f aca="false">AL74</f>
        <v>42.6323</v>
      </c>
      <c r="L74" s="95" t="n">
        <v>204.8128</v>
      </c>
      <c r="M74" s="95" t="n">
        <v>35.714</v>
      </c>
      <c r="N74" s="95" t="n">
        <v>42.5564</v>
      </c>
      <c r="O74" s="95" t="n">
        <v>42.6248</v>
      </c>
      <c r="P74" s="95" t="n">
        <v>12764.61</v>
      </c>
      <c r="Q74" s="95" t="n">
        <v>16.7</v>
      </c>
      <c r="R74" s="95" t="n">
        <v>1.787</v>
      </c>
      <c r="S74" s="95" t="n">
        <v>4977.6</v>
      </c>
      <c r="T74" s="95" t="n">
        <v>36.6272</v>
      </c>
      <c r="U74" s="95" t="n">
        <v>0</v>
      </c>
      <c r="V74" s="95" t="n">
        <v>0</v>
      </c>
      <c r="W74" s="95" t="n">
        <v>196.8449</v>
      </c>
      <c r="X74" s="95" t="n">
        <v>35.7125</v>
      </c>
      <c r="Y74" s="95" t="n">
        <v>568.7008</v>
      </c>
      <c r="Z74" s="95" t="n">
        <v>36.1575</v>
      </c>
      <c r="AA74" s="95" t="n">
        <v>99.7728</v>
      </c>
      <c r="AB74" s="95" t="n">
        <v>35.6027</v>
      </c>
      <c r="AC74" s="95" t="n">
        <v>75.3888</v>
      </c>
      <c r="AD74" s="95" t="n">
        <v>35.548</v>
      </c>
      <c r="AE74" s="95" t="n">
        <v>0</v>
      </c>
      <c r="AF74" s="95" t="n">
        <v>0</v>
      </c>
      <c r="AG74" s="95" t="n">
        <f aca="false">P74/3600</f>
        <v>3.545725</v>
      </c>
      <c r="AH74" s="93"/>
      <c r="AI74" s="95" t="n">
        <v>209.5928</v>
      </c>
      <c r="AJ74" s="95" t="n">
        <v>35.7338</v>
      </c>
      <c r="AK74" s="95" t="n">
        <v>42.4847</v>
      </c>
      <c r="AL74" s="95" t="n">
        <v>42.6323</v>
      </c>
      <c r="AM74" s="95" t="n">
        <v>31663.435</v>
      </c>
      <c r="AN74" s="95" t="n">
        <v>0</v>
      </c>
      <c r="AO74" s="95" t="n">
        <v>1.753</v>
      </c>
      <c r="AP74" s="95" t="n">
        <v>4992</v>
      </c>
      <c r="AQ74" s="95" t="n">
        <v>36.6272</v>
      </c>
      <c r="AR74" s="95" t="n">
        <v>0</v>
      </c>
      <c r="AS74" s="95" t="n">
        <v>0</v>
      </c>
      <c r="AT74" s="95" t="n">
        <v>201.6088</v>
      </c>
      <c r="AU74" s="95" t="n">
        <v>35.7323</v>
      </c>
      <c r="AV74" s="95" t="n">
        <v>574.9888</v>
      </c>
      <c r="AW74" s="95" t="n">
        <v>36.1784</v>
      </c>
      <c r="AX74" s="95" t="n">
        <v>104.1312</v>
      </c>
      <c r="AY74" s="95" t="n">
        <v>35.6236</v>
      </c>
      <c r="AZ74" s="95" t="n">
        <v>79.6256</v>
      </c>
      <c r="BA74" s="95" t="n">
        <v>35.5666</v>
      </c>
      <c r="BB74" s="95" t="n">
        <v>0</v>
      </c>
      <c r="BC74" s="95" t="n">
        <v>0</v>
      </c>
      <c r="BD74" s="95" t="n">
        <f aca="false">AM74/3600</f>
        <v>8.79539861111111</v>
      </c>
      <c r="BE74" s="93"/>
      <c r="BF74" s="93"/>
      <c r="BG74" s="93"/>
      <c r="BH74" s="125" t="n">
        <f aca="false">AO74/R74</f>
        <v>0.980973698936766</v>
      </c>
      <c r="BI74" s="93"/>
      <c r="BJ74" s="93"/>
      <c r="BK74" s="93"/>
      <c r="BL74" s="93"/>
      <c r="BM74" s="93"/>
      <c r="BN74" s="93"/>
      <c r="BO74" s="93"/>
      <c r="BP74" s="123" t="n">
        <f aca="false">AQ74-T74</f>
        <v>0</v>
      </c>
      <c r="BQ74" s="122" t="n">
        <f aca="false">AU74-X74</f>
        <v>0.0198000000000036</v>
      </c>
      <c r="BR74" s="123" t="n">
        <f aca="false">AI74-L74</f>
        <v>4.78</v>
      </c>
      <c r="BS74" s="123" t="n">
        <f aca="false">AP74-S74</f>
        <v>14.3999999999996</v>
      </c>
      <c r="BT74" s="123" t="n">
        <f aca="false">AT74-W74</f>
        <v>4.76390000000001</v>
      </c>
      <c r="BU74" s="123" t="n">
        <f aca="false">AV74-Y74</f>
        <v>6.28800000000001</v>
      </c>
      <c r="BV74" s="123" t="n">
        <f aca="false">AX74-AA74</f>
        <v>4.3584</v>
      </c>
      <c r="BW74" s="123" t="n">
        <f aca="false">AZ74-AC74</f>
        <v>4.2368</v>
      </c>
      <c r="BZ74" s="124" t="n">
        <f aca="false">AW74-Z74</f>
        <v>0.0209000000000046</v>
      </c>
      <c r="CA74" s="124" t="n">
        <f aca="false">AY74-AB74</f>
        <v>0.0209000000000046</v>
      </c>
      <c r="CB74" s="124" t="n">
        <f aca="false">BA74-AD74</f>
        <v>0.0185999999999993</v>
      </c>
    </row>
    <row r="75" customFormat="false" ht="11.25" hidden="false" customHeight="false" outlineLevel="0" collapsed="false">
      <c r="A75" s="92"/>
      <c r="B75" s="87" t="s">
        <v>68</v>
      </c>
      <c r="C75" s="87" t="n">
        <v>22</v>
      </c>
      <c r="D75" s="97" t="n">
        <f aca="false">L75</f>
        <v>2845.312</v>
      </c>
      <c r="E75" s="97" t="n">
        <f aca="false">N75</f>
        <v>48.0347</v>
      </c>
      <c r="F75" s="97" t="n">
        <f aca="false">L75</f>
        <v>2845.312</v>
      </c>
      <c r="G75" s="97" t="n">
        <f aca="false">O75</f>
        <v>47.6645</v>
      </c>
      <c r="H75" s="97" t="n">
        <f aca="false">AI75</f>
        <v>2829.844</v>
      </c>
      <c r="I75" s="97" t="n">
        <f aca="false">AK75</f>
        <v>48.0244</v>
      </c>
      <c r="J75" s="97" t="n">
        <f aca="false">AI75</f>
        <v>2829.844</v>
      </c>
      <c r="K75" s="97" t="n">
        <f aca="false">AL75</f>
        <v>47.6717</v>
      </c>
      <c r="L75" s="96" t="n">
        <v>2845.312</v>
      </c>
      <c r="M75" s="96" t="n">
        <v>42.9906</v>
      </c>
      <c r="N75" s="96" t="n">
        <v>48.0347</v>
      </c>
      <c r="O75" s="96" t="n">
        <v>47.6645</v>
      </c>
      <c r="P75" s="96" t="n">
        <v>14418.96</v>
      </c>
      <c r="Q75" s="120" t="n">
        <v>24.38</v>
      </c>
      <c r="R75" s="120" t="n">
        <v>1.095</v>
      </c>
      <c r="S75" s="120" t="n">
        <v>26859.36</v>
      </c>
      <c r="T75" s="120" t="n">
        <v>43.1945</v>
      </c>
      <c r="U75" s="120" t="n">
        <v>0</v>
      </c>
      <c r="V75" s="120" t="n">
        <v>0</v>
      </c>
      <c r="W75" s="120" t="n">
        <v>2805.2218</v>
      </c>
      <c r="X75" s="120" t="n">
        <v>42.9902</v>
      </c>
      <c r="Y75" s="120" t="n">
        <v>6001.4944</v>
      </c>
      <c r="Z75" s="120" t="n">
        <v>43.7262</v>
      </c>
      <c r="AA75" s="120" t="n">
        <v>2514.2304</v>
      </c>
      <c r="AB75" s="120" t="n">
        <v>42.9214</v>
      </c>
      <c r="AC75" s="120" t="n">
        <v>1432.7616</v>
      </c>
      <c r="AD75" s="120" t="n">
        <v>42.6573</v>
      </c>
      <c r="AE75" s="120" t="n">
        <v>0</v>
      </c>
      <c r="AF75" s="120" t="n">
        <v>0</v>
      </c>
      <c r="AG75" s="96" t="n">
        <f aca="false">P75/3600</f>
        <v>4.00526666666667</v>
      </c>
      <c r="AH75" s="98"/>
      <c r="AI75" s="96" t="n">
        <v>2829.844</v>
      </c>
      <c r="AJ75" s="96" t="n">
        <v>43.0006</v>
      </c>
      <c r="AK75" s="96" t="n">
        <v>48.0244</v>
      </c>
      <c r="AL75" s="96" t="n">
        <v>47.6717</v>
      </c>
      <c r="AM75" s="96" t="n">
        <v>61719.632</v>
      </c>
      <c r="AN75" s="120" t="n">
        <v>0</v>
      </c>
      <c r="AO75" s="120" t="n">
        <v>1.134</v>
      </c>
      <c r="AP75" s="120" t="n">
        <v>26873.76</v>
      </c>
      <c r="AQ75" s="120" t="n">
        <v>43.1945</v>
      </c>
      <c r="AR75" s="120" t="n">
        <v>0</v>
      </c>
      <c r="AS75" s="120" t="n">
        <v>0</v>
      </c>
      <c r="AT75" s="120" t="n">
        <v>2789.7039</v>
      </c>
      <c r="AU75" s="120" t="n">
        <v>43.0003</v>
      </c>
      <c r="AV75" s="120" t="n">
        <v>6087.0432</v>
      </c>
      <c r="AW75" s="120" t="n">
        <v>43.7566</v>
      </c>
      <c r="AX75" s="120" t="n">
        <v>2406.0352</v>
      </c>
      <c r="AY75" s="120" t="n">
        <v>42.9141</v>
      </c>
      <c r="AZ75" s="120" t="n">
        <v>1413.1488</v>
      </c>
      <c r="BA75" s="120" t="n">
        <v>42.6659</v>
      </c>
      <c r="BB75" s="120" t="n">
        <v>0</v>
      </c>
      <c r="BC75" s="120" t="n">
        <v>0</v>
      </c>
      <c r="BD75" s="96" t="n">
        <f aca="false">AM75/3600</f>
        <v>17.1443422222222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3561643835616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  <c r="BP75" s="123" t="n">
        <f aca="false">AQ75-T75</f>
        <v>0</v>
      </c>
      <c r="BQ75" s="122" t="n">
        <f aca="false">AU75-X75</f>
        <v>0.0101000000000013</v>
      </c>
      <c r="BR75" s="123" t="n">
        <f aca="false">AI75-L75</f>
        <v>-15.4679999999998</v>
      </c>
      <c r="BS75" s="123" t="n">
        <f aca="false">AP75-S75</f>
        <v>14.3999999999978</v>
      </c>
      <c r="BT75" s="123" t="n">
        <f aca="false">AT75-W75</f>
        <v>-15.5178999999998</v>
      </c>
      <c r="BU75" s="123" t="n">
        <f aca="false">AV75-Y75</f>
        <v>85.5488000000005</v>
      </c>
      <c r="BV75" s="123" t="n">
        <f aca="false">AX75-AA75</f>
        <v>-108.1952</v>
      </c>
      <c r="BW75" s="123" t="n">
        <f aca="false">AZ75-AC75</f>
        <v>-19.6128000000001</v>
      </c>
      <c r="BZ75" s="124" t="n">
        <f aca="false">AW75-Z75</f>
        <v>0.0304000000000002</v>
      </c>
      <c r="CA75" s="124" t="n">
        <f aca="false">AY75-AB75</f>
        <v>-0.00730000000000075</v>
      </c>
      <c r="CB75" s="124" t="n">
        <f aca="false">BA75-AD75</f>
        <v>0.00860000000000127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95.1592</v>
      </c>
      <c r="E76" s="88" t="n">
        <f aca="false">N76</f>
        <v>46.6475</v>
      </c>
      <c r="F76" s="88" t="n">
        <f aca="false">L76</f>
        <v>995.1592</v>
      </c>
      <c r="G76" s="88" t="n">
        <f aca="false">O76</f>
        <v>45.9372</v>
      </c>
      <c r="H76" s="88" t="n">
        <f aca="false">AI76</f>
        <v>998.8328</v>
      </c>
      <c r="I76" s="88" t="n">
        <f aca="false">AK76</f>
        <v>46.6678</v>
      </c>
      <c r="J76" s="88" t="n">
        <f aca="false">AI76</f>
        <v>998.8328</v>
      </c>
      <c r="K76" s="88" t="n">
        <f aca="false">AL76</f>
        <v>45.942</v>
      </c>
      <c r="L76" s="89" t="n">
        <v>995.1592</v>
      </c>
      <c r="M76" s="89" t="n">
        <v>40.5826</v>
      </c>
      <c r="N76" s="89" t="n">
        <v>46.6475</v>
      </c>
      <c r="O76" s="89" t="n">
        <v>45.9372</v>
      </c>
      <c r="P76" s="89" t="n">
        <v>13548.74</v>
      </c>
      <c r="Q76" s="120" t="n">
        <v>20.32</v>
      </c>
      <c r="R76" s="120" t="n">
        <v>1.655</v>
      </c>
      <c r="S76" s="120" t="n">
        <v>14359.68</v>
      </c>
      <c r="T76" s="120" t="n">
        <v>41.0362</v>
      </c>
      <c r="U76" s="120" t="n">
        <v>0</v>
      </c>
      <c r="V76" s="120" t="n">
        <v>0</v>
      </c>
      <c r="W76" s="120" t="n">
        <v>972.8478</v>
      </c>
      <c r="X76" s="120" t="n">
        <v>40.5818</v>
      </c>
      <c r="Y76" s="120" t="n">
        <v>2635.5232</v>
      </c>
      <c r="Z76" s="120" t="n">
        <v>41.2598</v>
      </c>
      <c r="AA76" s="120" t="n">
        <v>604.7456</v>
      </c>
      <c r="AB76" s="120" t="n">
        <v>40.3815</v>
      </c>
      <c r="AC76" s="120" t="n">
        <v>370.184</v>
      </c>
      <c r="AD76" s="120" t="n">
        <v>40.3445</v>
      </c>
      <c r="AE76" s="120" t="n">
        <v>0</v>
      </c>
      <c r="AF76" s="120" t="n">
        <v>0</v>
      </c>
      <c r="AG76" s="89" t="n">
        <f aca="false">P76/3600</f>
        <v>3.76353888888889</v>
      </c>
      <c r="AH76" s="90"/>
      <c r="AI76" s="89" t="n">
        <v>998.8328</v>
      </c>
      <c r="AJ76" s="89" t="n">
        <v>40.6174</v>
      </c>
      <c r="AK76" s="89" t="n">
        <v>46.6678</v>
      </c>
      <c r="AL76" s="89" t="n">
        <v>45.942</v>
      </c>
      <c r="AM76" s="89" t="n">
        <v>45602.048</v>
      </c>
      <c r="AN76" s="120" t="n">
        <v>0</v>
      </c>
      <c r="AO76" s="120" t="n">
        <v>1.649</v>
      </c>
      <c r="AP76" s="120" t="n">
        <v>14374.08</v>
      </c>
      <c r="AQ76" s="120" t="n">
        <v>41.0362</v>
      </c>
      <c r="AR76" s="120" t="n">
        <v>0</v>
      </c>
      <c r="AS76" s="120" t="n">
        <v>0</v>
      </c>
      <c r="AT76" s="120" t="n">
        <v>976.5035</v>
      </c>
      <c r="AU76" s="120" t="n">
        <v>40.6167</v>
      </c>
      <c r="AV76" s="120" t="n">
        <v>2640.0288</v>
      </c>
      <c r="AW76" s="120" t="n">
        <v>41.2918</v>
      </c>
      <c r="AX76" s="120" t="n">
        <v>607.7024</v>
      </c>
      <c r="AY76" s="120" t="n">
        <v>40.4178</v>
      </c>
      <c r="AZ76" s="120" t="n">
        <v>373.8</v>
      </c>
      <c r="BA76" s="120" t="n">
        <v>40.38</v>
      </c>
      <c r="BB76" s="120" t="n">
        <v>0</v>
      </c>
      <c r="BC76" s="120" t="n">
        <v>0</v>
      </c>
      <c r="BD76" s="89" t="n">
        <f aca="false">AM76/3600</f>
        <v>12.6672355555556</v>
      </c>
      <c r="BE76" s="90"/>
      <c r="BF76" s="90"/>
      <c r="BG76" s="90"/>
      <c r="BH76" s="121" t="n">
        <f aca="false">AO76/R76</f>
        <v>0.996374622356495</v>
      </c>
      <c r="BI76" s="90"/>
      <c r="BJ76" s="90"/>
      <c r="BK76" s="90"/>
      <c r="BL76" s="90"/>
      <c r="BM76" s="90"/>
      <c r="BN76" s="90"/>
      <c r="BO76" s="90"/>
      <c r="BP76" s="123" t="n">
        <f aca="false">AQ76-T76</f>
        <v>0</v>
      </c>
      <c r="BQ76" s="122" t="n">
        <f aca="false">AU76-X76</f>
        <v>0.0349000000000004</v>
      </c>
      <c r="BR76" s="123" t="n">
        <f aca="false">AI76-L76</f>
        <v>3.67359999999997</v>
      </c>
      <c r="BS76" s="123" t="n">
        <f aca="false">AP76-S76</f>
        <v>14.3999999999996</v>
      </c>
      <c r="BT76" s="123" t="n">
        <f aca="false">AT76-W76</f>
        <v>3.65570000000002</v>
      </c>
      <c r="BU76" s="123" t="n">
        <f aca="false">AV76-Y76</f>
        <v>4.50559999999996</v>
      </c>
      <c r="BV76" s="123" t="n">
        <f aca="false">AX76-AA76</f>
        <v>2.95680000000004</v>
      </c>
      <c r="BW76" s="123" t="n">
        <f aca="false">AZ76-AC76</f>
        <v>3.61599999999999</v>
      </c>
      <c r="BZ76" s="124" t="n">
        <f aca="false">AW76-Z76</f>
        <v>0.0320000000000036</v>
      </c>
      <c r="CA76" s="124" t="n">
        <f aca="false">AY76-AB76</f>
        <v>0.0362999999999971</v>
      </c>
      <c r="CB76" s="124" t="n">
        <f aca="false">BA76-AD76</f>
        <v>0.0355000000000061</v>
      </c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68.9392</v>
      </c>
      <c r="E77" s="88" t="n">
        <f aca="false">N77</f>
        <v>45.4692</v>
      </c>
      <c r="F77" s="88" t="n">
        <f aca="false">L77</f>
        <v>468.9392</v>
      </c>
      <c r="G77" s="88" t="n">
        <f aca="false">O77</f>
        <v>44.1934</v>
      </c>
      <c r="H77" s="88" t="n">
        <f aca="false">AI77</f>
        <v>472.4224</v>
      </c>
      <c r="I77" s="88" t="n">
        <f aca="false">AK77</f>
        <v>45.4946</v>
      </c>
      <c r="J77" s="88" t="n">
        <f aca="false">AI77</f>
        <v>472.4224</v>
      </c>
      <c r="K77" s="88" t="n">
        <f aca="false">AL77</f>
        <v>44.2231</v>
      </c>
      <c r="L77" s="89" t="n">
        <v>468.9392</v>
      </c>
      <c r="M77" s="89" t="n">
        <v>38.0014</v>
      </c>
      <c r="N77" s="89" t="n">
        <v>45.4692</v>
      </c>
      <c r="O77" s="89" t="n">
        <v>44.1934</v>
      </c>
      <c r="P77" s="89" t="n">
        <v>13124.81</v>
      </c>
      <c r="Q77" s="120" t="n">
        <v>17.12</v>
      </c>
      <c r="R77" s="120" t="n">
        <v>1.841</v>
      </c>
      <c r="S77" s="120" t="n">
        <v>8753.28</v>
      </c>
      <c r="T77" s="120" t="n">
        <v>38.8321</v>
      </c>
      <c r="U77" s="120" t="n">
        <v>0</v>
      </c>
      <c r="V77" s="120" t="n">
        <v>0</v>
      </c>
      <c r="W77" s="120" t="n">
        <v>455.1089</v>
      </c>
      <c r="X77" s="120" t="n">
        <v>38</v>
      </c>
      <c r="Y77" s="120" t="n">
        <v>1309.7568</v>
      </c>
      <c r="Z77" s="120" t="n">
        <v>38.5713</v>
      </c>
      <c r="AA77" s="120" t="n">
        <v>240.9248</v>
      </c>
      <c r="AB77" s="120" t="n">
        <v>37.8159</v>
      </c>
      <c r="AC77" s="120" t="n">
        <v>162.5376</v>
      </c>
      <c r="AD77" s="120" t="n">
        <v>37.8092</v>
      </c>
      <c r="AE77" s="120" t="n">
        <v>0</v>
      </c>
      <c r="AF77" s="120" t="n">
        <v>0</v>
      </c>
      <c r="AG77" s="89" t="n">
        <f aca="false">P77/3600</f>
        <v>3.64578055555556</v>
      </c>
      <c r="AH77" s="90"/>
      <c r="AI77" s="89" t="n">
        <v>472.4224</v>
      </c>
      <c r="AJ77" s="89" t="n">
        <v>38.0168</v>
      </c>
      <c r="AK77" s="89" t="n">
        <v>45.4946</v>
      </c>
      <c r="AL77" s="89" t="n">
        <v>44.2231</v>
      </c>
      <c r="AM77" s="89" t="n">
        <v>36540.278</v>
      </c>
      <c r="AN77" s="120" t="n">
        <v>0</v>
      </c>
      <c r="AO77" s="120" t="n">
        <v>1.82</v>
      </c>
      <c r="AP77" s="120" t="n">
        <v>8767.68</v>
      </c>
      <c r="AQ77" s="120" t="n">
        <v>38.8321</v>
      </c>
      <c r="AR77" s="120" t="n">
        <v>0</v>
      </c>
      <c r="AS77" s="120" t="n">
        <v>0</v>
      </c>
      <c r="AT77" s="120" t="n">
        <v>458.5739</v>
      </c>
      <c r="AU77" s="120" t="n">
        <v>38.0155</v>
      </c>
      <c r="AV77" s="120" t="n">
        <v>1310.6784</v>
      </c>
      <c r="AW77" s="120" t="n">
        <v>38.5829</v>
      </c>
      <c r="AX77" s="120" t="n">
        <v>245.184</v>
      </c>
      <c r="AY77" s="120" t="n">
        <v>37.8322</v>
      </c>
      <c r="AZ77" s="120" t="n">
        <v>166.9136</v>
      </c>
      <c r="BA77" s="120" t="n">
        <v>37.8261</v>
      </c>
      <c r="BB77" s="120" t="n">
        <v>0</v>
      </c>
      <c r="BC77" s="120" t="n">
        <v>0</v>
      </c>
      <c r="BD77" s="89" t="n">
        <f aca="false">AM77/3600</f>
        <v>10.1500772222222</v>
      </c>
      <c r="BE77" s="90"/>
      <c r="BF77" s="90"/>
      <c r="BG77" s="90"/>
      <c r="BH77" s="121" t="n">
        <f aca="false">AO77/R77</f>
        <v>0.988593155893536</v>
      </c>
      <c r="BI77" s="90"/>
      <c r="BJ77" s="90"/>
      <c r="BK77" s="90"/>
      <c r="BL77" s="90"/>
      <c r="BM77" s="90"/>
      <c r="BN77" s="90"/>
      <c r="BO77" s="90"/>
      <c r="BP77" s="123" t="n">
        <f aca="false">AQ77-T77</f>
        <v>0</v>
      </c>
      <c r="BQ77" s="122" t="n">
        <f aca="false">AU77-X77</f>
        <v>0.015500000000003</v>
      </c>
      <c r="BR77" s="123" t="n">
        <f aca="false">AI77-L77</f>
        <v>3.48319999999995</v>
      </c>
      <c r="BS77" s="123" t="n">
        <f aca="false">AP77-S77</f>
        <v>14.3999999999996</v>
      </c>
      <c r="BT77" s="123" t="n">
        <f aca="false">AT77-W77</f>
        <v>3.46499999999998</v>
      </c>
      <c r="BU77" s="123" t="n">
        <f aca="false">AV77-Y77</f>
        <v>0.921599999999899</v>
      </c>
      <c r="BV77" s="123" t="n">
        <f aca="false">AX77-AA77</f>
        <v>4.25919999999999</v>
      </c>
      <c r="BW77" s="123" t="n">
        <f aca="false">AZ77-AC77</f>
        <v>4.37600000000001</v>
      </c>
      <c r="BZ77" s="124" t="n">
        <f aca="false">AW77-Z77</f>
        <v>0.0116000000000014</v>
      </c>
      <c r="CA77" s="124" t="n">
        <f aca="false">AY77-AB77</f>
        <v>0.0163000000000011</v>
      </c>
      <c r="CB77" s="124" t="n">
        <f aca="false">BA77-AD77</f>
        <v>0.0168999999999997</v>
      </c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8.8248</v>
      </c>
      <c r="E78" s="94" t="n">
        <f aca="false">N78</f>
        <v>44.308</v>
      </c>
      <c r="F78" s="94" t="n">
        <f aca="false">L78</f>
        <v>248.8248</v>
      </c>
      <c r="G78" s="94" t="n">
        <f aca="false">O78</f>
        <v>42.5298</v>
      </c>
      <c r="H78" s="94" t="n">
        <f aca="false">AI78</f>
        <v>252.1936</v>
      </c>
      <c r="I78" s="94" t="n">
        <f aca="false">AK78</f>
        <v>44.3209</v>
      </c>
      <c r="J78" s="94" t="n">
        <f aca="false">AI78</f>
        <v>252.1936</v>
      </c>
      <c r="K78" s="94" t="n">
        <f aca="false">AL78</f>
        <v>42.5183</v>
      </c>
      <c r="L78" s="95" t="n">
        <v>248.8248</v>
      </c>
      <c r="M78" s="95" t="n">
        <v>35.1343</v>
      </c>
      <c r="N78" s="95" t="n">
        <v>44.308</v>
      </c>
      <c r="O78" s="95" t="n">
        <v>42.5298</v>
      </c>
      <c r="P78" s="95" t="n">
        <v>12825.06</v>
      </c>
      <c r="Q78" s="95" t="n">
        <v>15.88</v>
      </c>
      <c r="R78" s="95" t="n">
        <v>1.85</v>
      </c>
      <c r="S78" s="95" t="n">
        <v>5304.96</v>
      </c>
      <c r="T78" s="95" t="n">
        <v>36.2522</v>
      </c>
      <c r="U78" s="95" t="n">
        <v>0</v>
      </c>
      <c r="V78" s="95" t="n">
        <v>0</v>
      </c>
      <c r="W78" s="95" t="n">
        <v>240.3838</v>
      </c>
      <c r="X78" s="95" t="n">
        <v>35.1324</v>
      </c>
      <c r="Y78" s="95" t="n">
        <v>691.584</v>
      </c>
      <c r="Z78" s="95" t="n">
        <v>35.6005</v>
      </c>
      <c r="AA78" s="95" t="n">
        <v>124.2784</v>
      </c>
      <c r="AB78" s="95" t="n">
        <v>34.9834</v>
      </c>
      <c r="AC78" s="95" t="n">
        <v>89.7184</v>
      </c>
      <c r="AD78" s="95" t="n">
        <v>34.9766</v>
      </c>
      <c r="AE78" s="95" t="n">
        <v>0</v>
      </c>
      <c r="AF78" s="95" t="n">
        <v>0</v>
      </c>
      <c r="AG78" s="95" t="n">
        <f aca="false">P78/3600</f>
        <v>3.56251666666667</v>
      </c>
      <c r="AH78" s="93"/>
      <c r="AI78" s="95" t="n">
        <v>252.1936</v>
      </c>
      <c r="AJ78" s="95" t="n">
        <v>35.1403</v>
      </c>
      <c r="AK78" s="95" t="n">
        <v>44.3209</v>
      </c>
      <c r="AL78" s="95" t="n">
        <v>42.5183</v>
      </c>
      <c r="AM78" s="95" t="n">
        <v>29876.023</v>
      </c>
      <c r="AN78" s="95" t="n">
        <v>0</v>
      </c>
      <c r="AO78" s="95" t="n">
        <v>1.83</v>
      </c>
      <c r="AP78" s="95" t="n">
        <v>5319.36</v>
      </c>
      <c r="AQ78" s="95" t="n">
        <v>36.2522</v>
      </c>
      <c r="AR78" s="95" t="n">
        <v>0</v>
      </c>
      <c r="AS78" s="95" t="n">
        <v>0</v>
      </c>
      <c r="AT78" s="95" t="n">
        <v>243.7342</v>
      </c>
      <c r="AU78" s="95" t="n">
        <v>35.1384</v>
      </c>
      <c r="AV78" s="95" t="n">
        <v>695.232</v>
      </c>
      <c r="AW78" s="95" t="n">
        <v>35.6066</v>
      </c>
      <c r="AX78" s="95" t="n">
        <v>127.1168</v>
      </c>
      <c r="AY78" s="95" t="n">
        <v>34.9861</v>
      </c>
      <c r="AZ78" s="95" t="n">
        <v>93.2128</v>
      </c>
      <c r="BA78" s="95" t="n">
        <v>34.9842</v>
      </c>
      <c r="BB78" s="95" t="n">
        <v>0</v>
      </c>
      <c r="BC78" s="95" t="n">
        <v>0</v>
      </c>
      <c r="BD78" s="95" t="n">
        <f aca="false">AM78/3600</f>
        <v>8.29889527777778</v>
      </c>
      <c r="BE78" s="93"/>
      <c r="BF78" s="93"/>
      <c r="BG78" s="93"/>
      <c r="BH78" s="125" t="n">
        <f aca="false">AO78/R78</f>
        <v>0.989189189189189</v>
      </c>
      <c r="BI78" s="93"/>
      <c r="BJ78" s="93"/>
      <c r="BK78" s="93"/>
      <c r="BL78" s="93"/>
      <c r="BM78" s="93"/>
      <c r="BN78" s="93"/>
      <c r="BO78" s="93"/>
      <c r="BP78" s="123" t="n">
        <f aca="false">AQ78-T78</f>
        <v>0</v>
      </c>
      <c r="BQ78" s="122" t="n">
        <f aca="false">AU78-X78</f>
        <v>0.00600000000000023</v>
      </c>
      <c r="BR78" s="123" t="n">
        <f aca="false">AI78-L78</f>
        <v>3.36879999999999</v>
      </c>
      <c r="BS78" s="123" t="n">
        <f aca="false">AP78-S78</f>
        <v>14.3999999999996</v>
      </c>
      <c r="BT78" s="123" t="n">
        <f aca="false">AT78-W78</f>
        <v>3.35039999999998</v>
      </c>
      <c r="BU78" s="123" t="n">
        <f aca="false">AV78-Y78</f>
        <v>3.64800000000002</v>
      </c>
      <c r="BV78" s="123" t="n">
        <f aca="false">AX78-AA78</f>
        <v>2.83839999999999</v>
      </c>
      <c r="BW78" s="123" t="n">
        <f aca="false">AZ78-AC78</f>
        <v>3.4944</v>
      </c>
      <c r="BZ78" s="124" t="n">
        <f aca="false">AW78-Z78</f>
        <v>0.00610000000000355</v>
      </c>
      <c r="CA78" s="124" t="n">
        <f aca="false">AY78-AB78</f>
        <v>0.00269999999999726</v>
      </c>
      <c r="CB78" s="124" t="n">
        <f aca="false">BA78-AD78</f>
        <v>0.0076000000000036</v>
      </c>
    </row>
    <row r="79" customFormat="false" ht="11.25" hidden="false" customHeight="false" outlineLevel="0" collapsed="false">
      <c r="A79" s="92"/>
      <c r="B79" s="87" t="s">
        <v>69</v>
      </c>
      <c r="C79" s="87" t="n">
        <v>22</v>
      </c>
      <c r="D79" s="97" t="n">
        <f aca="false">L79</f>
        <v>2363.1752</v>
      </c>
      <c r="E79" s="97" t="n">
        <f aca="false">N79</f>
        <v>47.6952</v>
      </c>
      <c r="F79" s="97" t="n">
        <f aca="false">L79</f>
        <v>2363.1752</v>
      </c>
      <c r="G79" s="97" t="n">
        <f aca="false">O79</f>
        <v>47.8671</v>
      </c>
      <c r="H79" s="97" t="n">
        <f aca="false">AI79</f>
        <v>2371.9232</v>
      </c>
      <c r="I79" s="97" t="n">
        <f aca="false">AK79</f>
        <v>47.6986</v>
      </c>
      <c r="J79" s="97" t="n">
        <f aca="false">AI79</f>
        <v>2371.9232</v>
      </c>
      <c r="K79" s="97" t="n">
        <f aca="false">AL79</f>
        <v>47.8816</v>
      </c>
      <c r="L79" s="96" t="n">
        <v>2363.1752</v>
      </c>
      <c r="M79" s="96" t="n">
        <v>42.9836</v>
      </c>
      <c r="N79" s="96" t="n">
        <v>47.6952</v>
      </c>
      <c r="O79" s="96" t="n">
        <v>47.8671</v>
      </c>
      <c r="P79" s="96" t="n">
        <v>14247.06</v>
      </c>
      <c r="Q79" s="120" t="n">
        <v>22.15</v>
      </c>
      <c r="R79" s="120" t="n">
        <v>1.279</v>
      </c>
      <c r="S79" s="120" t="n">
        <v>23914.56</v>
      </c>
      <c r="T79" s="120" t="n">
        <v>44.5417</v>
      </c>
      <c r="U79" s="120" t="n">
        <v>0</v>
      </c>
      <c r="V79" s="120" t="n">
        <v>0</v>
      </c>
      <c r="W79" s="120" t="n">
        <v>2327.1963</v>
      </c>
      <c r="X79" s="120" t="n">
        <v>42.981</v>
      </c>
      <c r="Y79" s="120" t="n">
        <v>5347.2704</v>
      </c>
      <c r="Z79" s="120" t="n">
        <v>43.758</v>
      </c>
      <c r="AA79" s="120" t="n">
        <v>1881.6832</v>
      </c>
      <c r="AB79" s="120" t="n">
        <v>42.915</v>
      </c>
      <c r="AC79" s="120" t="n">
        <v>1111.8736</v>
      </c>
      <c r="AD79" s="120" t="n">
        <v>42.6306</v>
      </c>
      <c r="AE79" s="120" t="n">
        <v>0</v>
      </c>
      <c r="AF79" s="120" t="n">
        <v>0</v>
      </c>
      <c r="AG79" s="96" t="n">
        <f aca="false">P79/3600</f>
        <v>3.95751666666667</v>
      </c>
      <c r="AH79" s="98"/>
      <c r="AI79" s="96" t="n">
        <v>2371.9232</v>
      </c>
      <c r="AJ79" s="96" t="n">
        <v>43.0038</v>
      </c>
      <c r="AK79" s="96" t="n">
        <v>47.6986</v>
      </c>
      <c r="AL79" s="96" t="n">
        <v>47.8816</v>
      </c>
      <c r="AM79" s="96" t="n">
        <v>60635.679</v>
      </c>
      <c r="AN79" s="120" t="n">
        <v>0</v>
      </c>
      <c r="AO79" s="120" t="n">
        <v>1.319</v>
      </c>
      <c r="AP79" s="120" t="n">
        <v>23928.96</v>
      </c>
      <c r="AQ79" s="120" t="n">
        <v>44.5417</v>
      </c>
      <c r="AR79" s="120" t="n">
        <v>0</v>
      </c>
      <c r="AS79" s="120" t="n">
        <v>0</v>
      </c>
      <c r="AT79" s="120" t="n">
        <v>2335.9348</v>
      </c>
      <c r="AU79" s="120" t="n">
        <v>43.0013</v>
      </c>
      <c r="AV79" s="120" t="n">
        <v>5461.776</v>
      </c>
      <c r="AW79" s="120" t="n">
        <v>43.7964</v>
      </c>
      <c r="AX79" s="120" t="n">
        <v>1819.472</v>
      </c>
      <c r="AY79" s="120" t="n">
        <v>42.9256</v>
      </c>
      <c r="AZ79" s="120" t="n">
        <v>1103.2224</v>
      </c>
      <c r="BA79" s="120" t="n">
        <v>42.6467</v>
      </c>
      <c r="BB79" s="120" t="n">
        <v>0</v>
      </c>
      <c r="BC79" s="120" t="n">
        <v>0</v>
      </c>
      <c r="BD79" s="96" t="n">
        <f aca="false">AM79/3600</f>
        <v>16.8432441666667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1.0312744331509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  <c r="BP79" s="123" t="n">
        <f aca="false">AQ79-T79</f>
        <v>0</v>
      </c>
      <c r="BQ79" s="122" t="n">
        <f aca="false">AU79-X79</f>
        <v>0.0202999999999989</v>
      </c>
      <c r="BR79" s="123" t="n">
        <f aca="false">AI79-L79</f>
        <v>8.74800000000005</v>
      </c>
      <c r="BS79" s="123" t="n">
        <f aca="false">AP79-S79</f>
        <v>14.3999999999978</v>
      </c>
      <c r="BT79" s="123" t="n">
        <f aca="false">AT79-W79</f>
        <v>8.73849999999993</v>
      </c>
      <c r="BU79" s="123" t="n">
        <f aca="false">AV79-Y79</f>
        <v>114.5056</v>
      </c>
      <c r="BV79" s="123" t="n">
        <f aca="false">AX79-AA79</f>
        <v>-62.2112</v>
      </c>
      <c r="BW79" s="123" t="n">
        <f aca="false">AZ79-AC79</f>
        <v>-8.65119999999979</v>
      </c>
      <c r="BZ79" s="124" t="n">
        <f aca="false">AW79-Z79</f>
        <v>0.0383999999999958</v>
      </c>
      <c r="CA79" s="124" t="n">
        <f aca="false">AY79-AB79</f>
        <v>0.0106000000000037</v>
      </c>
      <c r="CB79" s="124" t="n">
        <f aca="false">BA79-AD79</f>
        <v>0.0161000000000016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808.704</v>
      </c>
      <c r="E80" s="88" t="n">
        <f aca="false">N80</f>
        <v>46.1035</v>
      </c>
      <c r="F80" s="88" t="n">
        <f aca="false">L80</f>
        <v>808.704</v>
      </c>
      <c r="G80" s="88" t="n">
        <f aca="false">O80</f>
        <v>46.1604</v>
      </c>
      <c r="H80" s="88" t="n">
        <f aca="false">AI80</f>
        <v>813.7728</v>
      </c>
      <c r="I80" s="88" t="n">
        <f aca="false">AK80</f>
        <v>46.0944</v>
      </c>
      <c r="J80" s="88" t="n">
        <f aca="false">AI80</f>
        <v>813.7728</v>
      </c>
      <c r="K80" s="88" t="n">
        <f aca="false">AL80</f>
        <v>46.1687</v>
      </c>
      <c r="L80" s="89" t="n">
        <v>808.704</v>
      </c>
      <c r="M80" s="89" t="n">
        <v>40.5714</v>
      </c>
      <c r="N80" s="89" t="n">
        <v>46.1035</v>
      </c>
      <c r="O80" s="89" t="n">
        <v>46.1604</v>
      </c>
      <c r="P80" s="89" t="n">
        <v>13352.82</v>
      </c>
      <c r="Q80" s="120" t="n">
        <v>18.53</v>
      </c>
      <c r="R80" s="120" t="n">
        <v>1.698</v>
      </c>
      <c r="S80" s="120" t="n">
        <v>13263.84</v>
      </c>
      <c r="T80" s="120" t="n">
        <v>41.9588</v>
      </c>
      <c r="U80" s="120" t="n">
        <v>0</v>
      </c>
      <c r="V80" s="120" t="n">
        <v>0</v>
      </c>
      <c r="W80" s="120" t="n">
        <v>787.9108</v>
      </c>
      <c r="X80" s="120" t="n">
        <v>40.5691</v>
      </c>
      <c r="Y80" s="120" t="n">
        <v>2121.9296</v>
      </c>
      <c r="Z80" s="120" t="n">
        <v>41.1514</v>
      </c>
      <c r="AA80" s="120" t="n">
        <v>460.2784</v>
      </c>
      <c r="AB80" s="120" t="n">
        <v>40.4761</v>
      </c>
      <c r="AC80" s="120" t="n">
        <v>326.304</v>
      </c>
      <c r="AD80" s="120" t="n">
        <v>40.329</v>
      </c>
      <c r="AE80" s="120" t="n">
        <v>0</v>
      </c>
      <c r="AF80" s="120" t="n">
        <v>0</v>
      </c>
      <c r="AG80" s="89" t="n">
        <f aca="false">P80/3600</f>
        <v>3.70911666666667</v>
      </c>
      <c r="AH80" s="90"/>
      <c r="AI80" s="89" t="n">
        <v>813.7728</v>
      </c>
      <c r="AJ80" s="89" t="n">
        <v>40.5916</v>
      </c>
      <c r="AK80" s="89" t="n">
        <v>46.0944</v>
      </c>
      <c r="AL80" s="89" t="n">
        <v>46.1687</v>
      </c>
      <c r="AM80" s="89" t="n">
        <v>45660.41</v>
      </c>
      <c r="AN80" s="120" t="n">
        <v>0</v>
      </c>
      <c r="AO80" s="120" t="n">
        <v>1.71</v>
      </c>
      <c r="AP80" s="120" t="n">
        <v>13278.24</v>
      </c>
      <c r="AQ80" s="120" t="n">
        <v>41.9588</v>
      </c>
      <c r="AR80" s="120" t="n">
        <v>0</v>
      </c>
      <c r="AS80" s="120" t="n">
        <v>0</v>
      </c>
      <c r="AT80" s="120" t="n">
        <v>792.964</v>
      </c>
      <c r="AU80" s="120" t="n">
        <v>40.5893</v>
      </c>
      <c r="AV80" s="120" t="n">
        <v>2142.5472</v>
      </c>
      <c r="AW80" s="120" t="n">
        <v>41.1721</v>
      </c>
      <c r="AX80" s="120" t="n">
        <v>456.928</v>
      </c>
      <c r="AY80" s="120" t="n">
        <v>40.4942</v>
      </c>
      <c r="AZ80" s="120" t="n">
        <v>327.808</v>
      </c>
      <c r="BA80" s="120" t="n">
        <v>40.3501</v>
      </c>
      <c r="BB80" s="120" t="n">
        <v>0</v>
      </c>
      <c r="BC80" s="120" t="n">
        <v>0</v>
      </c>
      <c r="BD80" s="89" t="n">
        <f aca="false">AM80/3600</f>
        <v>12.6834472222222</v>
      </c>
      <c r="BE80" s="90"/>
      <c r="BF80" s="90"/>
      <c r="BG80" s="90"/>
      <c r="BH80" s="121" t="n">
        <f aca="false">AO80/R80</f>
        <v>1.00706713780919</v>
      </c>
      <c r="BI80" s="90"/>
      <c r="BJ80" s="90"/>
      <c r="BK80" s="90"/>
      <c r="BL80" s="90"/>
      <c r="BM80" s="90"/>
      <c r="BN80" s="90"/>
      <c r="BO80" s="90"/>
      <c r="BP80" s="123" t="n">
        <f aca="false">AQ80-T80</f>
        <v>0</v>
      </c>
      <c r="BQ80" s="122" t="n">
        <f aca="false">AU80-X80</f>
        <v>0.0202000000000027</v>
      </c>
      <c r="BR80" s="123" t="n">
        <f aca="false">AI80-L80</f>
        <v>5.06880000000001</v>
      </c>
      <c r="BS80" s="123" t="n">
        <f aca="false">AP80-S80</f>
        <v>14.3999999999996</v>
      </c>
      <c r="BT80" s="123" t="n">
        <f aca="false">AT80-W80</f>
        <v>5.05320000000006</v>
      </c>
      <c r="BU80" s="123" t="n">
        <f aca="false">AV80-Y80</f>
        <v>20.6176</v>
      </c>
      <c r="BV80" s="123" t="n">
        <f aca="false">AX80-AA80</f>
        <v>-3.35039999999998</v>
      </c>
      <c r="BW80" s="123" t="n">
        <f aca="false">AZ80-AC80</f>
        <v>1.50400000000002</v>
      </c>
      <c r="BZ80" s="124" t="n">
        <f aca="false">AW80-Z80</f>
        <v>0.0206999999999979</v>
      </c>
      <c r="CA80" s="124" t="n">
        <f aca="false">AY80-AB80</f>
        <v>0.0180999999999969</v>
      </c>
      <c r="CB80" s="124" t="n">
        <f aca="false">BA80-AD80</f>
        <v>0.021099999999997</v>
      </c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58.9968</v>
      </c>
      <c r="E81" s="88" t="n">
        <f aca="false">N81</f>
        <v>44.313</v>
      </c>
      <c r="F81" s="88" t="n">
        <f aca="false">L81</f>
        <v>358.9968</v>
      </c>
      <c r="G81" s="88" t="n">
        <f aca="false">O81</f>
        <v>44.2457</v>
      </c>
      <c r="H81" s="88" t="n">
        <f aca="false">AI81</f>
        <v>362.7464</v>
      </c>
      <c r="I81" s="88" t="n">
        <f aca="false">AK81</f>
        <v>44.3768</v>
      </c>
      <c r="J81" s="88" t="n">
        <f aca="false">AI81</f>
        <v>362.7464</v>
      </c>
      <c r="K81" s="88" t="n">
        <f aca="false">AL81</f>
        <v>44.3061</v>
      </c>
      <c r="L81" s="89" t="n">
        <v>358.9968</v>
      </c>
      <c r="M81" s="89" t="n">
        <v>38.0397</v>
      </c>
      <c r="N81" s="89" t="n">
        <v>44.313</v>
      </c>
      <c r="O81" s="89" t="n">
        <v>44.2457</v>
      </c>
      <c r="P81" s="89" t="n">
        <v>12928.61</v>
      </c>
      <c r="Q81" s="120" t="n">
        <v>17.08</v>
      </c>
      <c r="R81" s="120" t="n">
        <v>1.733</v>
      </c>
      <c r="S81" s="120" t="n">
        <v>7441.92</v>
      </c>
      <c r="T81" s="120" t="n">
        <v>39.3668</v>
      </c>
      <c r="U81" s="120" t="n">
        <v>0</v>
      </c>
      <c r="V81" s="120" t="n">
        <v>0</v>
      </c>
      <c r="W81" s="120" t="n">
        <v>347.1722</v>
      </c>
      <c r="X81" s="120" t="n">
        <v>38.0374</v>
      </c>
      <c r="Y81" s="120" t="n">
        <v>943.8944</v>
      </c>
      <c r="Z81" s="120" t="n">
        <v>38.4786</v>
      </c>
      <c r="AA81" s="120" t="n">
        <v>201.856</v>
      </c>
      <c r="AB81" s="120" t="n">
        <v>37.9599</v>
      </c>
      <c r="AC81" s="120" t="n">
        <v>145.1184</v>
      </c>
      <c r="AD81" s="120" t="n">
        <v>37.8601</v>
      </c>
      <c r="AE81" s="120" t="n">
        <v>0</v>
      </c>
      <c r="AF81" s="120" t="n">
        <v>0</v>
      </c>
      <c r="AG81" s="89" t="n">
        <f aca="false">P81/3600</f>
        <v>3.59128055555556</v>
      </c>
      <c r="AH81" s="90"/>
      <c r="AI81" s="89" t="n">
        <v>362.7464</v>
      </c>
      <c r="AJ81" s="89" t="n">
        <v>38.0574</v>
      </c>
      <c r="AK81" s="89" t="n">
        <v>44.3768</v>
      </c>
      <c r="AL81" s="89" t="n">
        <v>44.3061</v>
      </c>
      <c r="AM81" s="89" t="n">
        <v>35165.093</v>
      </c>
      <c r="AN81" s="120" t="n">
        <v>0</v>
      </c>
      <c r="AO81" s="120" t="n">
        <v>1.727</v>
      </c>
      <c r="AP81" s="120" t="n">
        <v>7456.32</v>
      </c>
      <c r="AQ81" s="120" t="n">
        <v>39.3668</v>
      </c>
      <c r="AR81" s="120" t="n">
        <v>0</v>
      </c>
      <c r="AS81" s="120" t="n">
        <v>0</v>
      </c>
      <c r="AT81" s="120" t="n">
        <v>350.904</v>
      </c>
      <c r="AU81" s="120" t="n">
        <v>38.0552</v>
      </c>
      <c r="AV81" s="120" t="n">
        <v>950.4544</v>
      </c>
      <c r="AW81" s="120" t="n">
        <v>38.4971</v>
      </c>
      <c r="AX81" s="120" t="n">
        <v>204.112</v>
      </c>
      <c r="AY81" s="120" t="n">
        <v>37.9765</v>
      </c>
      <c r="AZ81" s="120" t="n">
        <v>148.2096</v>
      </c>
      <c r="BA81" s="120" t="n">
        <v>37.878</v>
      </c>
      <c r="BB81" s="120" t="n">
        <v>0</v>
      </c>
      <c r="BC81" s="120" t="n">
        <v>0</v>
      </c>
      <c r="BD81" s="89" t="n">
        <f aca="false">AM81/3600</f>
        <v>9.76808138888889</v>
      </c>
      <c r="BE81" s="90"/>
      <c r="BF81" s="90"/>
      <c r="BG81" s="90"/>
      <c r="BH81" s="121" t="n">
        <f aca="false">AO81/R81</f>
        <v>0.996537795729948</v>
      </c>
      <c r="BI81" s="90"/>
      <c r="BJ81" s="90"/>
      <c r="BK81" s="90"/>
      <c r="BL81" s="90"/>
      <c r="BM81" s="90"/>
      <c r="BN81" s="90"/>
      <c r="BO81" s="90"/>
      <c r="BP81" s="123" t="n">
        <f aca="false">AQ81-T81</f>
        <v>0</v>
      </c>
      <c r="BQ81" s="122" t="n">
        <f aca="false">AU81-X81</f>
        <v>0.0178000000000011</v>
      </c>
      <c r="BR81" s="123" t="n">
        <f aca="false">AI81-L81</f>
        <v>3.74959999999999</v>
      </c>
      <c r="BS81" s="123" t="n">
        <f aca="false">AP81-S81</f>
        <v>14.3999999999996</v>
      </c>
      <c r="BT81" s="123" t="n">
        <f aca="false">AT81-W81</f>
        <v>3.73180000000002</v>
      </c>
      <c r="BU81" s="123" t="n">
        <f aca="false">AV81-Y81</f>
        <v>6.55999999999995</v>
      </c>
      <c r="BV81" s="123" t="n">
        <f aca="false">AX81-AA81</f>
        <v>2.256</v>
      </c>
      <c r="BW81" s="123" t="n">
        <f aca="false">AZ81-AC81</f>
        <v>3.09119999999999</v>
      </c>
      <c r="BZ81" s="124" t="n">
        <f aca="false">AW81-Z81</f>
        <v>0.0185000000000031</v>
      </c>
      <c r="CA81" s="124" t="n">
        <f aca="false">AY81-AB81</f>
        <v>0.0166000000000039</v>
      </c>
      <c r="CB81" s="124" t="n">
        <f aca="false">BA81-AD81</f>
        <v>0.0178999999999974</v>
      </c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6.5264</v>
      </c>
      <c r="E82" s="102" t="n">
        <f aca="false">N82</f>
        <v>42.7859</v>
      </c>
      <c r="F82" s="102" t="n">
        <f aca="false">L82</f>
        <v>186.5264</v>
      </c>
      <c r="G82" s="102" t="n">
        <f aca="false">O82</f>
        <v>42.4857</v>
      </c>
      <c r="H82" s="102" t="n">
        <f aca="false">AI82</f>
        <v>189.6352</v>
      </c>
      <c r="I82" s="102" t="n">
        <f aca="false">AK82</f>
        <v>42.8026</v>
      </c>
      <c r="J82" s="102" t="n">
        <f aca="false">AI82</f>
        <v>189.6352</v>
      </c>
      <c r="K82" s="102" t="n">
        <f aca="false">AL82</f>
        <v>42.5166</v>
      </c>
      <c r="L82" s="95" t="n">
        <v>186.5264</v>
      </c>
      <c r="M82" s="95" t="n">
        <v>35.4341</v>
      </c>
      <c r="N82" s="95" t="n">
        <v>42.7859</v>
      </c>
      <c r="O82" s="95" t="n">
        <v>42.4857</v>
      </c>
      <c r="P82" s="95" t="n">
        <v>12629.11</v>
      </c>
      <c r="Q82" s="95" t="n">
        <v>16.14</v>
      </c>
      <c r="R82" s="95" t="n">
        <v>1.683</v>
      </c>
      <c r="S82" s="95" t="n">
        <v>4217.28</v>
      </c>
      <c r="T82" s="95" t="n">
        <v>36.8139</v>
      </c>
      <c r="U82" s="95" t="n">
        <v>0</v>
      </c>
      <c r="V82" s="95" t="n">
        <v>0</v>
      </c>
      <c r="W82" s="95" t="n">
        <v>179.7973</v>
      </c>
      <c r="X82" s="95" t="n">
        <v>35.4318</v>
      </c>
      <c r="Y82" s="95" t="n">
        <v>480.48</v>
      </c>
      <c r="Z82" s="95" t="n">
        <v>35.7933</v>
      </c>
      <c r="AA82" s="95" t="n">
        <v>103.4624</v>
      </c>
      <c r="AB82" s="95" t="n">
        <v>35.3425</v>
      </c>
      <c r="AC82" s="95" t="n">
        <v>81.0816</v>
      </c>
      <c r="AD82" s="95" t="n">
        <v>35.3002</v>
      </c>
      <c r="AE82" s="95" t="n">
        <v>0</v>
      </c>
      <c r="AF82" s="95" t="n">
        <v>0</v>
      </c>
      <c r="AG82" s="95" t="n">
        <f aca="false">P82/3600</f>
        <v>3.50808611111111</v>
      </c>
      <c r="AH82" s="93"/>
      <c r="AI82" s="95" t="n">
        <v>189.6352</v>
      </c>
      <c r="AJ82" s="95" t="n">
        <v>35.4482</v>
      </c>
      <c r="AK82" s="95" t="n">
        <v>42.8026</v>
      </c>
      <c r="AL82" s="95" t="n">
        <v>42.5166</v>
      </c>
      <c r="AM82" s="95" t="n">
        <v>28038.663</v>
      </c>
      <c r="AN82" s="95" t="n">
        <v>0</v>
      </c>
      <c r="AO82" s="95" t="n">
        <v>1.669</v>
      </c>
      <c r="AP82" s="95" t="n">
        <v>4231.68</v>
      </c>
      <c r="AQ82" s="95" t="n">
        <v>36.8139</v>
      </c>
      <c r="AR82" s="95" t="n">
        <v>0</v>
      </c>
      <c r="AS82" s="95" t="n">
        <v>0</v>
      </c>
      <c r="AT82" s="95" t="n">
        <v>182.8872</v>
      </c>
      <c r="AU82" s="95" t="n">
        <v>35.446</v>
      </c>
      <c r="AV82" s="95" t="n">
        <v>485.1968</v>
      </c>
      <c r="AW82" s="95" t="n">
        <v>35.808</v>
      </c>
      <c r="AX82" s="95" t="n">
        <v>106.0064</v>
      </c>
      <c r="AY82" s="95" t="n">
        <v>35.354</v>
      </c>
      <c r="AZ82" s="95" t="n">
        <v>83.6688</v>
      </c>
      <c r="BA82" s="95" t="n">
        <v>35.3155</v>
      </c>
      <c r="BB82" s="95" t="n">
        <v>0</v>
      </c>
      <c r="BC82" s="95" t="n">
        <v>0</v>
      </c>
      <c r="BD82" s="95" t="n">
        <f aca="false">AM82/3600</f>
        <v>7.7885175</v>
      </c>
      <c r="BE82" s="93"/>
      <c r="BF82" s="93"/>
      <c r="BG82" s="93"/>
      <c r="BH82" s="125" t="n">
        <f aca="false">AO82/R82</f>
        <v>0.991681521093286</v>
      </c>
      <c r="BI82" s="93"/>
      <c r="BJ82" s="93"/>
      <c r="BK82" s="93"/>
      <c r="BL82" s="93"/>
      <c r="BM82" s="93"/>
      <c r="BN82" s="93"/>
      <c r="BO82" s="93"/>
      <c r="BP82" s="123" t="n">
        <f aca="false">AQ82-T82</f>
        <v>0</v>
      </c>
      <c r="BQ82" s="122" t="n">
        <f aca="false">AU82-X82</f>
        <v>0.0141999999999953</v>
      </c>
      <c r="BR82" s="123" t="n">
        <f aca="false">AI82-L82</f>
        <v>3.1088</v>
      </c>
      <c r="BS82" s="123" t="n">
        <f aca="false">AP82-S82</f>
        <v>14.4000000000005</v>
      </c>
      <c r="BT82" s="123" t="n">
        <f aca="false">AT82-W82</f>
        <v>3.0899</v>
      </c>
      <c r="BU82" s="123" t="n">
        <f aca="false">AV82-Y82</f>
        <v>4.71679999999998</v>
      </c>
      <c r="BV82" s="123" t="n">
        <f aca="false">AX82-AA82</f>
        <v>2.544</v>
      </c>
      <c r="BW82" s="123" t="n">
        <f aca="false">AZ82-AC82</f>
        <v>2.58720000000001</v>
      </c>
      <c r="BZ82" s="124" t="n">
        <f aca="false">AW82-Z82</f>
        <v>0.0146999999999977</v>
      </c>
      <c r="CA82" s="124" t="n">
        <f aca="false">AY82-AB82</f>
        <v>0.0114999999999981</v>
      </c>
      <c r="CB82" s="124" t="n">
        <f aca="false">BA82-AD82</f>
        <v>0.0153000000000034</v>
      </c>
    </row>
    <row r="83" customFormat="false" ht="11.25" hidden="false" customHeight="false" outlineLevel="0" collapsed="false">
      <c r="A83" s="142"/>
      <c r="B83" s="142" t="s">
        <v>13</v>
      </c>
      <c r="C83" s="142"/>
      <c r="D83" s="151"/>
      <c r="E83" s="144"/>
      <c r="F83" s="144"/>
      <c r="G83" s="145"/>
      <c r="H83" s="145"/>
      <c r="I83" s="145"/>
      <c r="J83" s="145"/>
      <c r="K83" s="145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6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7"/>
      <c r="BF83" s="147"/>
      <c r="BG83" s="147"/>
      <c r="BH83" s="155"/>
      <c r="BI83" s="147"/>
      <c r="BJ83" s="147"/>
      <c r="BK83" s="147"/>
      <c r="BL83" s="147"/>
      <c r="BM83" s="147"/>
      <c r="BN83" s="147"/>
      <c r="BO83" s="147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3" t="n">
        <f aca="false">AVERAGE(BH19:BH38)</f>
        <v>1.02724225119769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3" t="n">
        <f aca="false">AVERAGE(BH39:BH54)</f>
        <v>1.03231068676966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3" t="n">
        <f aca="false">AVERAGE(BH55:BH70)</f>
        <v>1.0322952561404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3" t="n">
        <f aca="false">AVERAGE(BH71:BH82)</f>
        <v>1.00208814908041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0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4" t="n">
        <f aca="false">AVERAGE(BH19:BH82)</f>
        <v>1.02505621717937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  <c r="BP88" s="123" t="n">
        <f aca="false">AVERAGE(BP19:BP82)</f>
        <v>0</v>
      </c>
      <c r="BQ88" s="123" t="n">
        <f aca="false">AVERAGE(BQ19:BQ82)</f>
        <v>0.0212859375000002</v>
      </c>
      <c r="BR88" s="123" t="n">
        <f aca="false">AVERAGE(BR19:BR82)</f>
        <v>-14.7951625000001</v>
      </c>
      <c r="BS88" s="123" t="n">
        <f aca="false">AVERAGE(BS19:BS82)</f>
        <v>10.8694999999994</v>
      </c>
      <c r="BT88" s="123" t="n">
        <f aca="false">AVERAGE(BT19:BT82)</f>
        <v>-14.8578515624999</v>
      </c>
      <c r="BU88" s="123" t="n">
        <f aca="false">AVERAGE(BU19:BU82)</f>
        <v>168.90775</v>
      </c>
      <c r="BV88" s="123" t="n">
        <f aca="false">AVERAGE(BV19:BV82)</f>
        <v>-115.01915</v>
      </c>
      <c r="BW88" s="123" t="n">
        <f aca="false">AVERAGE(BW19:BW82)</f>
        <v>-56.534625</v>
      </c>
      <c r="BZ88" s="123" t="n">
        <f aca="false">AVERAGE(BZ19:BZ82)</f>
        <v>0.0444937500000002</v>
      </c>
      <c r="CA88" s="123" t="n">
        <f aca="false">AVERAGE(CA19:CA82)</f>
        <v>0.00916875</v>
      </c>
      <c r="CB88" s="123" t="n">
        <f aca="false">AVERAGE(CB19:CB82)</f>
        <v>0.0156484374999996</v>
      </c>
    </row>
    <row r="89" customFormat="false" ht="11.25" hidden="false" customHeight="false" outlineLevel="0" collapsed="false">
      <c r="B89" s="76" t="s">
        <v>71</v>
      </c>
      <c r="P89" s="107"/>
      <c r="Q89" s="107" t="n">
        <f aca="false">GEOMEAN(Q19:Q82)</f>
        <v>13.2041123290971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04624685173529</v>
      </c>
      <c r="AH89" s="107"/>
      <c r="AI89" s="107"/>
      <c r="AJ89" s="107"/>
      <c r="AK89" s="107"/>
      <c r="AL89" s="107"/>
      <c r="AM89" s="107"/>
      <c r="AN89" s="107" t="n">
        <f aca="false">GEOMEAN(AN19:AN82)</f>
        <v>0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9.84391285792107</v>
      </c>
    </row>
    <row r="90" customFormat="false" ht="11.25" hidden="false" customHeight="false" outlineLevel="0" collapsed="false">
      <c r="B90" s="76" t="s">
        <v>72</v>
      </c>
      <c r="AM90" s="117"/>
      <c r="AN90" s="117" t="n">
        <f aca="false">AN89/Q89</f>
        <v>0</v>
      </c>
      <c r="AO90" s="117"/>
      <c r="BD90" s="117" t="n">
        <f aca="false">BD89/AG89</f>
        <v>4.81071618977598</v>
      </c>
    </row>
    <row r="91" customFormat="false" ht="11.25" hidden="false" customHeight="false" outlineLevel="0" collapsed="false">
      <c r="B91" s="76" t="s">
        <v>73</v>
      </c>
      <c r="P91" s="106"/>
      <c r="Q91" s="106" t="n">
        <f aca="false">SUM(Q19:Q82)/3600</f>
        <v>0.387936111111111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18.010322222222</v>
      </c>
      <c r="AM91" s="106"/>
      <c r="AN91" s="106" t="n">
        <f aca="false">SUM(AN19:AN82)/3600</f>
        <v>0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1006.93805416667</v>
      </c>
    </row>
    <row r="92" customFormat="false" ht="11.25" hidden="false" customHeight="false" outlineLevel="0" collapsed="false">
      <c r="BE92" s="107"/>
      <c r="BF92" s="107"/>
      <c r="BG92" s="107"/>
    </row>
    <row r="93" customFormat="false" ht="11.25" hidden="false" customHeight="false" outlineLevel="0" collapsed="false">
      <c r="BE93" s="107"/>
      <c r="BF93" s="107"/>
      <c r="BG93" s="107"/>
    </row>
    <row r="94" customFormat="false" ht="11.25" hidden="false" customHeight="false" outlineLevel="0" collapsed="false">
      <c r="B94" s="76" t="s">
        <v>105</v>
      </c>
      <c r="BE94" s="107" t="e">
        <f aca="false">AVERAGE(BE19,BE23,BE27,BE31)</f>
        <v>#VALUE!</v>
      </c>
      <c r="BF94" s="107" t="e">
        <f aca="false">AVERAGE(BF19,BF23,BF27,BF31)</f>
        <v>#VALUE!</v>
      </c>
      <c r="BG94" s="107" t="e">
        <f aca="false">AVERAGE(BG19,BG23,BG27,BG31)</f>
        <v>#VALUE!</v>
      </c>
    </row>
    <row r="95" customFormat="false" ht="11.25" hidden="false" customHeight="false" outlineLevel="0" collapsed="false">
      <c r="BE95" s="107"/>
      <c r="BF95" s="107"/>
      <c r="BG95" s="107"/>
    </row>
    <row r="96" customFormat="false" ht="11.25" hidden="false" customHeight="false" outlineLevel="0" collapsed="false">
      <c r="BE96" s="107"/>
      <c r="BF96" s="107"/>
      <c r="BG96" s="107"/>
    </row>
    <row r="97" customFormat="false" ht="11.25" hidden="false" customHeight="false" outlineLevel="0" collapsed="false">
      <c r="BE97" s="107"/>
      <c r="BF97" s="107"/>
      <c r="BG97" s="107"/>
    </row>
    <row r="98" customFormat="false" ht="11.25" hidden="false" customHeight="false" outlineLevel="0" collapsed="false">
      <c r="B98" s="76" t="s">
        <v>107</v>
      </c>
      <c r="BE98" s="107" t="e">
        <f aca="false">AVERAGE(BE19,BE23,BE27,BE31,BE39,BE43,BE47,BE51,BE55,BE63,BE59,BE67,BE71,BE75,BE79)</f>
        <v>#VALUE!</v>
      </c>
      <c r="BF98" s="107" t="e">
        <f aca="false">AVERAGE(BF19,BF23,BF27,BF31,BF39,BF43,BF47,BF51,BF55,BF63,BF59,BF67,BF71,BF75,BF79)</f>
        <v>#VALUE!</v>
      </c>
      <c r="BG98" s="107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G93 BQ19:BQ82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2</v>
      </c>
      <c r="E1" s="80" t="s">
        <v>32</v>
      </c>
      <c r="F1" s="81" t="s">
        <v>32</v>
      </c>
      <c r="G1" s="80" t="s">
        <v>32</v>
      </c>
      <c r="H1" s="80" t="s">
        <v>33</v>
      </c>
      <c r="I1" s="80" t="s">
        <v>33</v>
      </c>
      <c r="J1" s="80" t="s">
        <v>33</v>
      </c>
      <c r="K1" s="80" t="s">
        <v>33</v>
      </c>
      <c r="L1" s="82" t="s">
        <v>34</v>
      </c>
      <c r="M1" s="82"/>
      <c r="N1" s="82"/>
      <c r="O1" s="82"/>
      <c r="P1" s="82"/>
      <c r="Q1" s="82"/>
      <c r="R1" s="82"/>
      <c r="S1" s="82"/>
      <c r="T1" s="82" t="s">
        <v>35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36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37</v>
      </c>
      <c r="M2" s="85" t="s">
        <v>38</v>
      </c>
      <c r="N2" s="85" t="s">
        <v>39</v>
      </c>
      <c r="O2" s="85" t="s">
        <v>40</v>
      </c>
      <c r="P2" s="85" t="s">
        <v>41</v>
      </c>
      <c r="Q2" s="85" t="s">
        <v>42</v>
      </c>
      <c r="R2" s="85" t="s">
        <v>43</v>
      </c>
      <c r="S2" s="86"/>
      <c r="T2" s="85" t="s">
        <v>37</v>
      </c>
      <c r="U2" s="85" t="s">
        <v>38</v>
      </c>
      <c r="V2" s="85" t="s">
        <v>39</v>
      </c>
      <c r="W2" s="85" t="s">
        <v>40</v>
      </c>
      <c r="X2" s="85" t="s">
        <v>44</v>
      </c>
      <c r="Y2" s="85" t="s">
        <v>42</v>
      </c>
      <c r="Z2" s="85" t="s">
        <v>43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6" t="s">
        <v>13</v>
      </c>
      <c r="B3" s="126" t="s">
        <v>45</v>
      </c>
      <c r="C3" s="126" t="n">
        <v>22</v>
      </c>
      <c r="D3" s="139" t="n">
        <f aca="false">L3</f>
        <v>0</v>
      </c>
      <c r="E3" s="139" t="n">
        <f aca="false">N3</f>
        <v>0</v>
      </c>
      <c r="F3" s="139" t="n">
        <f aca="false">L3</f>
        <v>0</v>
      </c>
      <c r="G3" s="139" t="n">
        <f aca="false">O3</f>
        <v>0</v>
      </c>
      <c r="H3" s="139" t="n">
        <f aca="false">T3</f>
        <v>0</v>
      </c>
      <c r="I3" s="139" t="n">
        <f aca="false">V3</f>
        <v>0</v>
      </c>
      <c r="J3" s="139" t="n">
        <f aca="false">T3</f>
        <v>0</v>
      </c>
      <c r="K3" s="139" t="n">
        <f aca="false">W3</f>
        <v>0</v>
      </c>
      <c r="L3" s="133"/>
      <c r="M3" s="133"/>
      <c r="N3" s="133"/>
      <c r="O3" s="133"/>
      <c r="P3" s="133"/>
      <c r="Q3" s="146"/>
      <c r="R3" s="146"/>
      <c r="S3" s="134"/>
      <c r="T3" s="133"/>
      <c r="U3" s="133"/>
      <c r="V3" s="133"/>
      <c r="W3" s="133"/>
      <c r="X3" s="133"/>
      <c r="Y3" s="146"/>
      <c r="Z3" s="146"/>
      <c r="AA3" s="130"/>
      <c r="AB3" s="130"/>
      <c r="AC3" s="130"/>
    </row>
    <row r="4" customFormat="false" ht="11.25" hidden="false" customHeight="false" outlineLevel="0" collapsed="false">
      <c r="A4" s="131" t="s">
        <v>46</v>
      </c>
      <c r="B4" s="131"/>
      <c r="C4" s="131" t="n">
        <v>27</v>
      </c>
      <c r="D4" s="139" t="n">
        <f aca="false">L4</f>
        <v>0</v>
      </c>
      <c r="E4" s="139" t="n">
        <f aca="false">N4</f>
        <v>0</v>
      </c>
      <c r="F4" s="139" t="n">
        <f aca="false">L4</f>
        <v>0</v>
      </c>
      <c r="G4" s="139" t="n">
        <f aca="false">O4</f>
        <v>0</v>
      </c>
      <c r="H4" s="139" t="n">
        <f aca="false">T4</f>
        <v>0</v>
      </c>
      <c r="I4" s="139" t="n">
        <f aca="false">V4</f>
        <v>0</v>
      </c>
      <c r="J4" s="139" t="n">
        <f aca="false">T4</f>
        <v>0</v>
      </c>
      <c r="K4" s="139" t="n">
        <f aca="false">W4</f>
        <v>0</v>
      </c>
      <c r="L4" s="133"/>
      <c r="M4" s="133"/>
      <c r="N4" s="133"/>
      <c r="O4" s="133"/>
      <c r="P4" s="133"/>
      <c r="Q4" s="146"/>
      <c r="R4" s="146"/>
      <c r="S4" s="134"/>
      <c r="T4" s="133"/>
      <c r="U4" s="133"/>
      <c r="V4" s="133"/>
      <c r="W4" s="133"/>
      <c r="X4" s="133"/>
      <c r="Y4" s="146"/>
      <c r="Z4" s="146"/>
      <c r="AA4" s="134"/>
      <c r="AB4" s="134"/>
      <c r="AC4" s="134"/>
    </row>
    <row r="5" customFormat="false" ht="11.25" hidden="false" customHeight="false" outlineLevel="0" collapsed="false">
      <c r="A5" s="131"/>
      <c r="B5" s="131"/>
      <c r="C5" s="131" t="n">
        <v>32</v>
      </c>
      <c r="D5" s="139" t="n">
        <f aca="false">L5</f>
        <v>0</v>
      </c>
      <c r="E5" s="139" t="n">
        <f aca="false">N5</f>
        <v>0</v>
      </c>
      <c r="F5" s="139" t="n">
        <f aca="false">L5</f>
        <v>0</v>
      </c>
      <c r="G5" s="139" t="n">
        <f aca="false">O5</f>
        <v>0</v>
      </c>
      <c r="H5" s="139" t="n">
        <f aca="false">T5</f>
        <v>0</v>
      </c>
      <c r="I5" s="139" t="n">
        <f aca="false">V5</f>
        <v>0</v>
      </c>
      <c r="J5" s="139" t="n">
        <f aca="false">T5</f>
        <v>0</v>
      </c>
      <c r="K5" s="139" t="n">
        <f aca="false">W5</f>
        <v>0</v>
      </c>
      <c r="L5" s="133"/>
      <c r="M5" s="133"/>
      <c r="N5" s="133"/>
      <c r="O5" s="133"/>
      <c r="P5" s="133"/>
      <c r="Q5" s="146"/>
      <c r="R5" s="146"/>
      <c r="S5" s="134"/>
      <c r="T5" s="133"/>
      <c r="U5" s="133"/>
      <c r="V5" s="133"/>
      <c r="W5" s="133"/>
      <c r="X5" s="133"/>
      <c r="Y5" s="146"/>
      <c r="Z5" s="146"/>
      <c r="AA5" s="134"/>
      <c r="AB5" s="134"/>
      <c r="AC5" s="134"/>
    </row>
    <row r="6" customFormat="false" ht="12" hidden="false" customHeight="false" outlineLevel="0" collapsed="false">
      <c r="A6" s="131"/>
      <c r="B6" s="135"/>
      <c r="C6" s="135" t="n">
        <v>37</v>
      </c>
      <c r="D6" s="140" t="n">
        <f aca="false">L6</f>
        <v>0</v>
      </c>
      <c r="E6" s="140" t="n">
        <f aca="false">N6</f>
        <v>0</v>
      </c>
      <c r="F6" s="140" t="n">
        <f aca="false">L6</f>
        <v>0</v>
      </c>
      <c r="G6" s="140" t="n">
        <f aca="false">O6</f>
        <v>0</v>
      </c>
      <c r="H6" s="140" t="n">
        <f aca="false">T6</f>
        <v>0</v>
      </c>
      <c r="I6" s="140" t="n">
        <f aca="false">V6</f>
        <v>0</v>
      </c>
      <c r="J6" s="140" t="n">
        <f aca="false">T6</f>
        <v>0</v>
      </c>
      <c r="K6" s="140" t="n">
        <f aca="false">W6</f>
        <v>0</v>
      </c>
      <c r="L6" s="137"/>
      <c r="M6" s="137"/>
      <c r="N6" s="137"/>
      <c r="O6" s="137"/>
      <c r="P6" s="137"/>
      <c r="Q6" s="137"/>
      <c r="R6" s="137"/>
      <c r="S6" s="135"/>
      <c r="T6" s="137"/>
      <c r="U6" s="137"/>
      <c r="V6" s="137"/>
      <c r="W6" s="137"/>
      <c r="X6" s="137"/>
      <c r="Y6" s="137"/>
      <c r="Z6" s="137"/>
      <c r="AA6" s="135"/>
      <c r="AB6" s="135"/>
      <c r="AC6" s="135"/>
    </row>
    <row r="7" customFormat="false" ht="11.25" hidden="false" customHeight="false" outlineLevel="0" collapsed="false">
      <c r="A7" s="131"/>
      <c r="B7" s="131" t="s">
        <v>47</v>
      </c>
      <c r="C7" s="126" t="n">
        <v>22</v>
      </c>
      <c r="D7" s="139" t="n">
        <f aca="false">L7</f>
        <v>0</v>
      </c>
      <c r="E7" s="139" t="n">
        <f aca="false">N7</f>
        <v>0</v>
      </c>
      <c r="F7" s="139" t="n">
        <f aca="false">L7</f>
        <v>0</v>
      </c>
      <c r="G7" s="139" t="n">
        <f aca="false">O7</f>
        <v>0</v>
      </c>
      <c r="H7" s="139" t="n">
        <f aca="false">T7</f>
        <v>0</v>
      </c>
      <c r="I7" s="139" t="n">
        <f aca="false">V7</f>
        <v>0</v>
      </c>
      <c r="J7" s="139" t="n">
        <f aca="false">T7</f>
        <v>0</v>
      </c>
      <c r="K7" s="139" t="n">
        <f aca="false">W7</f>
        <v>0</v>
      </c>
      <c r="L7" s="133"/>
      <c r="M7" s="133"/>
      <c r="N7" s="133"/>
      <c r="O7" s="133"/>
      <c r="P7" s="133"/>
      <c r="Q7" s="146"/>
      <c r="R7" s="146"/>
      <c r="S7" s="134"/>
      <c r="T7" s="128"/>
      <c r="U7" s="128"/>
      <c r="V7" s="128"/>
      <c r="W7" s="128"/>
      <c r="X7" s="133"/>
      <c r="Y7" s="146"/>
      <c r="Z7" s="146"/>
      <c r="AA7" s="130"/>
      <c r="AB7" s="130"/>
      <c r="AC7" s="130"/>
    </row>
    <row r="8" customFormat="false" ht="11.25" hidden="false" customHeight="false" outlineLevel="0" collapsed="false">
      <c r="A8" s="131"/>
      <c r="B8" s="131"/>
      <c r="C8" s="131" t="n">
        <v>27</v>
      </c>
      <c r="D8" s="139" t="n">
        <f aca="false">L8</f>
        <v>0</v>
      </c>
      <c r="E8" s="139" t="n">
        <f aca="false">N8</f>
        <v>0</v>
      </c>
      <c r="F8" s="139" t="n">
        <f aca="false">L8</f>
        <v>0</v>
      </c>
      <c r="G8" s="139" t="n">
        <f aca="false">O8</f>
        <v>0</v>
      </c>
      <c r="H8" s="139" t="n">
        <f aca="false">T8</f>
        <v>0</v>
      </c>
      <c r="I8" s="139" t="n">
        <f aca="false">V8</f>
        <v>0</v>
      </c>
      <c r="J8" s="139" t="n">
        <f aca="false">T8</f>
        <v>0</v>
      </c>
      <c r="K8" s="139" t="n">
        <f aca="false">W8</f>
        <v>0</v>
      </c>
      <c r="L8" s="133"/>
      <c r="M8" s="133"/>
      <c r="N8" s="133"/>
      <c r="O8" s="133"/>
      <c r="P8" s="133"/>
      <c r="Q8" s="146"/>
      <c r="R8" s="146"/>
      <c r="S8" s="134"/>
      <c r="T8" s="133"/>
      <c r="U8" s="133"/>
      <c r="V8" s="133"/>
      <c r="W8" s="133"/>
      <c r="X8" s="133"/>
      <c r="Y8" s="146"/>
      <c r="Z8" s="146"/>
      <c r="AA8" s="134"/>
      <c r="AB8" s="134"/>
      <c r="AC8" s="134"/>
    </row>
    <row r="9" customFormat="false" ht="11.25" hidden="false" customHeight="false" outlineLevel="0" collapsed="false">
      <c r="A9" s="131"/>
      <c r="B9" s="131"/>
      <c r="C9" s="131" t="n">
        <v>32</v>
      </c>
      <c r="D9" s="139" t="n">
        <f aca="false">L9</f>
        <v>0</v>
      </c>
      <c r="E9" s="139" t="n">
        <f aca="false">N9</f>
        <v>0</v>
      </c>
      <c r="F9" s="139" t="n">
        <f aca="false">L9</f>
        <v>0</v>
      </c>
      <c r="G9" s="139" t="n">
        <f aca="false">O9</f>
        <v>0</v>
      </c>
      <c r="H9" s="139" t="n">
        <f aca="false">T9</f>
        <v>0</v>
      </c>
      <c r="I9" s="139" t="n">
        <f aca="false">V9</f>
        <v>0</v>
      </c>
      <c r="J9" s="139" t="n">
        <f aca="false">T9</f>
        <v>0</v>
      </c>
      <c r="K9" s="139" t="n">
        <f aca="false">W9</f>
        <v>0</v>
      </c>
      <c r="L9" s="133"/>
      <c r="M9" s="133"/>
      <c r="N9" s="133"/>
      <c r="O9" s="133"/>
      <c r="P9" s="133"/>
      <c r="Q9" s="146"/>
      <c r="R9" s="146"/>
      <c r="S9" s="134"/>
      <c r="T9" s="133"/>
      <c r="U9" s="133"/>
      <c r="V9" s="133"/>
      <c r="W9" s="133"/>
      <c r="X9" s="133"/>
      <c r="Y9" s="146"/>
      <c r="Z9" s="146"/>
      <c r="AA9" s="134"/>
      <c r="AB9" s="134"/>
      <c r="AC9" s="134"/>
    </row>
    <row r="10" customFormat="false" ht="12" hidden="false" customHeight="false" outlineLevel="0" collapsed="false">
      <c r="A10" s="131"/>
      <c r="B10" s="135"/>
      <c r="C10" s="135" t="n">
        <v>37</v>
      </c>
      <c r="D10" s="140" t="n">
        <f aca="false">L10</f>
        <v>0</v>
      </c>
      <c r="E10" s="140" t="n">
        <f aca="false">N10</f>
        <v>0</v>
      </c>
      <c r="F10" s="140" t="n">
        <f aca="false">L10</f>
        <v>0</v>
      </c>
      <c r="G10" s="140" t="n">
        <f aca="false">O10</f>
        <v>0</v>
      </c>
      <c r="H10" s="140" t="n">
        <f aca="false">T10</f>
        <v>0</v>
      </c>
      <c r="I10" s="140" t="n">
        <f aca="false">V10</f>
        <v>0</v>
      </c>
      <c r="J10" s="140" t="n">
        <f aca="false">T10</f>
        <v>0</v>
      </c>
      <c r="K10" s="140" t="n">
        <f aca="false">W10</f>
        <v>0</v>
      </c>
      <c r="L10" s="137"/>
      <c r="M10" s="137"/>
      <c r="N10" s="137"/>
      <c r="O10" s="137"/>
      <c r="P10" s="137"/>
      <c r="Q10" s="137"/>
      <c r="R10" s="137"/>
      <c r="S10" s="135"/>
      <c r="T10" s="137"/>
      <c r="U10" s="137"/>
      <c r="V10" s="137"/>
      <c r="W10" s="137"/>
      <c r="X10" s="137"/>
      <c r="Y10" s="137"/>
      <c r="Z10" s="137"/>
      <c r="AA10" s="135"/>
      <c r="AB10" s="135"/>
      <c r="AC10" s="135"/>
      <c r="AD10" s="150"/>
    </row>
    <row r="11" customFormat="false" ht="11.25" hidden="false" customHeight="false" outlineLevel="0" collapsed="false">
      <c r="A11" s="131"/>
      <c r="B11" s="126" t="s">
        <v>48</v>
      </c>
      <c r="C11" s="126" t="n">
        <v>22</v>
      </c>
      <c r="D11" s="139" t="n">
        <f aca="false">L11</f>
        <v>0</v>
      </c>
      <c r="E11" s="139" t="n">
        <f aca="false">N11</f>
        <v>0</v>
      </c>
      <c r="F11" s="139" t="n">
        <f aca="false">L11</f>
        <v>0</v>
      </c>
      <c r="G11" s="139" t="n">
        <f aca="false">O11</f>
        <v>0</v>
      </c>
      <c r="H11" s="139" t="n">
        <f aca="false">T11</f>
        <v>0</v>
      </c>
      <c r="I11" s="139" t="n">
        <f aca="false">V11</f>
        <v>0</v>
      </c>
      <c r="J11" s="139" t="n">
        <f aca="false">T11</f>
        <v>0</v>
      </c>
      <c r="K11" s="139" t="n">
        <f aca="false">W11</f>
        <v>0</v>
      </c>
      <c r="L11" s="133"/>
      <c r="M11" s="133"/>
      <c r="N11" s="133"/>
      <c r="O11" s="133"/>
      <c r="P11" s="133"/>
      <c r="Q11" s="146"/>
      <c r="R11" s="133"/>
      <c r="S11" s="134"/>
      <c r="T11" s="133"/>
      <c r="U11" s="133"/>
      <c r="V11" s="133"/>
      <c r="W11" s="133"/>
      <c r="X11" s="133"/>
      <c r="Y11" s="133"/>
      <c r="Z11" s="133"/>
      <c r="AA11" s="130"/>
      <c r="AB11" s="130"/>
      <c r="AC11" s="130"/>
      <c r="AD11" s="150"/>
    </row>
    <row r="12" customFormat="false" ht="11.25" hidden="false" customHeight="false" outlineLevel="0" collapsed="false">
      <c r="A12" s="131"/>
      <c r="B12" s="131"/>
      <c r="C12" s="131" t="n">
        <v>27</v>
      </c>
      <c r="D12" s="139" t="n">
        <f aca="false">L12</f>
        <v>0</v>
      </c>
      <c r="E12" s="139" t="n">
        <f aca="false">N12</f>
        <v>0</v>
      </c>
      <c r="F12" s="139" t="n">
        <f aca="false">L12</f>
        <v>0</v>
      </c>
      <c r="G12" s="139" t="n">
        <f aca="false">O12</f>
        <v>0</v>
      </c>
      <c r="H12" s="139" t="n">
        <f aca="false">T12</f>
        <v>0</v>
      </c>
      <c r="I12" s="139" t="n">
        <f aca="false">V12</f>
        <v>0</v>
      </c>
      <c r="J12" s="139" t="n">
        <f aca="false">T12</f>
        <v>0</v>
      </c>
      <c r="K12" s="139" t="n">
        <f aca="false">W12</f>
        <v>0</v>
      </c>
      <c r="L12" s="133"/>
      <c r="M12" s="133"/>
      <c r="N12" s="133"/>
      <c r="O12" s="133"/>
      <c r="P12" s="133"/>
      <c r="Q12" s="146"/>
      <c r="R12" s="133"/>
      <c r="S12" s="134"/>
      <c r="T12" s="133"/>
      <c r="U12" s="133"/>
      <c r="V12" s="133"/>
      <c r="W12" s="133"/>
      <c r="X12" s="133"/>
      <c r="Y12" s="133"/>
      <c r="Z12" s="133"/>
      <c r="AA12" s="134"/>
      <c r="AB12" s="134"/>
      <c r="AC12" s="134"/>
      <c r="AD12" s="150"/>
    </row>
    <row r="13" customFormat="false" ht="11.25" hidden="false" customHeight="false" outlineLevel="0" collapsed="false">
      <c r="A13" s="131"/>
      <c r="B13" s="131"/>
      <c r="C13" s="131" t="n">
        <v>32</v>
      </c>
      <c r="D13" s="139" t="n">
        <f aca="false">L13</f>
        <v>0</v>
      </c>
      <c r="E13" s="139" t="n">
        <f aca="false">N13</f>
        <v>0</v>
      </c>
      <c r="F13" s="139" t="n">
        <f aca="false">L13</f>
        <v>0</v>
      </c>
      <c r="G13" s="139" t="n">
        <f aca="false">O13</f>
        <v>0</v>
      </c>
      <c r="H13" s="139" t="n">
        <f aca="false">T13</f>
        <v>0</v>
      </c>
      <c r="I13" s="139" t="n">
        <f aca="false">V13</f>
        <v>0</v>
      </c>
      <c r="J13" s="139" t="n">
        <f aca="false">T13</f>
        <v>0</v>
      </c>
      <c r="K13" s="139" t="n">
        <f aca="false">W13</f>
        <v>0</v>
      </c>
      <c r="L13" s="133"/>
      <c r="M13" s="133"/>
      <c r="N13" s="133"/>
      <c r="O13" s="133"/>
      <c r="P13" s="133"/>
      <c r="Q13" s="146"/>
      <c r="R13" s="133"/>
      <c r="S13" s="134"/>
      <c r="T13" s="133"/>
      <c r="U13" s="133"/>
      <c r="V13" s="133"/>
      <c r="W13" s="133"/>
      <c r="X13" s="133"/>
      <c r="Y13" s="133"/>
      <c r="Z13" s="133"/>
      <c r="AA13" s="134"/>
      <c r="AB13" s="134"/>
      <c r="AC13" s="134"/>
      <c r="AD13" s="150"/>
    </row>
    <row r="14" customFormat="false" ht="12" hidden="false" customHeight="false" outlineLevel="0" collapsed="false">
      <c r="A14" s="131"/>
      <c r="B14" s="135"/>
      <c r="C14" s="135" t="n">
        <v>37</v>
      </c>
      <c r="D14" s="140" t="n">
        <f aca="false">L14</f>
        <v>0</v>
      </c>
      <c r="E14" s="140" t="n">
        <f aca="false">N14</f>
        <v>0</v>
      </c>
      <c r="F14" s="140" t="n">
        <f aca="false">L14</f>
        <v>0</v>
      </c>
      <c r="G14" s="140" t="n">
        <f aca="false">O14</f>
        <v>0</v>
      </c>
      <c r="H14" s="140" t="n">
        <f aca="false">T14</f>
        <v>0</v>
      </c>
      <c r="I14" s="140" t="n">
        <f aca="false">V14</f>
        <v>0</v>
      </c>
      <c r="J14" s="140" t="n">
        <f aca="false">T14</f>
        <v>0</v>
      </c>
      <c r="K14" s="140" t="n">
        <f aca="false">W14</f>
        <v>0</v>
      </c>
      <c r="L14" s="137"/>
      <c r="M14" s="137"/>
      <c r="N14" s="137"/>
      <c r="O14" s="137"/>
      <c r="P14" s="137"/>
      <c r="Q14" s="137"/>
      <c r="R14" s="137"/>
      <c r="S14" s="135"/>
      <c r="T14" s="137"/>
      <c r="U14" s="137"/>
      <c r="V14" s="137"/>
      <c r="W14" s="137"/>
      <c r="X14" s="137"/>
      <c r="Y14" s="137"/>
      <c r="Z14" s="137"/>
      <c r="AA14" s="135"/>
      <c r="AB14" s="135"/>
      <c r="AC14" s="135"/>
      <c r="AD14" s="150"/>
    </row>
    <row r="15" customFormat="false" ht="11.25" hidden="false" customHeight="false" outlineLevel="0" collapsed="false">
      <c r="A15" s="131"/>
      <c r="B15" s="131" t="s">
        <v>49</v>
      </c>
      <c r="C15" s="126" t="n">
        <v>22</v>
      </c>
      <c r="D15" s="139" t="n">
        <f aca="false">L15</f>
        <v>0</v>
      </c>
      <c r="E15" s="139" t="n">
        <f aca="false">N15</f>
        <v>0</v>
      </c>
      <c r="F15" s="139" t="n">
        <f aca="false">L15</f>
        <v>0</v>
      </c>
      <c r="G15" s="139" t="n">
        <f aca="false">O15</f>
        <v>0</v>
      </c>
      <c r="H15" s="139" t="n">
        <f aca="false">T15</f>
        <v>0</v>
      </c>
      <c r="I15" s="139" t="n">
        <f aca="false">V15</f>
        <v>0</v>
      </c>
      <c r="J15" s="139" t="n">
        <f aca="false">T15</f>
        <v>0</v>
      </c>
      <c r="K15" s="139" t="n">
        <f aca="false">W15</f>
        <v>0</v>
      </c>
      <c r="L15" s="128"/>
      <c r="M15" s="128"/>
      <c r="N15" s="128"/>
      <c r="O15" s="128"/>
      <c r="P15" s="133"/>
      <c r="Q15" s="146"/>
      <c r="R15" s="133"/>
      <c r="S15" s="134"/>
      <c r="T15" s="128"/>
      <c r="U15" s="128"/>
      <c r="V15" s="128"/>
      <c r="W15" s="128"/>
      <c r="X15" s="133"/>
      <c r="Y15" s="133"/>
      <c r="Z15" s="133"/>
      <c r="AA15" s="130"/>
      <c r="AB15" s="130"/>
      <c r="AC15" s="130"/>
      <c r="AD15" s="150"/>
    </row>
    <row r="16" customFormat="false" ht="11.25" hidden="false" customHeight="false" outlineLevel="0" collapsed="false">
      <c r="A16" s="131"/>
      <c r="B16" s="131"/>
      <c r="C16" s="131" t="n">
        <v>27</v>
      </c>
      <c r="D16" s="139" t="n">
        <f aca="false">L16</f>
        <v>0</v>
      </c>
      <c r="E16" s="139" t="n">
        <f aca="false">N16</f>
        <v>0</v>
      </c>
      <c r="F16" s="139" t="n">
        <f aca="false">L16</f>
        <v>0</v>
      </c>
      <c r="G16" s="139" t="n">
        <f aca="false">O16</f>
        <v>0</v>
      </c>
      <c r="H16" s="139" t="n">
        <f aca="false">T16</f>
        <v>0</v>
      </c>
      <c r="I16" s="139" t="n">
        <f aca="false">V16</f>
        <v>0</v>
      </c>
      <c r="J16" s="139" t="n">
        <f aca="false">T16</f>
        <v>0</v>
      </c>
      <c r="K16" s="139" t="n">
        <f aca="false">W16</f>
        <v>0</v>
      </c>
      <c r="L16" s="133"/>
      <c r="M16" s="133"/>
      <c r="N16" s="133"/>
      <c r="O16" s="133"/>
      <c r="P16" s="133"/>
      <c r="Q16" s="146"/>
      <c r="R16" s="133"/>
      <c r="S16" s="134"/>
      <c r="T16" s="133"/>
      <c r="U16" s="133"/>
      <c r="V16" s="133"/>
      <c r="W16" s="133"/>
      <c r="X16" s="133"/>
      <c r="Y16" s="133"/>
      <c r="Z16" s="133"/>
      <c r="AA16" s="134"/>
      <c r="AB16" s="134"/>
      <c r="AC16" s="134"/>
      <c r="AD16" s="150"/>
    </row>
    <row r="17" customFormat="false" ht="11.25" hidden="false" customHeight="false" outlineLevel="0" collapsed="false">
      <c r="A17" s="131"/>
      <c r="B17" s="131"/>
      <c r="C17" s="131" t="n">
        <v>32</v>
      </c>
      <c r="D17" s="139" t="n">
        <f aca="false">L17</f>
        <v>0</v>
      </c>
      <c r="E17" s="139" t="n">
        <f aca="false">N17</f>
        <v>0</v>
      </c>
      <c r="F17" s="139" t="n">
        <f aca="false">L17</f>
        <v>0</v>
      </c>
      <c r="G17" s="139" t="n">
        <f aca="false">O17</f>
        <v>0</v>
      </c>
      <c r="H17" s="139" t="n">
        <f aca="false">T17</f>
        <v>0</v>
      </c>
      <c r="I17" s="139" t="n">
        <f aca="false">V17</f>
        <v>0</v>
      </c>
      <c r="J17" s="139" t="n">
        <f aca="false">T17</f>
        <v>0</v>
      </c>
      <c r="K17" s="139" t="n">
        <f aca="false">W17</f>
        <v>0</v>
      </c>
      <c r="L17" s="133"/>
      <c r="M17" s="133"/>
      <c r="N17" s="133"/>
      <c r="O17" s="133"/>
      <c r="P17" s="133"/>
      <c r="Q17" s="146"/>
      <c r="R17" s="133"/>
      <c r="S17" s="134"/>
      <c r="T17" s="133"/>
      <c r="U17" s="133"/>
      <c r="V17" s="133"/>
      <c r="W17" s="133"/>
      <c r="X17" s="133"/>
      <c r="Y17" s="133"/>
      <c r="Z17" s="133"/>
      <c r="AA17" s="134"/>
      <c r="AB17" s="134"/>
      <c r="AC17" s="134"/>
      <c r="AD17" s="150"/>
    </row>
    <row r="18" customFormat="false" ht="12" hidden="false" customHeight="false" outlineLevel="0" collapsed="false">
      <c r="A18" s="135"/>
      <c r="B18" s="135"/>
      <c r="C18" s="135" t="n">
        <v>37</v>
      </c>
      <c r="D18" s="140" t="n">
        <f aca="false">L18</f>
        <v>0</v>
      </c>
      <c r="E18" s="140" t="n">
        <f aca="false">N18</f>
        <v>0</v>
      </c>
      <c r="F18" s="140" t="n">
        <f aca="false">L18</f>
        <v>0</v>
      </c>
      <c r="G18" s="140" t="n">
        <f aca="false">O18</f>
        <v>0</v>
      </c>
      <c r="H18" s="140" t="n">
        <f aca="false">T18</f>
        <v>0</v>
      </c>
      <c r="I18" s="140" t="n">
        <f aca="false">V18</f>
        <v>0</v>
      </c>
      <c r="J18" s="140" t="n">
        <f aca="false">T18</f>
        <v>0</v>
      </c>
      <c r="K18" s="140" t="n">
        <f aca="false">W18</f>
        <v>0</v>
      </c>
      <c r="L18" s="137"/>
      <c r="M18" s="137"/>
      <c r="N18" s="137"/>
      <c r="O18" s="137"/>
      <c r="P18" s="137"/>
      <c r="Q18" s="137"/>
      <c r="R18" s="137"/>
      <c r="S18" s="135"/>
      <c r="T18" s="137"/>
      <c r="U18" s="137"/>
      <c r="V18" s="137"/>
      <c r="W18" s="137"/>
      <c r="X18" s="137"/>
      <c r="Y18" s="137"/>
      <c r="Z18" s="137"/>
      <c r="AA18" s="135"/>
      <c r="AB18" s="135"/>
      <c r="AC18" s="135"/>
      <c r="AD18" s="150"/>
    </row>
    <row r="19" customFormat="false" ht="11.25" hidden="false" customHeight="false" outlineLevel="0" collapsed="false">
      <c r="A19" s="87" t="s">
        <v>14</v>
      </c>
      <c r="B19" s="87" t="s">
        <v>50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1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2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3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54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55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56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57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58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59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0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1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2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3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64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0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65</v>
      </c>
      <c r="B71" s="87" t="s">
        <v>66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67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68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69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2"/>
      <c r="B83" s="142" t="s">
        <v>13</v>
      </c>
      <c r="C83" s="142"/>
      <c r="D83" s="151"/>
      <c r="E83" s="144"/>
      <c r="F83" s="144"/>
      <c r="G83" s="145"/>
      <c r="H83" s="145"/>
      <c r="I83" s="145"/>
      <c r="J83" s="145"/>
      <c r="K83" s="145"/>
      <c r="L83" s="142"/>
      <c r="M83" s="142"/>
      <c r="N83" s="142"/>
      <c r="O83" s="142"/>
      <c r="P83" s="142"/>
      <c r="Q83" s="142"/>
      <c r="R83" s="142"/>
      <c r="S83" s="146"/>
      <c r="T83" s="142"/>
      <c r="U83" s="142"/>
      <c r="V83" s="142"/>
      <c r="W83" s="142"/>
      <c r="X83" s="142"/>
      <c r="Y83" s="142"/>
      <c r="Z83" s="142"/>
      <c r="AA83" s="147"/>
      <c r="AB83" s="147"/>
      <c r="AC83" s="147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0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1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2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3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2</v>
      </c>
      <c r="E1" s="80" t="s">
        <v>32</v>
      </c>
      <c r="F1" s="81" t="s">
        <v>32</v>
      </c>
      <c r="G1" s="80" t="s">
        <v>32</v>
      </c>
      <c r="H1" s="80" t="s">
        <v>33</v>
      </c>
      <c r="I1" s="80" t="s">
        <v>33</v>
      </c>
      <c r="J1" s="80" t="s">
        <v>33</v>
      </c>
      <c r="K1" s="80" t="s">
        <v>33</v>
      </c>
      <c r="L1" s="82" t="s">
        <v>34</v>
      </c>
      <c r="M1" s="82"/>
      <c r="N1" s="82"/>
      <c r="O1" s="82"/>
      <c r="P1" s="82"/>
      <c r="Q1" s="82"/>
      <c r="R1" s="82"/>
      <c r="S1" s="82"/>
      <c r="T1" s="82" t="s">
        <v>35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36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37</v>
      </c>
      <c r="M2" s="85" t="s">
        <v>38</v>
      </c>
      <c r="N2" s="85" t="s">
        <v>39</v>
      </c>
      <c r="O2" s="85" t="s">
        <v>40</v>
      </c>
      <c r="P2" s="85" t="s">
        <v>41</v>
      </c>
      <c r="Q2" s="85" t="s">
        <v>42</v>
      </c>
      <c r="R2" s="85" t="s">
        <v>43</v>
      </c>
      <c r="S2" s="86"/>
      <c r="T2" s="85" t="s">
        <v>37</v>
      </c>
      <c r="U2" s="85" t="s">
        <v>38</v>
      </c>
      <c r="V2" s="85" t="s">
        <v>39</v>
      </c>
      <c r="W2" s="85" t="s">
        <v>40</v>
      </c>
      <c r="X2" s="85" t="s">
        <v>44</v>
      </c>
      <c r="Y2" s="85" t="s">
        <v>42</v>
      </c>
      <c r="Z2" s="85" t="s">
        <v>43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6" t="s">
        <v>13</v>
      </c>
      <c r="B3" s="126" t="s">
        <v>45</v>
      </c>
      <c r="C3" s="126" t="n">
        <v>22</v>
      </c>
      <c r="D3" s="139" t="n">
        <f aca="false">L3</f>
        <v>0</v>
      </c>
      <c r="E3" s="139" t="n">
        <f aca="false">N3</f>
        <v>0</v>
      </c>
      <c r="F3" s="139" t="n">
        <f aca="false">L3</f>
        <v>0</v>
      </c>
      <c r="G3" s="139" t="n">
        <f aca="false">O3</f>
        <v>0</v>
      </c>
      <c r="H3" s="139" t="n">
        <f aca="false">T3</f>
        <v>0</v>
      </c>
      <c r="I3" s="139" t="n">
        <f aca="false">V3</f>
        <v>0</v>
      </c>
      <c r="J3" s="139" t="n">
        <f aca="false">T3</f>
        <v>0</v>
      </c>
      <c r="K3" s="139" t="n">
        <f aca="false">W3</f>
        <v>0</v>
      </c>
      <c r="L3" s="133"/>
      <c r="M3" s="133"/>
      <c r="N3" s="133"/>
      <c r="O3" s="133"/>
      <c r="P3" s="133"/>
      <c r="Q3" s="146"/>
      <c r="R3" s="146"/>
      <c r="S3" s="134"/>
      <c r="T3" s="133"/>
      <c r="U3" s="133"/>
      <c r="V3" s="133"/>
      <c r="W3" s="133"/>
      <c r="X3" s="133"/>
      <c r="Y3" s="146"/>
      <c r="Z3" s="146"/>
      <c r="AA3" s="130"/>
      <c r="AB3" s="130"/>
      <c r="AC3" s="130"/>
    </row>
    <row r="4" customFormat="false" ht="11.25" hidden="false" customHeight="false" outlineLevel="0" collapsed="false">
      <c r="A4" s="131" t="s">
        <v>46</v>
      </c>
      <c r="B4" s="131"/>
      <c r="C4" s="131" t="n">
        <v>27</v>
      </c>
      <c r="D4" s="139" t="n">
        <f aca="false">L4</f>
        <v>0</v>
      </c>
      <c r="E4" s="139" t="n">
        <f aca="false">N4</f>
        <v>0</v>
      </c>
      <c r="F4" s="139" t="n">
        <f aca="false">L4</f>
        <v>0</v>
      </c>
      <c r="G4" s="139" t="n">
        <f aca="false">O4</f>
        <v>0</v>
      </c>
      <c r="H4" s="139" t="n">
        <f aca="false">T4</f>
        <v>0</v>
      </c>
      <c r="I4" s="139" t="n">
        <f aca="false">V4</f>
        <v>0</v>
      </c>
      <c r="J4" s="139" t="n">
        <f aca="false">T4</f>
        <v>0</v>
      </c>
      <c r="K4" s="139" t="n">
        <f aca="false">W4</f>
        <v>0</v>
      </c>
      <c r="L4" s="133"/>
      <c r="M4" s="133"/>
      <c r="N4" s="133"/>
      <c r="O4" s="133"/>
      <c r="P4" s="133"/>
      <c r="Q4" s="146"/>
      <c r="R4" s="146"/>
      <c r="S4" s="134"/>
      <c r="T4" s="133"/>
      <c r="U4" s="133"/>
      <c r="V4" s="133"/>
      <c r="W4" s="133"/>
      <c r="X4" s="133"/>
      <c r="Y4" s="146"/>
      <c r="Z4" s="146"/>
      <c r="AA4" s="134"/>
      <c r="AB4" s="134"/>
      <c r="AC4" s="134"/>
    </row>
    <row r="5" customFormat="false" ht="11.25" hidden="false" customHeight="false" outlineLevel="0" collapsed="false">
      <c r="A5" s="131"/>
      <c r="B5" s="131"/>
      <c r="C5" s="131" t="n">
        <v>32</v>
      </c>
      <c r="D5" s="139" t="n">
        <f aca="false">L5</f>
        <v>0</v>
      </c>
      <c r="E5" s="139" t="n">
        <f aca="false">N5</f>
        <v>0</v>
      </c>
      <c r="F5" s="139" t="n">
        <f aca="false">L5</f>
        <v>0</v>
      </c>
      <c r="G5" s="139" t="n">
        <f aca="false">O5</f>
        <v>0</v>
      </c>
      <c r="H5" s="139" t="n">
        <f aca="false">T5</f>
        <v>0</v>
      </c>
      <c r="I5" s="139" t="n">
        <f aca="false">V5</f>
        <v>0</v>
      </c>
      <c r="J5" s="139" t="n">
        <f aca="false">T5</f>
        <v>0</v>
      </c>
      <c r="K5" s="139" t="n">
        <f aca="false">W5</f>
        <v>0</v>
      </c>
      <c r="L5" s="133"/>
      <c r="M5" s="133"/>
      <c r="N5" s="133"/>
      <c r="O5" s="133"/>
      <c r="P5" s="133"/>
      <c r="Q5" s="146"/>
      <c r="R5" s="146"/>
      <c r="S5" s="134"/>
      <c r="T5" s="133"/>
      <c r="U5" s="133"/>
      <c r="V5" s="133"/>
      <c r="W5" s="133"/>
      <c r="X5" s="133"/>
      <c r="Y5" s="146"/>
      <c r="Z5" s="146"/>
      <c r="AA5" s="134"/>
      <c r="AB5" s="134"/>
      <c r="AC5" s="134"/>
    </row>
    <row r="6" customFormat="false" ht="12" hidden="false" customHeight="false" outlineLevel="0" collapsed="false">
      <c r="A6" s="131"/>
      <c r="B6" s="135"/>
      <c r="C6" s="135" t="n">
        <v>37</v>
      </c>
      <c r="D6" s="140" t="n">
        <f aca="false">L6</f>
        <v>0</v>
      </c>
      <c r="E6" s="140" t="n">
        <f aca="false">N6</f>
        <v>0</v>
      </c>
      <c r="F6" s="140" t="n">
        <f aca="false">L6</f>
        <v>0</v>
      </c>
      <c r="G6" s="140" t="n">
        <f aca="false">O6</f>
        <v>0</v>
      </c>
      <c r="H6" s="140" t="n">
        <f aca="false">T6</f>
        <v>0</v>
      </c>
      <c r="I6" s="140" t="n">
        <f aca="false">V6</f>
        <v>0</v>
      </c>
      <c r="J6" s="140" t="n">
        <f aca="false">T6</f>
        <v>0</v>
      </c>
      <c r="K6" s="140" t="n">
        <f aca="false">W6</f>
        <v>0</v>
      </c>
      <c r="L6" s="137"/>
      <c r="M6" s="137"/>
      <c r="N6" s="137"/>
      <c r="O6" s="137"/>
      <c r="P6" s="137"/>
      <c r="Q6" s="137"/>
      <c r="R6" s="137"/>
      <c r="S6" s="135"/>
      <c r="T6" s="137"/>
      <c r="U6" s="137"/>
      <c r="V6" s="137"/>
      <c r="W6" s="137"/>
      <c r="X6" s="137"/>
      <c r="Y6" s="137"/>
      <c r="Z6" s="137"/>
      <c r="AA6" s="135"/>
      <c r="AB6" s="135"/>
      <c r="AC6" s="135"/>
    </row>
    <row r="7" customFormat="false" ht="11.25" hidden="false" customHeight="false" outlineLevel="0" collapsed="false">
      <c r="A7" s="131"/>
      <c r="B7" s="131" t="s">
        <v>47</v>
      </c>
      <c r="C7" s="126" t="n">
        <v>22</v>
      </c>
      <c r="D7" s="139" t="n">
        <f aca="false">L7</f>
        <v>0</v>
      </c>
      <c r="E7" s="139" t="n">
        <f aca="false">N7</f>
        <v>0</v>
      </c>
      <c r="F7" s="139" t="n">
        <f aca="false">L7</f>
        <v>0</v>
      </c>
      <c r="G7" s="139" t="n">
        <f aca="false">O7</f>
        <v>0</v>
      </c>
      <c r="H7" s="139" t="n">
        <f aca="false">T7</f>
        <v>0</v>
      </c>
      <c r="I7" s="139" t="n">
        <f aca="false">V7</f>
        <v>0</v>
      </c>
      <c r="J7" s="139" t="n">
        <f aca="false">T7</f>
        <v>0</v>
      </c>
      <c r="K7" s="139" t="n">
        <f aca="false">W7</f>
        <v>0</v>
      </c>
      <c r="L7" s="133"/>
      <c r="M7" s="133"/>
      <c r="N7" s="133"/>
      <c r="O7" s="133"/>
      <c r="P7" s="133"/>
      <c r="Q7" s="146"/>
      <c r="R7" s="146"/>
      <c r="S7" s="134"/>
      <c r="T7" s="128"/>
      <c r="U7" s="128"/>
      <c r="V7" s="128"/>
      <c r="W7" s="128"/>
      <c r="X7" s="133"/>
      <c r="Y7" s="146"/>
      <c r="Z7" s="146"/>
      <c r="AA7" s="130"/>
      <c r="AB7" s="130"/>
      <c r="AC7" s="130"/>
    </row>
    <row r="8" customFormat="false" ht="11.25" hidden="false" customHeight="false" outlineLevel="0" collapsed="false">
      <c r="A8" s="131"/>
      <c r="B8" s="131"/>
      <c r="C8" s="131" t="n">
        <v>27</v>
      </c>
      <c r="D8" s="139" t="n">
        <f aca="false">L8</f>
        <v>0</v>
      </c>
      <c r="E8" s="139" t="n">
        <f aca="false">N8</f>
        <v>0</v>
      </c>
      <c r="F8" s="139" t="n">
        <f aca="false">L8</f>
        <v>0</v>
      </c>
      <c r="G8" s="139" t="n">
        <f aca="false">O8</f>
        <v>0</v>
      </c>
      <c r="H8" s="139" t="n">
        <f aca="false">T8</f>
        <v>0</v>
      </c>
      <c r="I8" s="139" t="n">
        <f aca="false">V8</f>
        <v>0</v>
      </c>
      <c r="J8" s="139" t="n">
        <f aca="false">T8</f>
        <v>0</v>
      </c>
      <c r="K8" s="139" t="n">
        <f aca="false">W8</f>
        <v>0</v>
      </c>
      <c r="L8" s="133"/>
      <c r="M8" s="133"/>
      <c r="N8" s="133"/>
      <c r="O8" s="133"/>
      <c r="P8" s="133"/>
      <c r="Q8" s="146"/>
      <c r="R8" s="146"/>
      <c r="S8" s="134"/>
      <c r="T8" s="133"/>
      <c r="U8" s="133"/>
      <c r="V8" s="133"/>
      <c r="W8" s="133"/>
      <c r="X8" s="133"/>
      <c r="Y8" s="146"/>
      <c r="Z8" s="146"/>
      <c r="AA8" s="134"/>
      <c r="AB8" s="134"/>
      <c r="AC8" s="134"/>
    </row>
    <row r="9" customFormat="false" ht="11.25" hidden="false" customHeight="false" outlineLevel="0" collapsed="false">
      <c r="A9" s="131"/>
      <c r="B9" s="131"/>
      <c r="C9" s="131" t="n">
        <v>32</v>
      </c>
      <c r="D9" s="139" t="n">
        <f aca="false">L9</f>
        <v>0</v>
      </c>
      <c r="E9" s="139" t="n">
        <f aca="false">N9</f>
        <v>0</v>
      </c>
      <c r="F9" s="139" t="n">
        <f aca="false">L9</f>
        <v>0</v>
      </c>
      <c r="G9" s="139" t="n">
        <f aca="false">O9</f>
        <v>0</v>
      </c>
      <c r="H9" s="139" t="n">
        <f aca="false">T9</f>
        <v>0</v>
      </c>
      <c r="I9" s="139" t="n">
        <f aca="false">V9</f>
        <v>0</v>
      </c>
      <c r="J9" s="139" t="n">
        <f aca="false">T9</f>
        <v>0</v>
      </c>
      <c r="K9" s="139" t="n">
        <f aca="false">W9</f>
        <v>0</v>
      </c>
      <c r="L9" s="133"/>
      <c r="M9" s="133"/>
      <c r="N9" s="133"/>
      <c r="O9" s="133"/>
      <c r="P9" s="133"/>
      <c r="Q9" s="146"/>
      <c r="R9" s="146"/>
      <c r="S9" s="134"/>
      <c r="T9" s="133"/>
      <c r="U9" s="133"/>
      <c r="V9" s="133"/>
      <c r="W9" s="133"/>
      <c r="X9" s="133"/>
      <c r="Y9" s="146"/>
      <c r="Z9" s="146"/>
      <c r="AA9" s="134"/>
      <c r="AB9" s="134"/>
      <c r="AC9" s="134"/>
    </row>
    <row r="10" customFormat="false" ht="12" hidden="false" customHeight="false" outlineLevel="0" collapsed="false">
      <c r="A10" s="131"/>
      <c r="B10" s="135"/>
      <c r="C10" s="135" t="n">
        <v>37</v>
      </c>
      <c r="D10" s="140" t="n">
        <f aca="false">L10</f>
        <v>0</v>
      </c>
      <c r="E10" s="140" t="n">
        <f aca="false">N10</f>
        <v>0</v>
      </c>
      <c r="F10" s="140" t="n">
        <f aca="false">L10</f>
        <v>0</v>
      </c>
      <c r="G10" s="140" t="n">
        <f aca="false">O10</f>
        <v>0</v>
      </c>
      <c r="H10" s="140" t="n">
        <f aca="false">T10</f>
        <v>0</v>
      </c>
      <c r="I10" s="140" t="n">
        <f aca="false">V10</f>
        <v>0</v>
      </c>
      <c r="J10" s="140" t="n">
        <f aca="false">T10</f>
        <v>0</v>
      </c>
      <c r="K10" s="140" t="n">
        <f aca="false">W10</f>
        <v>0</v>
      </c>
      <c r="L10" s="137"/>
      <c r="M10" s="137"/>
      <c r="N10" s="137"/>
      <c r="O10" s="137"/>
      <c r="P10" s="137"/>
      <c r="Q10" s="137"/>
      <c r="R10" s="137"/>
      <c r="S10" s="135"/>
      <c r="T10" s="137"/>
      <c r="U10" s="137"/>
      <c r="V10" s="137"/>
      <c r="W10" s="137"/>
      <c r="X10" s="137"/>
      <c r="Y10" s="137"/>
      <c r="Z10" s="137"/>
      <c r="AA10" s="135"/>
      <c r="AB10" s="135"/>
      <c r="AC10" s="135"/>
      <c r="AD10" s="150"/>
    </row>
    <row r="11" customFormat="false" ht="11.25" hidden="false" customHeight="false" outlineLevel="0" collapsed="false">
      <c r="A11" s="131"/>
      <c r="B11" s="126" t="s">
        <v>48</v>
      </c>
      <c r="C11" s="126" t="n">
        <v>22</v>
      </c>
      <c r="D11" s="139" t="n">
        <f aca="false">L11</f>
        <v>0</v>
      </c>
      <c r="E11" s="139" t="n">
        <f aca="false">N11</f>
        <v>0</v>
      </c>
      <c r="F11" s="139" t="n">
        <f aca="false">L11</f>
        <v>0</v>
      </c>
      <c r="G11" s="139" t="n">
        <f aca="false">O11</f>
        <v>0</v>
      </c>
      <c r="H11" s="139" t="n">
        <f aca="false">T11</f>
        <v>0</v>
      </c>
      <c r="I11" s="139" t="n">
        <f aca="false">V11</f>
        <v>0</v>
      </c>
      <c r="J11" s="139" t="n">
        <f aca="false">T11</f>
        <v>0</v>
      </c>
      <c r="K11" s="139" t="n">
        <f aca="false">W11</f>
        <v>0</v>
      </c>
      <c r="L11" s="133"/>
      <c r="M11" s="133"/>
      <c r="N11" s="133"/>
      <c r="O11" s="133"/>
      <c r="P11" s="133"/>
      <c r="Q11" s="146"/>
      <c r="R11" s="133"/>
      <c r="S11" s="134"/>
      <c r="T11" s="133"/>
      <c r="U11" s="133"/>
      <c r="V11" s="133"/>
      <c r="W11" s="133"/>
      <c r="X11" s="133"/>
      <c r="Y11" s="133"/>
      <c r="Z11" s="133"/>
      <c r="AA11" s="130"/>
      <c r="AB11" s="130"/>
      <c r="AC11" s="130"/>
      <c r="AD11" s="150"/>
    </row>
    <row r="12" customFormat="false" ht="11.25" hidden="false" customHeight="false" outlineLevel="0" collapsed="false">
      <c r="A12" s="131"/>
      <c r="B12" s="131"/>
      <c r="C12" s="131" t="n">
        <v>27</v>
      </c>
      <c r="D12" s="139" t="n">
        <f aca="false">L12</f>
        <v>0</v>
      </c>
      <c r="E12" s="139" t="n">
        <f aca="false">N12</f>
        <v>0</v>
      </c>
      <c r="F12" s="139" t="n">
        <f aca="false">L12</f>
        <v>0</v>
      </c>
      <c r="G12" s="139" t="n">
        <f aca="false">O12</f>
        <v>0</v>
      </c>
      <c r="H12" s="139" t="n">
        <f aca="false">T12</f>
        <v>0</v>
      </c>
      <c r="I12" s="139" t="n">
        <f aca="false">V12</f>
        <v>0</v>
      </c>
      <c r="J12" s="139" t="n">
        <f aca="false">T12</f>
        <v>0</v>
      </c>
      <c r="K12" s="139" t="n">
        <f aca="false">W12</f>
        <v>0</v>
      </c>
      <c r="L12" s="133"/>
      <c r="M12" s="133"/>
      <c r="N12" s="133"/>
      <c r="O12" s="133"/>
      <c r="P12" s="133"/>
      <c r="Q12" s="146"/>
      <c r="R12" s="133"/>
      <c r="S12" s="134"/>
      <c r="T12" s="133"/>
      <c r="U12" s="133"/>
      <c r="V12" s="133"/>
      <c r="W12" s="133"/>
      <c r="X12" s="133"/>
      <c r="Y12" s="133"/>
      <c r="Z12" s="133"/>
      <c r="AA12" s="134"/>
      <c r="AB12" s="134"/>
      <c r="AC12" s="134"/>
      <c r="AD12" s="150"/>
    </row>
    <row r="13" customFormat="false" ht="11.25" hidden="false" customHeight="false" outlineLevel="0" collapsed="false">
      <c r="A13" s="131"/>
      <c r="B13" s="131"/>
      <c r="C13" s="131" t="n">
        <v>32</v>
      </c>
      <c r="D13" s="139" t="n">
        <f aca="false">L13</f>
        <v>0</v>
      </c>
      <c r="E13" s="139" t="n">
        <f aca="false">N13</f>
        <v>0</v>
      </c>
      <c r="F13" s="139" t="n">
        <f aca="false">L13</f>
        <v>0</v>
      </c>
      <c r="G13" s="139" t="n">
        <f aca="false">O13</f>
        <v>0</v>
      </c>
      <c r="H13" s="139" t="n">
        <f aca="false">T13</f>
        <v>0</v>
      </c>
      <c r="I13" s="139" t="n">
        <f aca="false">V13</f>
        <v>0</v>
      </c>
      <c r="J13" s="139" t="n">
        <f aca="false">T13</f>
        <v>0</v>
      </c>
      <c r="K13" s="139" t="n">
        <f aca="false">W13</f>
        <v>0</v>
      </c>
      <c r="L13" s="133"/>
      <c r="M13" s="133"/>
      <c r="N13" s="133"/>
      <c r="O13" s="133"/>
      <c r="P13" s="133"/>
      <c r="Q13" s="146"/>
      <c r="R13" s="133"/>
      <c r="S13" s="134"/>
      <c r="T13" s="133"/>
      <c r="U13" s="133"/>
      <c r="V13" s="133"/>
      <c r="W13" s="133"/>
      <c r="X13" s="133"/>
      <c r="Y13" s="133"/>
      <c r="Z13" s="133"/>
      <c r="AA13" s="134"/>
      <c r="AB13" s="134"/>
      <c r="AC13" s="134"/>
      <c r="AD13" s="150"/>
    </row>
    <row r="14" customFormat="false" ht="12" hidden="false" customHeight="false" outlineLevel="0" collapsed="false">
      <c r="A14" s="131"/>
      <c r="B14" s="135"/>
      <c r="C14" s="135" t="n">
        <v>37</v>
      </c>
      <c r="D14" s="140" t="n">
        <f aca="false">L14</f>
        <v>0</v>
      </c>
      <c r="E14" s="140" t="n">
        <f aca="false">N14</f>
        <v>0</v>
      </c>
      <c r="F14" s="140" t="n">
        <f aca="false">L14</f>
        <v>0</v>
      </c>
      <c r="G14" s="140" t="n">
        <f aca="false">O14</f>
        <v>0</v>
      </c>
      <c r="H14" s="140" t="n">
        <f aca="false">T14</f>
        <v>0</v>
      </c>
      <c r="I14" s="140" t="n">
        <f aca="false">V14</f>
        <v>0</v>
      </c>
      <c r="J14" s="140" t="n">
        <f aca="false">T14</f>
        <v>0</v>
      </c>
      <c r="K14" s="140" t="n">
        <f aca="false">W14</f>
        <v>0</v>
      </c>
      <c r="L14" s="137"/>
      <c r="M14" s="137"/>
      <c r="N14" s="137"/>
      <c r="O14" s="137"/>
      <c r="P14" s="137"/>
      <c r="Q14" s="137"/>
      <c r="R14" s="137"/>
      <c r="S14" s="135"/>
      <c r="T14" s="137"/>
      <c r="U14" s="137"/>
      <c r="V14" s="137"/>
      <c r="W14" s="137"/>
      <c r="X14" s="137"/>
      <c r="Y14" s="137"/>
      <c r="Z14" s="137"/>
      <c r="AA14" s="135"/>
      <c r="AB14" s="135"/>
      <c r="AC14" s="135"/>
      <c r="AD14" s="150"/>
    </row>
    <row r="15" customFormat="false" ht="11.25" hidden="false" customHeight="false" outlineLevel="0" collapsed="false">
      <c r="A15" s="131"/>
      <c r="B15" s="131" t="s">
        <v>49</v>
      </c>
      <c r="C15" s="126" t="n">
        <v>22</v>
      </c>
      <c r="D15" s="139" t="n">
        <f aca="false">L15</f>
        <v>0</v>
      </c>
      <c r="E15" s="139" t="n">
        <f aca="false">N15</f>
        <v>0</v>
      </c>
      <c r="F15" s="139" t="n">
        <f aca="false">L15</f>
        <v>0</v>
      </c>
      <c r="G15" s="139" t="n">
        <f aca="false">O15</f>
        <v>0</v>
      </c>
      <c r="H15" s="139" t="n">
        <f aca="false">T15</f>
        <v>0</v>
      </c>
      <c r="I15" s="139" t="n">
        <f aca="false">V15</f>
        <v>0</v>
      </c>
      <c r="J15" s="139" t="n">
        <f aca="false">T15</f>
        <v>0</v>
      </c>
      <c r="K15" s="139" t="n">
        <f aca="false">W15</f>
        <v>0</v>
      </c>
      <c r="L15" s="128"/>
      <c r="M15" s="128"/>
      <c r="N15" s="128"/>
      <c r="O15" s="128"/>
      <c r="P15" s="133"/>
      <c r="Q15" s="146"/>
      <c r="R15" s="133"/>
      <c r="S15" s="134"/>
      <c r="T15" s="128"/>
      <c r="U15" s="128"/>
      <c r="V15" s="128"/>
      <c r="W15" s="128"/>
      <c r="X15" s="133"/>
      <c r="Y15" s="133"/>
      <c r="Z15" s="133"/>
      <c r="AA15" s="130"/>
      <c r="AB15" s="130"/>
      <c r="AC15" s="130"/>
      <c r="AD15" s="150"/>
    </row>
    <row r="16" customFormat="false" ht="11.25" hidden="false" customHeight="false" outlineLevel="0" collapsed="false">
      <c r="A16" s="131"/>
      <c r="B16" s="131"/>
      <c r="C16" s="131" t="n">
        <v>27</v>
      </c>
      <c r="D16" s="139" t="n">
        <f aca="false">L16</f>
        <v>0</v>
      </c>
      <c r="E16" s="139" t="n">
        <f aca="false">N16</f>
        <v>0</v>
      </c>
      <c r="F16" s="139" t="n">
        <f aca="false">L16</f>
        <v>0</v>
      </c>
      <c r="G16" s="139" t="n">
        <f aca="false">O16</f>
        <v>0</v>
      </c>
      <c r="H16" s="139" t="n">
        <f aca="false">T16</f>
        <v>0</v>
      </c>
      <c r="I16" s="139" t="n">
        <f aca="false">V16</f>
        <v>0</v>
      </c>
      <c r="J16" s="139" t="n">
        <f aca="false">T16</f>
        <v>0</v>
      </c>
      <c r="K16" s="139" t="n">
        <f aca="false">W16</f>
        <v>0</v>
      </c>
      <c r="L16" s="133"/>
      <c r="M16" s="133"/>
      <c r="N16" s="133"/>
      <c r="O16" s="133"/>
      <c r="P16" s="133"/>
      <c r="Q16" s="146"/>
      <c r="R16" s="133"/>
      <c r="S16" s="134"/>
      <c r="T16" s="133"/>
      <c r="U16" s="133"/>
      <c r="V16" s="133"/>
      <c r="W16" s="133"/>
      <c r="X16" s="133"/>
      <c r="Y16" s="133"/>
      <c r="Z16" s="133"/>
      <c r="AA16" s="134"/>
      <c r="AB16" s="134"/>
      <c r="AC16" s="134"/>
      <c r="AD16" s="150"/>
    </row>
    <row r="17" customFormat="false" ht="11.25" hidden="false" customHeight="false" outlineLevel="0" collapsed="false">
      <c r="A17" s="131"/>
      <c r="B17" s="131"/>
      <c r="C17" s="131" t="n">
        <v>32</v>
      </c>
      <c r="D17" s="139" t="n">
        <f aca="false">L17</f>
        <v>0</v>
      </c>
      <c r="E17" s="139" t="n">
        <f aca="false">N17</f>
        <v>0</v>
      </c>
      <c r="F17" s="139" t="n">
        <f aca="false">L17</f>
        <v>0</v>
      </c>
      <c r="G17" s="139" t="n">
        <f aca="false">O17</f>
        <v>0</v>
      </c>
      <c r="H17" s="139" t="n">
        <f aca="false">T17</f>
        <v>0</v>
      </c>
      <c r="I17" s="139" t="n">
        <f aca="false">V17</f>
        <v>0</v>
      </c>
      <c r="J17" s="139" t="n">
        <f aca="false">T17</f>
        <v>0</v>
      </c>
      <c r="K17" s="139" t="n">
        <f aca="false">W17</f>
        <v>0</v>
      </c>
      <c r="L17" s="133"/>
      <c r="M17" s="133"/>
      <c r="N17" s="133"/>
      <c r="O17" s="133"/>
      <c r="P17" s="133"/>
      <c r="Q17" s="146"/>
      <c r="R17" s="133"/>
      <c r="S17" s="134"/>
      <c r="T17" s="133"/>
      <c r="U17" s="133"/>
      <c r="V17" s="133"/>
      <c r="W17" s="133"/>
      <c r="X17" s="133"/>
      <c r="Y17" s="133"/>
      <c r="Z17" s="133"/>
      <c r="AA17" s="134"/>
      <c r="AB17" s="134"/>
      <c r="AC17" s="134"/>
      <c r="AD17" s="150"/>
    </row>
    <row r="18" customFormat="false" ht="12" hidden="false" customHeight="false" outlineLevel="0" collapsed="false">
      <c r="A18" s="135"/>
      <c r="B18" s="135"/>
      <c r="C18" s="135" t="n">
        <v>37</v>
      </c>
      <c r="D18" s="140" t="n">
        <f aca="false">L18</f>
        <v>0</v>
      </c>
      <c r="E18" s="140" t="n">
        <f aca="false">N18</f>
        <v>0</v>
      </c>
      <c r="F18" s="140" t="n">
        <f aca="false">L18</f>
        <v>0</v>
      </c>
      <c r="G18" s="140" t="n">
        <f aca="false">O18</f>
        <v>0</v>
      </c>
      <c r="H18" s="140" t="n">
        <f aca="false">T18</f>
        <v>0</v>
      </c>
      <c r="I18" s="140" t="n">
        <f aca="false">V18</f>
        <v>0</v>
      </c>
      <c r="J18" s="140" t="n">
        <f aca="false">T18</f>
        <v>0</v>
      </c>
      <c r="K18" s="140" t="n">
        <f aca="false">W18</f>
        <v>0</v>
      </c>
      <c r="L18" s="137"/>
      <c r="M18" s="137"/>
      <c r="N18" s="137"/>
      <c r="O18" s="137"/>
      <c r="P18" s="137"/>
      <c r="Q18" s="137"/>
      <c r="R18" s="137"/>
      <c r="S18" s="135"/>
      <c r="T18" s="137"/>
      <c r="U18" s="137"/>
      <c r="V18" s="137"/>
      <c r="W18" s="137"/>
      <c r="X18" s="137"/>
      <c r="Y18" s="137"/>
      <c r="Z18" s="137"/>
      <c r="AA18" s="135"/>
      <c r="AB18" s="135"/>
      <c r="AC18" s="135"/>
      <c r="AD18" s="150"/>
    </row>
    <row r="19" customFormat="false" ht="11.25" hidden="false" customHeight="false" outlineLevel="0" collapsed="false">
      <c r="A19" s="87" t="s">
        <v>14</v>
      </c>
      <c r="B19" s="87" t="s">
        <v>50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1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2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3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54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55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56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57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58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59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0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1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2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3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64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0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65</v>
      </c>
      <c r="B71" s="87" t="s">
        <v>66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67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68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69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2"/>
      <c r="B83" s="142" t="s">
        <v>13</v>
      </c>
      <c r="C83" s="142"/>
      <c r="D83" s="151"/>
      <c r="E83" s="144"/>
      <c r="F83" s="144"/>
      <c r="G83" s="145"/>
      <c r="H83" s="145"/>
      <c r="I83" s="145"/>
      <c r="J83" s="145"/>
      <c r="K83" s="145"/>
      <c r="L83" s="142"/>
      <c r="M83" s="142"/>
      <c r="N83" s="142"/>
      <c r="O83" s="142"/>
      <c r="P83" s="142"/>
      <c r="Q83" s="142"/>
      <c r="R83" s="142"/>
      <c r="S83" s="146"/>
      <c r="T83" s="142"/>
      <c r="U83" s="142"/>
      <c r="V83" s="142"/>
      <c r="W83" s="142"/>
      <c r="X83" s="142"/>
      <c r="Y83" s="142"/>
      <c r="Z83" s="142"/>
      <c r="AA83" s="147"/>
      <c r="AB83" s="147"/>
      <c r="AC83" s="147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0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1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2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3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.</cp:lastModifiedBy>
  <cp:lastPrinted>2010-08-23T01:57:13Z</cp:lastPrinted>
  <dcterms:modified xsi:type="dcterms:W3CDTF">2011-07-12T03:08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