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2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-off</t>
  </si>
  <si>
    <t xml:space="preserve">HM3.0 RDOQ-off + A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/>
      <c r="D10" s="23"/>
      <c r="E10" s="23"/>
      <c r="F10" s="23"/>
      <c r="G10" s="23"/>
      <c r="H10" s="23"/>
    </row>
    <row r="11" customFormat="false" ht="13.5" hidden="false" customHeight="false" outlineLevel="0" collapsed="false">
      <c r="B11" s="15" t="s">
        <v>13</v>
      </c>
      <c r="C11" s="24"/>
      <c r="D11" s="24"/>
      <c r="E11" s="24"/>
      <c r="F11" s="24"/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 t="n">
        <f aca="false">'RA-HE'!$R$90</f>
        <v>1.00869778029561</v>
      </c>
      <c r="D21" s="23"/>
      <c r="E21" s="23"/>
      <c r="F21" s="23" t="n">
        <f aca="false">'RA-LC'!$R$90</f>
        <v>0.994935254847283</v>
      </c>
      <c r="G21" s="23"/>
      <c r="H21" s="23"/>
    </row>
    <row r="22" customFormat="false" ht="13.5" hidden="false" customHeight="false" outlineLevel="0" collapsed="false">
      <c r="B22" s="15" t="s">
        <v>13</v>
      </c>
      <c r="C22" s="24" t="n">
        <f aca="false">'RA-HE'!$Q$90</f>
        <v>1.00250637388978</v>
      </c>
      <c r="D22" s="24"/>
      <c r="E22" s="24"/>
      <c r="F22" s="24" t="n">
        <f aca="false">'RA-LC'!$Q$90</f>
        <v>0.990596821199384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 t="n">
        <f aca="false">'LB-HE'!$R$90</f>
        <v>1.00516521137591</v>
      </c>
      <c r="D32" s="23"/>
      <c r="E32" s="23"/>
      <c r="F32" s="23" t="n">
        <f aca="false">'LB-LC'!$R$90</f>
        <v>0.99930220486257</v>
      </c>
      <c r="G32" s="23"/>
      <c r="H32" s="23"/>
    </row>
    <row r="33" customFormat="false" ht="13.5" hidden="false" customHeight="false" outlineLevel="0" collapsed="false">
      <c r="B33" s="15" t="s">
        <v>13</v>
      </c>
      <c r="C33" s="24" t="n">
        <f aca="false">'LB-HE'!$Q$90</f>
        <v>1.00984669568617</v>
      </c>
      <c r="D33" s="24"/>
      <c r="E33" s="24"/>
      <c r="F33" s="24" t="n">
        <f aca="false">'LB-LC'!$Q$90</f>
        <v>1.01186006254722</v>
      </c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/>
      <c r="D43" s="23"/>
      <c r="E43" s="23"/>
      <c r="F43" s="23"/>
      <c r="G43" s="23"/>
      <c r="H43" s="23"/>
    </row>
    <row r="44" customFormat="false" ht="13.5" hidden="false" customHeight="false" outlineLevel="0" collapsed="false">
      <c r="B44" s="15" t="s">
        <v>13</v>
      </c>
      <c r="C44" s="24"/>
      <c r="D44" s="24"/>
      <c r="E44" s="24"/>
      <c r="F44" s="24"/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2538.9552</v>
      </c>
      <c r="E3" s="38" t="n">
        <v>41.5861</v>
      </c>
      <c r="F3" s="38" t="n">
        <v>41.4228</v>
      </c>
      <c r="G3" s="38" t="n">
        <v>44.0805</v>
      </c>
      <c r="H3" s="38" t="n">
        <v>15460.64</v>
      </c>
      <c r="I3" s="38" t="n">
        <v>51.34</v>
      </c>
      <c r="J3" s="39" t="n">
        <f aca="false">H3/3600</f>
        <v>4.29462222222222</v>
      </c>
      <c r="L3" s="40" t="n">
        <v>12435.632</v>
      </c>
      <c r="M3" s="41" t="n">
        <v>41.6095</v>
      </c>
      <c r="N3" s="41" t="n">
        <v>41.4184</v>
      </c>
      <c r="O3" s="41" t="n">
        <v>44.0847</v>
      </c>
      <c r="P3" s="41" t="n">
        <v>15679.7</v>
      </c>
      <c r="Q3" s="41" t="n">
        <v>47.32</v>
      </c>
      <c r="R3" s="42" t="n">
        <f aca="false">P3/3600</f>
        <v>4.35547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218.5616</v>
      </c>
      <c r="E4" s="45" t="n">
        <v>39.0558</v>
      </c>
      <c r="F4" s="45" t="n">
        <v>39.7653</v>
      </c>
      <c r="G4" s="45" t="n">
        <v>42.1558</v>
      </c>
      <c r="H4" s="45" t="n">
        <v>14007.22</v>
      </c>
      <c r="I4" s="45" t="n">
        <v>42.35</v>
      </c>
      <c r="J4" s="46" t="n">
        <f aca="false">H4/3600</f>
        <v>3.89089444444444</v>
      </c>
      <c r="L4" s="47" t="n">
        <v>5189.0944</v>
      </c>
      <c r="M4" s="48" t="n">
        <v>39.083</v>
      </c>
      <c r="N4" s="48" t="n">
        <v>39.7648</v>
      </c>
      <c r="O4" s="48" t="n">
        <v>42.1584</v>
      </c>
      <c r="P4" s="48" t="n">
        <v>14105.67</v>
      </c>
      <c r="Q4" s="48" t="n">
        <v>38.84</v>
      </c>
      <c r="R4" s="49" t="n">
        <f aca="false">P4/3600</f>
        <v>3.91824166666667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15.5776</v>
      </c>
      <c r="E5" s="45" t="n">
        <v>36.4985</v>
      </c>
      <c r="F5" s="45" t="n">
        <v>38.4461</v>
      </c>
      <c r="G5" s="45" t="n">
        <v>40.5937</v>
      </c>
      <c r="H5" s="45" t="n">
        <v>13541.65</v>
      </c>
      <c r="I5" s="45" t="n">
        <v>39.1</v>
      </c>
      <c r="J5" s="46" t="n">
        <f aca="false">H5/3600</f>
        <v>3.76156944444444</v>
      </c>
      <c r="L5" s="47" t="n">
        <v>2503.1952</v>
      </c>
      <c r="M5" s="48" t="n">
        <v>36.5167</v>
      </c>
      <c r="N5" s="48" t="n">
        <v>38.4447</v>
      </c>
      <c r="O5" s="48" t="n">
        <v>40.5969</v>
      </c>
      <c r="P5" s="48" t="n">
        <v>13672.82</v>
      </c>
      <c r="Q5" s="48" t="n">
        <v>37.03</v>
      </c>
      <c r="R5" s="49" t="n">
        <f aca="false">P5/3600</f>
        <v>3.79800555555556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299.0256</v>
      </c>
      <c r="E6" s="54" t="n">
        <v>33.8693</v>
      </c>
      <c r="F6" s="54" t="n">
        <v>37.2761</v>
      </c>
      <c r="G6" s="54" t="n">
        <v>39.294</v>
      </c>
      <c r="H6" s="54" t="n">
        <v>13164.83</v>
      </c>
      <c r="I6" s="54" t="n">
        <v>36.12</v>
      </c>
      <c r="J6" s="55" t="n">
        <f aca="false">H6/3600</f>
        <v>3.65689722222222</v>
      </c>
      <c r="L6" s="56" t="n">
        <v>1295.0656</v>
      </c>
      <c r="M6" s="57" t="n">
        <v>33.8829</v>
      </c>
      <c r="N6" s="57" t="n">
        <v>37.2735</v>
      </c>
      <c r="O6" s="57" t="n">
        <v>39.3012</v>
      </c>
      <c r="P6" s="57" t="n">
        <v>13277.4</v>
      </c>
      <c r="Q6" s="57" t="n">
        <v>34.11</v>
      </c>
      <c r="R6" s="58" t="n">
        <f aca="false">P6/3600</f>
        <v>3.68816666666667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2866.5632</v>
      </c>
      <c r="E7" s="38" t="n">
        <v>40.1384</v>
      </c>
      <c r="F7" s="38" t="n">
        <v>44.9829</v>
      </c>
      <c r="G7" s="38" t="n">
        <v>44.6331</v>
      </c>
      <c r="H7" s="38" t="n">
        <v>20939.246</v>
      </c>
      <c r="I7" s="38" t="n">
        <v>72.07</v>
      </c>
      <c r="J7" s="39" t="n">
        <f aca="false">H7/3600</f>
        <v>5.81645722222222</v>
      </c>
      <c r="L7" s="40" t="n">
        <v>32677.464</v>
      </c>
      <c r="M7" s="41" t="n">
        <v>40.2576</v>
      </c>
      <c r="N7" s="41" t="n">
        <v>45.0141</v>
      </c>
      <c r="O7" s="41" t="n">
        <v>44.6543</v>
      </c>
      <c r="P7" s="41" t="n">
        <v>21063.74</v>
      </c>
      <c r="Q7" s="41" t="n">
        <v>67.5</v>
      </c>
      <c r="R7" s="42" t="n">
        <f aca="false">P7/3600</f>
        <v>5.8510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96.744</v>
      </c>
      <c r="E8" s="45" t="n">
        <v>37.2384</v>
      </c>
      <c r="F8" s="45" t="n">
        <v>43.0243</v>
      </c>
      <c r="G8" s="45" t="n">
        <v>43.197</v>
      </c>
      <c r="H8" s="45" t="n">
        <v>18442.63</v>
      </c>
      <c r="I8" s="45" t="n">
        <v>59.82</v>
      </c>
      <c r="J8" s="46" t="n">
        <f aca="false">H8/3600</f>
        <v>5.12295277777778</v>
      </c>
      <c r="L8" s="47" t="n">
        <v>16107.6384</v>
      </c>
      <c r="M8" s="48" t="n">
        <v>37.3309</v>
      </c>
      <c r="N8" s="48" t="n">
        <v>43.0535</v>
      </c>
      <c r="O8" s="48" t="n">
        <v>43.214</v>
      </c>
      <c r="P8" s="48" t="n">
        <v>18295.37</v>
      </c>
      <c r="Q8" s="48" t="n">
        <v>60.12</v>
      </c>
      <c r="R8" s="49" t="n">
        <f aca="false">P8/3600</f>
        <v>5.08204722222222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528.848</v>
      </c>
      <c r="E9" s="45" t="n">
        <v>34.3174</v>
      </c>
      <c r="F9" s="45" t="n">
        <v>41.1976</v>
      </c>
      <c r="G9" s="45" t="n">
        <v>41.7018</v>
      </c>
      <c r="H9" s="45" t="n">
        <v>16757.473</v>
      </c>
      <c r="I9" s="45" t="n">
        <v>53.33</v>
      </c>
      <c r="J9" s="46" t="n">
        <f aca="false">H9/3600</f>
        <v>4.65485361111111</v>
      </c>
      <c r="L9" s="47" t="n">
        <v>8495.8448</v>
      </c>
      <c r="M9" s="48" t="n">
        <v>34.4047</v>
      </c>
      <c r="N9" s="48" t="n">
        <v>41.2098</v>
      </c>
      <c r="O9" s="48" t="n">
        <v>41.7296</v>
      </c>
      <c r="P9" s="48" t="n">
        <v>16701.49</v>
      </c>
      <c r="Q9" s="48" t="n">
        <v>50.21</v>
      </c>
      <c r="R9" s="49" t="n">
        <f aca="false">P9/3600</f>
        <v>4.63930277777778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743.3184</v>
      </c>
      <c r="E10" s="54" t="n">
        <v>31.5639</v>
      </c>
      <c r="F10" s="54" t="n">
        <v>39.5739</v>
      </c>
      <c r="G10" s="54" t="n">
        <v>40.3243</v>
      </c>
      <c r="H10" s="54" t="n">
        <v>16337.82</v>
      </c>
      <c r="I10" s="54" t="n">
        <v>49.13</v>
      </c>
      <c r="J10" s="55" t="n">
        <f aca="false">H10/3600</f>
        <v>4.53828333333333</v>
      </c>
      <c r="L10" s="56" t="n">
        <v>4727.3264</v>
      </c>
      <c r="M10" s="57" t="n">
        <v>31.6345</v>
      </c>
      <c r="N10" s="57" t="n">
        <v>39.588</v>
      </c>
      <c r="O10" s="57" t="n">
        <v>40.3411</v>
      </c>
      <c r="P10" s="57" t="n">
        <v>15867.96</v>
      </c>
      <c r="Q10" s="57" t="n">
        <v>47.16</v>
      </c>
      <c r="R10" s="58" t="n">
        <f aca="false">P10/3600</f>
        <v>4.40776666666667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13736.4144</v>
      </c>
      <c r="E11" s="38" t="n">
        <v>38.5761</v>
      </c>
      <c r="F11" s="38" t="n">
        <v>39.5568</v>
      </c>
      <c r="G11" s="38" t="n">
        <v>37.8979</v>
      </c>
      <c r="H11" s="38" t="n">
        <v>58027.68</v>
      </c>
      <c r="I11" s="38" t="n">
        <v>186.74</v>
      </c>
      <c r="J11" s="39" t="n">
        <f aca="false">H11/3600</f>
        <v>16.1188</v>
      </c>
      <c r="L11" s="40" t="n">
        <v>213689.9696</v>
      </c>
      <c r="M11" s="41" t="n">
        <v>39.2636</v>
      </c>
      <c r="N11" s="41" t="n">
        <v>39.5839</v>
      </c>
      <c r="O11" s="41" t="n">
        <v>37.9147</v>
      </c>
      <c r="P11" s="41" t="n">
        <v>59601.54</v>
      </c>
      <c r="Q11" s="41" t="n">
        <v>185.34</v>
      </c>
      <c r="R11" s="42" t="n">
        <f aca="false">P11/3600</f>
        <v>16.55598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7755.4864</v>
      </c>
      <c r="E12" s="45" t="n">
        <v>33.7711</v>
      </c>
      <c r="F12" s="45" t="n">
        <v>38.2243</v>
      </c>
      <c r="G12" s="45" t="n">
        <v>36.5329</v>
      </c>
      <c r="H12" s="45" t="n">
        <v>47767.25</v>
      </c>
      <c r="I12" s="45" t="n">
        <v>164.43</v>
      </c>
      <c r="J12" s="46" t="n">
        <f aca="false">H12/3600</f>
        <v>13.2686805555556</v>
      </c>
      <c r="L12" s="47" t="n">
        <v>111124.9088</v>
      </c>
      <c r="M12" s="48" t="n">
        <v>34.3333</v>
      </c>
      <c r="N12" s="48" t="n">
        <v>38.2109</v>
      </c>
      <c r="O12" s="48" t="n">
        <v>36.5239</v>
      </c>
      <c r="P12" s="48" t="n">
        <v>49205.14</v>
      </c>
      <c r="Q12" s="48" t="n">
        <v>158.5</v>
      </c>
      <c r="R12" s="49" t="n">
        <f aca="false">P12/3600</f>
        <v>13.6680944444444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8469.4512</v>
      </c>
      <c r="E13" s="45" t="n">
        <v>29.5818</v>
      </c>
      <c r="F13" s="45" t="n">
        <v>37.2493</v>
      </c>
      <c r="G13" s="45" t="n">
        <v>35.4964</v>
      </c>
      <c r="H13" s="45" t="n">
        <v>37149.15</v>
      </c>
      <c r="I13" s="45" t="n">
        <v>122.1</v>
      </c>
      <c r="J13" s="46" t="n">
        <f aca="false">H13/3600</f>
        <v>10.3192083333333</v>
      </c>
      <c r="L13" s="47" t="n">
        <v>28998.1568</v>
      </c>
      <c r="M13" s="48" t="n">
        <v>29.6437</v>
      </c>
      <c r="N13" s="48" t="n">
        <v>37.2252</v>
      </c>
      <c r="O13" s="48" t="n">
        <v>35.4854</v>
      </c>
      <c r="P13" s="48" t="n">
        <v>37975.84</v>
      </c>
      <c r="Q13" s="48" t="n">
        <v>125.96</v>
      </c>
      <c r="R13" s="49" t="n">
        <f aca="false">P13/3600</f>
        <v>10.5488444444444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5616.1744</v>
      </c>
      <c r="E14" s="54" t="n">
        <v>27.9224</v>
      </c>
      <c r="F14" s="54" t="n">
        <v>36.2536</v>
      </c>
      <c r="G14" s="54" t="n">
        <v>34.4489</v>
      </c>
      <c r="H14" s="54" t="n">
        <v>31136.12</v>
      </c>
      <c r="I14" s="54" t="n">
        <v>87.45</v>
      </c>
      <c r="J14" s="55" t="n">
        <f aca="false">H14/3600</f>
        <v>8.64892222222222</v>
      </c>
      <c r="L14" s="56" t="n">
        <v>5611.0656</v>
      </c>
      <c r="M14" s="57" t="n">
        <v>27.9213</v>
      </c>
      <c r="N14" s="57" t="n">
        <v>36.249</v>
      </c>
      <c r="O14" s="57" t="n">
        <v>34.4529</v>
      </c>
      <c r="P14" s="57" t="n">
        <v>31373.85</v>
      </c>
      <c r="Q14" s="57" t="n">
        <v>87.99</v>
      </c>
      <c r="R14" s="58" t="n">
        <f aca="false">P14/3600</f>
        <v>8.714958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1427.2192</v>
      </c>
      <c r="E15" s="38" t="n">
        <v>41.4541</v>
      </c>
      <c r="F15" s="38" t="n">
        <v>46.8202</v>
      </c>
      <c r="G15" s="38" t="n">
        <v>46.4565</v>
      </c>
      <c r="H15" s="38" t="n">
        <v>37189.43</v>
      </c>
      <c r="I15" s="38" t="n">
        <v>107.73</v>
      </c>
      <c r="J15" s="39" t="n">
        <f aca="false">H15/3600</f>
        <v>10.3303972222222</v>
      </c>
      <c r="L15" s="40" t="n">
        <v>21475.7088</v>
      </c>
      <c r="M15" s="41" t="n">
        <v>41.4909</v>
      </c>
      <c r="N15" s="41" t="n">
        <v>46.8337</v>
      </c>
      <c r="O15" s="41" t="n">
        <v>46.4673</v>
      </c>
      <c r="P15" s="41" t="n">
        <v>37770.82</v>
      </c>
      <c r="Q15" s="41" t="n">
        <v>100.55</v>
      </c>
      <c r="R15" s="42" t="n">
        <f aca="false">P15/3600</f>
        <v>10.49189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5927.28</v>
      </c>
      <c r="E16" s="45" t="n">
        <v>40.1382</v>
      </c>
      <c r="F16" s="45" t="n">
        <v>46.0266</v>
      </c>
      <c r="G16" s="45" t="n">
        <v>45.8245</v>
      </c>
      <c r="H16" s="45" t="n">
        <v>32223.36</v>
      </c>
      <c r="I16" s="45" t="n">
        <v>86.45</v>
      </c>
      <c r="J16" s="46" t="n">
        <f aca="false">H16/3600</f>
        <v>8.95093333333333</v>
      </c>
      <c r="L16" s="47" t="n">
        <v>5880.0528</v>
      </c>
      <c r="M16" s="48" t="n">
        <v>40.1722</v>
      </c>
      <c r="N16" s="48" t="n">
        <v>46.0378</v>
      </c>
      <c r="O16" s="48" t="n">
        <v>45.8453</v>
      </c>
      <c r="P16" s="48" t="n">
        <v>32570.05</v>
      </c>
      <c r="Q16" s="48" t="n">
        <v>79.87</v>
      </c>
      <c r="R16" s="49" t="n">
        <f aca="false">P16/3600</f>
        <v>9.04723611111111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15.9312</v>
      </c>
      <c r="E17" s="45" t="n">
        <v>38.816</v>
      </c>
      <c r="F17" s="45" t="n">
        <v>45.2521</v>
      </c>
      <c r="G17" s="45" t="n">
        <v>45.2186</v>
      </c>
      <c r="H17" s="45" t="n">
        <v>30253.75</v>
      </c>
      <c r="I17" s="45" t="n">
        <v>75.96</v>
      </c>
      <c r="J17" s="46" t="n">
        <f aca="false">H17/3600</f>
        <v>8.40381944444444</v>
      </c>
      <c r="L17" s="47" t="n">
        <v>2504.0256</v>
      </c>
      <c r="M17" s="48" t="n">
        <v>38.8589</v>
      </c>
      <c r="N17" s="48" t="n">
        <v>45.2701</v>
      </c>
      <c r="O17" s="48" t="n">
        <v>45.2156</v>
      </c>
      <c r="P17" s="48" t="n">
        <v>30462.52</v>
      </c>
      <c r="Q17" s="48" t="n">
        <v>72.13</v>
      </c>
      <c r="R17" s="49" t="n">
        <f aca="false">P17/3600</f>
        <v>8.46181111111111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18.416</v>
      </c>
      <c r="E18" s="54" t="n">
        <v>37.108</v>
      </c>
      <c r="F18" s="54" t="n">
        <v>44.5302</v>
      </c>
      <c r="G18" s="54" t="n">
        <v>44.6101</v>
      </c>
      <c r="H18" s="54" t="n">
        <v>29153.14</v>
      </c>
      <c r="I18" s="54" t="n">
        <v>68.46</v>
      </c>
      <c r="J18" s="55" t="n">
        <f aca="false">H18/3600</f>
        <v>8.09809444444444</v>
      </c>
      <c r="L18" s="56" t="n">
        <v>1208.9872</v>
      </c>
      <c r="M18" s="57" t="n">
        <v>37.1461</v>
      </c>
      <c r="N18" s="57" t="n">
        <v>44.5211</v>
      </c>
      <c r="O18" s="57" t="n">
        <v>44.5953</v>
      </c>
      <c r="P18" s="57" t="n">
        <v>29298.49</v>
      </c>
      <c r="Q18" s="57" t="n">
        <v>64.55</v>
      </c>
      <c r="R18" s="58" t="n">
        <f aca="false">P18/3600</f>
        <v>8.13846944444445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21.34</v>
      </c>
      <c r="E19" s="38" t="n">
        <v>41.6687</v>
      </c>
      <c r="F19" s="38" t="n">
        <v>43.5341</v>
      </c>
      <c r="G19" s="38" t="n">
        <v>45.2048</v>
      </c>
      <c r="H19" s="38" t="n">
        <v>13764.3</v>
      </c>
      <c r="I19" s="38" t="n">
        <v>40.22</v>
      </c>
      <c r="J19" s="39" t="n">
        <f aca="false">H19/3600</f>
        <v>3.82341666666667</v>
      </c>
      <c r="L19" s="37" t="n">
        <v>4757.5064</v>
      </c>
      <c r="M19" s="38" t="n">
        <v>41.7382</v>
      </c>
      <c r="N19" s="38" t="n">
        <v>43.5493</v>
      </c>
      <c r="O19" s="38" t="n">
        <v>45.2159</v>
      </c>
      <c r="P19" s="38" t="n">
        <v>13921.16</v>
      </c>
      <c r="Q19" s="38" t="n">
        <v>40.1</v>
      </c>
      <c r="R19" s="39" t="n">
        <f aca="false">P19/3600</f>
        <v>3.8669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33.1848</v>
      </c>
      <c r="E20" s="45" t="n">
        <v>39.75</v>
      </c>
      <c r="F20" s="45" t="n">
        <v>42.209</v>
      </c>
      <c r="G20" s="45" t="n">
        <v>43.358</v>
      </c>
      <c r="H20" s="45" t="n">
        <v>12612.66</v>
      </c>
      <c r="I20" s="45" t="n">
        <v>35.75</v>
      </c>
      <c r="J20" s="46" t="n">
        <f aca="false">H20/3600</f>
        <v>3.50351666666667</v>
      </c>
      <c r="L20" s="44" t="n">
        <v>2210.6512</v>
      </c>
      <c r="M20" s="45" t="n">
        <v>39.8347</v>
      </c>
      <c r="N20" s="45" t="n">
        <v>42.2215</v>
      </c>
      <c r="O20" s="45" t="n">
        <v>43.3672</v>
      </c>
      <c r="P20" s="45" t="n">
        <v>12722.12</v>
      </c>
      <c r="Q20" s="45" t="n">
        <v>35.64</v>
      </c>
      <c r="R20" s="46" t="n">
        <f aca="false">P20/3600</f>
        <v>3.53392222222222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1.4176</v>
      </c>
      <c r="E21" s="45" t="n">
        <v>37.3844</v>
      </c>
      <c r="F21" s="45" t="n">
        <v>40.9681</v>
      </c>
      <c r="G21" s="45" t="n">
        <v>41.9742</v>
      </c>
      <c r="H21" s="45" t="n">
        <v>11862.03</v>
      </c>
      <c r="I21" s="45" t="n">
        <v>31.38</v>
      </c>
      <c r="J21" s="46" t="n">
        <f aca="false">H21/3600</f>
        <v>3.29500833333333</v>
      </c>
      <c r="L21" s="44" t="n">
        <v>1073.9808</v>
      </c>
      <c r="M21" s="45" t="n">
        <v>37.4634</v>
      </c>
      <c r="N21" s="45" t="n">
        <v>40.9706</v>
      </c>
      <c r="O21" s="45" t="n">
        <v>41.9747</v>
      </c>
      <c r="P21" s="45" t="n">
        <v>11738.06</v>
      </c>
      <c r="Q21" s="45" t="n">
        <v>30.87</v>
      </c>
      <c r="R21" s="46" t="n">
        <f aca="false">P21/3600</f>
        <v>3.26057222222222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8</v>
      </c>
      <c r="E22" s="54" t="n">
        <v>34.9642</v>
      </c>
      <c r="F22" s="54" t="n">
        <v>39.9574</v>
      </c>
      <c r="G22" s="54" t="n">
        <v>40.9948</v>
      </c>
      <c r="H22" s="54" t="n">
        <v>11364.48</v>
      </c>
      <c r="I22" s="54" t="n">
        <v>27.62</v>
      </c>
      <c r="J22" s="55" t="n">
        <f aca="false">H22/3600</f>
        <v>3.1568</v>
      </c>
      <c r="L22" s="53" t="n">
        <v>531.9144</v>
      </c>
      <c r="M22" s="54" t="n">
        <v>35.024</v>
      </c>
      <c r="N22" s="54" t="n">
        <v>39.9677</v>
      </c>
      <c r="O22" s="54" t="n">
        <v>40.9935</v>
      </c>
      <c r="P22" s="54" t="n">
        <v>11437.28</v>
      </c>
      <c r="Q22" s="54" t="n">
        <v>26.52</v>
      </c>
      <c r="R22" s="55" t="n">
        <f aca="false">P22/3600</f>
        <v>3.17702222222222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523.7104</v>
      </c>
      <c r="E23" s="38" t="n">
        <v>39.9428</v>
      </c>
      <c r="F23" s="38" t="n">
        <v>42.3625</v>
      </c>
      <c r="G23" s="38" t="n">
        <v>43.5829</v>
      </c>
      <c r="H23" s="38" t="n">
        <v>13081.62</v>
      </c>
      <c r="I23" s="38" t="n">
        <v>42.52</v>
      </c>
      <c r="J23" s="39" t="n">
        <f aca="false">H23/3600</f>
        <v>3.63378333333333</v>
      </c>
      <c r="L23" s="37" t="n">
        <v>7437.704</v>
      </c>
      <c r="M23" s="38" t="n">
        <v>39.9749</v>
      </c>
      <c r="N23" s="38" t="n">
        <v>42.3604</v>
      </c>
      <c r="O23" s="38" t="n">
        <v>43.5852</v>
      </c>
      <c r="P23" s="38" t="n">
        <v>13257.6</v>
      </c>
      <c r="Q23" s="38" t="n">
        <v>40.65</v>
      </c>
      <c r="R23" s="39" t="n">
        <f aca="false">P23/3600</f>
        <v>3.6826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38.7344</v>
      </c>
      <c r="E24" s="45" t="n">
        <v>37.4098</v>
      </c>
      <c r="F24" s="45" t="n">
        <v>40.605</v>
      </c>
      <c r="G24" s="45" t="n">
        <v>41.3541</v>
      </c>
      <c r="H24" s="45" t="n">
        <v>11715.51</v>
      </c>
      <c r="I24" s="45" t="n">
        <v>36.28</v>
      </c>
      <c r="J24" s="46" t="n">
        <f aca="false">H24/3600</f>
        <v>3.25430833333333</v>
      </c>
      <c r="L24" s="44" t="n">
        <v>3311.5528</v>
      </c>
      <c r="M24" s="45" t="n">
        <v>37.4401</v>
      </c>
      <c r="N24" s="45" t="n">
        <v>40.6129</v>
      </c>
      <c r="O24" s="45" t="n">
        <v>41.3623</v>
      </c>
      <c r="P24" s="45" t="n">
        <v>11821.03</v>
      </c>
      <c r="Q24" s="45" t="n">
        <v>35.73</v>
      </c>
      <c r="R24" s="46" t="n">
        <f aca="false">P24/3600</f>
        <v>3.28361944444444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36.9408</v>
      </c>
      <c r="E25" s="45" t="n">
        <v>34.8094</v>
      </c>
      <c r="F25" s="45" t="n">
        <v>39.0386</v>
      </c>
      <c r="G25" s="45" t="n">
        <v>39.7767</v>
      </c>
      <c r="H25" s="45" t="n">
        <v>11161.02</v>
      </c>
      <c r="I25" s="45" t="n">
        <v>31.87</v>
      </c>
      <c r="J25" s="46" t="n">
        <f aca="false">H25/3600</f>
        <v>3.10028333333333</v>
      </c>
      <c r="L25" s="44" t="n">
        <v>1528.732</v>
      </c>
      <c r="M25" s="45" t="n">
        <v>34.8321</v>
      </c>
      <c r="N25" s="45" t="n">
        <v>39.0461</v>
      </c>
      <c r="O25" s="45" t="n">
        <v>39.7831</v>
      </c>
      <c r="P25" s="45" t="n">
        <v>11290.24</v>
      </c>
      <c r="Q25" s="45" t="n">
        <v>31.49</v>
      </c>
      <c r="R25" s="46" t="n">
        <f aca="false">P25/3600</f>
        <v>3.13617777777778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07.6296</v>
      </c>
      <c r="E26" s="54" t="n">
        <v>32.3245</v>
      </c>
      <c r="F26" s="54" t="n">
        <v>37.698</v>
      </c>
      <c r="G26" s="54" t="n">
        <v>38.7562</v>
      </c>
      <c r="H26" s="54" t="n">
        <v>10854.46</v>
      </c>
      <c r="I26" s="54" t="n">
        <v>27.64</v>
      </c>
      <c r="J26" s="55" t="n">
        <f aca="false">H26/3600</f>
        <v>3.01512777777778</v>
      </c>
      <c r="L26" s="53" t="n">
        <v>704.5392</v>
      </c>
      <c r="M26" s="54" t="n">
        <v>32.3379</v>
      </c>
      <c r="N26" s="54" t="n">
        <v>37.7039</v>
      </c>
      <c r="O26" s="54" t="n">
        <v>38.7594</v>
      </c>
      <c r="P26" s="54" t="n">
        <v>10948.01</v>
      </c>
      <c r="Q26" s="54" t="n">
        <v>29.63</v>
      </c>
      <c r="R26" s="55" t="n">
        <f aca="false">P26/3600</f>
        <v>3.04111388888889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7122.868</v>
      </c>
      <c r="E27" s="38" t="n">
        <v>38.4479</v>
      </c>
      <c r="F27" s="38" t="n">
        <v>39.9756</v>
      </c>
      <c r="G27" s="38" t="n">
        <v>43.4499</v>
      </c>
      <c r="H27" s="38" t="n">
        <v>29590.85</v>
      </c>
      <c r="I27" s="38" t="n">
        <v>87.8</v>
      </c>
      <c r="J27" s="39" t="n">
        <f aca="false">H27/3600</f>
        <v>8.21968055555556</v>
      </c>
      <c r="L27" s="37" t="n">
        <v>16963.596</v>
      </c>
      <c r="M27" s="38" t="n">
        <v>38.4646</v>
      </c>
      <c r="N27" s="38" t="n">
        <v>39.9692</v>
      </c>
      <c r="O27" s="38" t="n">
        <v>43.4768</v>
      </c>
      <c r="P27" s="38" t="n">
        <v>30027.38</v>
      </c>
      <c r="Q27" s="38" t="n">
        <v>94.74</v>
      </c>
      <c r="R27" s="39" t="n">
        <f aca="false">P27/3600</f>
        <v>8.340938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9.4888</v>
      </c>
      <c r="E28" s="45" t="n">
        <v>36.8194</v>
      </c>
      <c r="F28" s="45" t="n">
        <v>39.0466</v>
      </c>
      <c r="G28" s="45" t="n">
        <v>41.7257</v>
      </c>
      <c r="H28" s="45" t="n">
        <v>24748.25</v>
      </c>
      <c r="I28" s="45" t="n">
        <v>65.54</v>
      </c>
      <c r="J28" s="46" t="n">
        <f aca="false">H28/3600</f>
        <v>6.87451388888889</v>
      </c>
      <c r="L28" s="44" t="n">
        <v>5818.472</v>
      </c>
      <c r="M28" s="45" t="n">
        <v>36.8478</v>
      </c>
      <c r="N28" s="45" t="n">
        <v>39.0506</v>
      </c>
      <c r="O28" s="45" t="n">
        <v>41.7443</v>
      </c>
      <c r="P28" s="45" t="n">
        <v>24735.13</v>
      </c>
      <c r="Q28" s="45" t="n">
        <v>70.97</v>
      </c>
      <c r="R28" s="46" t="n">
        <f aca="false">P28/3600</f>
        <v>6.87086944444445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41.6144</v>
      </c>
      <c r="E29" s="45" t="n">
        <v>34.8789</v>
      </c>
      <c r="F29" s="45" t="n">
        <v>38.1505</v>
      </c>
      <c r="G29" s="45" t="n">
        <v>40.0409</v>
      </c>
      <c r="H29" s="45" t="n">
        <v>23166.28</v>
      </c>
      <c r="I29" s="45" t="n">
        <v>56.26</v>
      </c>
      <c r="J29" s="46" t="n">
        <f aca="false">H29/3600</f>
        <v>6.43507777777778</v>
      </c>
      <c r="L29" s="44" t="n">
        <v>2716.3872</v>
      </c>
      <c r="M29" s="45" t="n">
        <v>34.9096</v>
      </c>
      <c r="N29" s="45" t="n">
        <v>38.159</v>
      </c>
      <c r="O29" s="45" t="n">
        <v>40.0562</v>
      </c>
      <c r="P29" s="45" t="n">
        <v>22883.23</v>
      </c>
      <c r="Q29" s="45" t="n">
        <v>59.04</v>
      </c>
      <c r="R29" s="46" t="n">
        <f aca="false">P29/3600</f>
        <v>6.35645277777778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67.9168</v>
      </c>
      <c r="E30" s="54" t="n">
        <v>32.6972</v>
      </c>
      <c r="F30" s="54" t="n">
        <v>37.205</v>
      </c>
      <c r="G30" s="54" t="n">
        <v>38.5163</v>
      </c>
      <c r="H30" s="54" t="n">
        <v>22405.08</v>
      </c>
      <c r="I30" s="54" t="n">
        <v>50.91</v>
      </c>
      <c r="J30" s="55" t="n">
        <f aca="false">H30/3600</f>
        <v>6.22363333333333</v>
      </c>
      <c r="L30" s="53" t="n">
        <v>1359.4376</v>
      </c>
      <c r="M30" s="54" t="n">
        <v>32.7305</v>
      </c>
      <c r="N30" s="54" t="n">
        <v>37.2107</v>
      </c>
      <c r="O30" s="54" t="n">
        <v>38.5317</v>
      </c>
      <c r="P30" s="54" t="n">
        <v>22524.91</v>
      </c>
      <c r="Q30" s="54" t="n">
        <v>50.15</v>
      </c>
      <c r="R30" s="55" t="n">
        <f aca="false">P30/3600</f>
        <v>6.2569194444444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6796.9888</v>
      </c>
      <c r="E31" s="38" t="n">
        <v>39.1249</v>
      </c>
      <c r="F31" s="38" t="n">
        <v>43.8042</v>
      </c>
      <c r="G31" s="38" t="n">
        <v>45.0369</v>
      </c>
      <c r="H31" s="38" t="n">
        <v>33206.52</v>
      </c>
      <c r="I31" s="38" t="n">
        <v>95.88</v>
      </c>
      <c r="J31" s="39" t="n">
        <f aca="false">H31/3600</f>
        <v>9.22403333333333</v>
      </c>
      <c r="L31" s="37" t="n">
        <v>16646.6656</v>
      </c>
      <c r="M31" s="38" t="n">
        <v>39.1693</v>
      </c>
      <c r="N31" s="38" t="n">
        <v>43.8358</v>
      </c>
      <c r="O31" s="38" t="n">
        <v>45.1062</v>
      </c>
      <c r="P31" s="38" t="n">
        <v>33393.32</v>
      </c>
      <c r="Q31" s="38" t="n">
        <v>96.13</v>
      </c>
      <c r="R31" s="39" t="n">
        <f aca="false">P31/3600</f>
        <v>9.27592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283.2248</v>
      </c>
      <c r="E32" s="45" t="n">
        <v>37.5034</v>
      </c>
      <c r="F32" s="45" t="n">
        <v>42.4891</v>
      </c>
      <c r="G32" s="45" t="n">
        <v>43.0018</v>
      </c>
      <c r="H32" s="45" t="n">
        <v>28979.26</v>
      </c>
      <c r="I32" s="45" t="n">
        <v>76.38</v>
      </c>
      <c r="J32" s="46" t="n">
        <f aca="false">H32/3600</f>
        <v>8.04979444444444</v>
      </c>
      <c r="L32" s="44" t="n">
        <v>6225.9728</v>
      </c>
      <c r="M32" s="45" t="n">
        <v>37.5575</v>
      </c>
      <c r="N32" s="45" t="n">
        <v>42.5226</v>
      </c>
      <c r="O32" s="45" t="n">
        <v>43.0603</v>
      </c>
      <c r="P32" s="45" t="n">
        <v>29261.95</v>
      </c>
      <c r="Q32" s="45" t="n">
        <v>77.6</v>
      </c>
      <c r="R32" s="46" t="n">
        <f aca="false">P32/3600</f>
        <v>8.12831944444445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932.4616</v>
      </c>
      <c r="E33" s="45" t="n">
        <v>35.6536</v>
      </c>
      <c r="F33" s="45" t="n">
        <v>41.1113</v>
      </c>
      <c r="G33" s="45" t="n">
        <v>40.9475</v>
      </c>
      <c r="H33" s="45" t="n">
        <v>26959.49</v>
      </c>
      <c r="I33" s="45" t="n">
        <v>70.3</v>
      </c>
      <c r="J33" s="46" t="n">
        <f aca="false">H33/3600</f>
        <v>7.48874722222222</v>
      </c>
      <c r="L33" s="44" t="n">
        <v>2912.0784</v>
      </c>
      <c r="M33" s="45" t="n">
        <v>35.7095</v>
      </c>
      <c r="N33" s="45" t="n">
        <v>41.1507</v>
      </c>
      <c r="O33" s="45" t="n">
        <v>41.0103</v>
      </c>
      <c r="P33" s="45" t="n">
        <v>26696.42</v>
      </c>
      <c r="Q33" s="45" t="n">
        <v>71.4</v>
      </c>
      <c r="R33" s="46" t="n">
        <f aca="false">P33/3600</f>
        <v>7.41567222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91.8216</v>
      </c>
      <c r="E34" s="54" t="n">
        <v>33.6549</v>
      </c>
      <c r="F34" s="54" t="n">
        <v>39.8084</v>
      </c>
      <c r="G34" s="54" t="n">
        <v>39.0697</v>
      </c>
      <c r="H34" s="54" t="n">
        <v>25745.46</v>
      </c>
      <c r="I34" s="54" t="n">
        <v>64.71</v>
      </c>
      <c r="J34" s="55" t="n">
        <f aca="false">H34/3600</f>
        <v>7.15151666666667</v>
      </c>
      <c r="L34" s="53" t="n">
        <v>1483.8144</v>
      </c>
      <c r="M34" s="54" t="n">
        <v>33.7032</v>
      </c>
      <c r="N34" s="54" t="n">
        <v>39.839</v>
      </c>
      <c r="O34" s="54" t="n">
        <v>39.1239</v>
      </c>
      <c r="P34" s="54" t="n">
        <v>25803.39</v>
      </c>
      <c r="Q34" s="54" t="n">
        <v>65.43</v>
      </c>
      <c r="R34" s="55" t="n">
        <f aca="false">P34/3600</f>
        <v>7.16760833333333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3668.9808</v>
      </c>
      <c r="E35" s="38" t="n">
        <v>37.1966</v>
      </c>
      <c r="F35" s="38" t="n">
        <v>42.1411</v>
      </c>
      <c r="G35" s="38" t="n">
        <v>44.2597</v>
      </c>
      <c r="H35" s="38" t="n">
        <v>40238.72</v>
      </c>
      <c r="I35" s="38" t="n">
        <v>133.12</v>
      </c>
      <c r="J35" s="39" t="n">
        <f aca="false">H35/3600</f>
        <v>11.1774222222222</v>
      </c>
      <c r="L35" s="37" t="n">
        <v>33815.2824</v>
      </c>
      <c r="M35" s="38" t="n">
        <v>37.2149</v>
      </c>
      <c r="N35" s="38" t="n">
        <v>42.1473</v>
      </c>
      <c r="O35" s="38" t="n">
        <v>44.2623</v>
      </c>
      <c r="P35" s="38" t="n">
        <v>40422.54</v>
      </c>
      <c r="Q35" s="38" t="n">
        <v>139.99</v>
      </c>
      <c r="R35" s="39" t="n">
        <f aca="false">P35/3600</f>
        <v>11.2284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6595.2288</v>
      </c>
      <c r="E36" s="45" t="n">
        <v>35.2948</v>
      </c>
      <c r="F36" s="45" t="n">
        <v>40.8641</v>
      </c>
      <c r="G36" s="45" t="n">
        <v>43.1064</v>
      </c>
      <c r="H36" s="45" t="n">
        <v>30696.18</v>
      </c>
      <c r="I36" s="45" t="n">
        <v>86.89</v>
      </c>
      <c r="J36" s="46" t="n">
        <f aca="false">H36/3600</f>
        <v>8.52671666666667</v>
      </c>
      <c r="L36" s="44" t="n">
        <v>6564.6304</v>
      </c>
      <c r="M36" s="45" t="n">
        <v>35.2971</v>
      </c>
      <c r="N36" s="45" t="n">
        <v>40.8642</v>
      </c>
      <c r="O36" s="45" t="n">
        <v>43.1042</v>
      </c>
      <c r="P36" s="45" t="n">
        <v>30588.28</v>
      </c>
      <c r="Q36" s="45" t="n">
        <v>86.29</v>
      </c>
      <c r="R36" s="46" t="n">
        <f aca="false">P36/3600</f>
        <v>8.49674444444444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46.2056</v>
      </c>
      <c r="E37" s="45" t="n">
        <v>33.841</v>
      </c>
      <c r="F37" s="45" t="n">
        <v>39.5168</v>
      </c>
      <c r="G37" s="45" t="n">
        <v>41.9037</v>
      </c>
      <c r="H37" s="45" t="n">
        <v>28383.99</v>
      </c>
      <c r="I37" s="45" t="n">
        <v>74.65</v>
      </c>
      <c r="J37" s="46" t="n">
        <f aca="false">H37/3600</f>
        <v>7.88444166666667</v>
      </c>
      <c r="L37" s="44" t="n">
        <v>2233.4304</v>
      </c>
      <c r="M37" s="45" t="n">
        <v>33.8448</v>
      </c>
      <c r="N37" s="45" t="n">
        <v>39.5217</v>
      </c>
      <c r="O37" s="45" t="n">
        <v>41.9057</v>
      </c>
      <c r="P37" s="45" t="n">
        <v>28050.6</v>
      </c>
      <c r="Q37" s="45" t="n">
        <v>74.23</v>
      </c>
      <c r="R37" s="46" t="n">
        <f aca="false">P37/3600</f>
        <v>7.791833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72.7848</v>
      </c>
      <c r="E38" s="54" t="n">
        <v>32.0287</v>
      </c>
      <c r="F38" s="54" t="n">
        <v>38.3666</v>
      </c>
      <c r="G38" s="54" t="n">
        <v>40.7817</v>
      </c>
      <c r="H38" s="54" t="n">
        <v>27406.12</v>
      </c>
      <c r="I38" s="54" t="n">
        <v>67.21</v>
      </c>
      <c r="J38" s="55" t="n">
        <f aca="false">H38/3600</f>
        <v>7.61281111111111</v>
      </c>
      <c r="L38" s="53" t="n">
        <v>969.464</v>
      </c>
      <c r="M38" s="54" t="n">
        <v>32.0287</v>
      </c>
      <c r="N38" s="54" t="n">
        <v>38.374</v>
      </c>
      <c r="O38" s="54" t="n">
        <v>40.784</v>
      </c>
      <c r="P38" s="54" t="n">
        <v>27835.4</v>
      </c>
      <c r="Q38" s="54" t="n">
        <v>65.74</v>
      </c>
      <c r="R38" s="55" t="n">
        <f aca="false">P38/3600</f>
        <v>7.7320555555555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4.9616</v>
      </c>
      <c r="E39" s="38" t="n">
        <v>40.3507</v>
      </c>
      <c r="F39" s="38" t="n">
        <v>42.8692</v>
      </c>
      <c r="G39" s="38" t="n">
        <v>43.4285</v>
      </c>
      <c r="H39" s="38" t="n">
        <v>6037.29</v>
      </c>
      <c r="I39" s="38" t="n">
        <v>16.22</v>
      </c>
      <c r="J39" s="39" t="n">
        <f aca="false">H39/3600</f>
        <v>1.677025</v>
      </c>
      <c r="L39" s="37" t="n">
        <v>3508.5968</v>
      </c>
      <c r="M39" s="38" t="n">
        <v>40.4197</v>
      </c>
      <c r="N39" s="38" t="n">
        <v>42.9074</v>
      </c>
      <c r="O39" s="38" t="n">
        <v>43.4937</v>
      </c>
      <c r="P39" s="38" t="n">
        <v>6063.57</v>
      </c>
      <c r="Q39" s="38" t="n">
        <v>16.81</v>
      </c>
      <c r="R39" s="39" t="n">
        <f aca="false">P39/3600</f>
        <v>1.6843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32.4736</v>
      </c>
      <c r="E40" s="45" t="n">
        <v>37.3005</v>
      </c>
      <c r="F40" s="45" t="n">
        <v>40.4425</v>
      </c>
      <c r="G40" s="45" t="n">
        <v>40.6957</v>
      </c>
      <c r="H40" s="45" t="n">
        <v>5317.94</v>
      </c>
      <c r="I40" s="45" t="n">
        <v>12.86</v>
      </c>
      <c r="J40" s="46" t="n">
        <f aca="false">H40/3600</f>
        <v>1.47720555555556</v>
      </c>
      <c r="L40" s="44" t="n">
        <v>1721.7048</v>
      </c>
      <c r="M40" s="45" t="n">
        <v>37.3594</v>
      </c>
      <c r="N40" s="45" t="n">
        <v>40.4716</v>
      </c>
      <c r="O40" s="45" t="n">
        <v>40.7392</v>
      </c>
      <c r="P40" s="45" t="n">
        <v>5359.49</v>
      </c>
      <c r="Q40" s="45" t="n">
        <v>13.54</v>
      </c>
      <c r="R40" s="46" t="n">
        <f aca="false">P40/3600</f>
        <v>1.48874722222222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43.244</v>
      </c>
      <c r="E41" s="45" t="n">
        <v>34.4439</v>
      </c>
      <c r="F41" s="45" t="n">
        <v>38.3967</v>
      </c>
      <c r="G41" s="45" t="n">
        <v>38.3977</v>
      </c>
      <c r="H41" s="45" t="n">
        <v>4872.18</v>
      </c>
      <c r="I41" s="45" t="n">
        <v>10.51</v>
      </c>
      <c r="J41" s="46" t="n">
        <f aca="false">H41/3600</f>
        <v>1.35338333333333</v>
      </c>
      <c r="L41" s="44" t="n">
        <v>839.1488</v>
      </c>
      <c r="M41" s="45" t="n">
        <v>34.487</v>
      </c>
      <c r="N41" s="45" t="n">
        <v>38.4248</v>
      </c>
      <c r="O41" s="45" t="n">
        <v>38.4359</v>
      </c>
      <c r="P41" s="45" t="n">
        <v>4898.04</v>
      </c>
      <c r="Q41" s="45" t="n">
        <v>10.84</v>
      </c>
      <c r="R41" s="46" t="n">
        <f aca="false">P41/3600</f>
        <v>1.36056666666667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27.5152</v>
      </c>
      <c r="E42" s="54" t="n">
        <v>31.9469</v>
      </c>
      <c r="F42" s="54" t="n">
        <v>36.6039</v>
      </c>
      <c r="G42" s="54" t="n">
        <v>36.3549</v>
      </c>
      <c r="H42" s="54" t="n">
        <v>4599.91</v>
      </c>
      <c r="I42" s="54" t="n">
        <v>8.87</v>
      </c>
      <c r="J42" s="55" t="n">
        <f aca="false">H42/3600</f>
        <v>1.27775277777778</v>
      </c>
      <c r="L42" s="53" t="n">
        <v>426.0968</v>
      </c>
      <c r="M42" s="54" t="n">
        <v>31.9804</v>
      </c>
      <c r="N42" s="54" t="n">
        <v>36.6176</v>
      </c>
      <c r="O42" s="54" t="n">
        <v>36.385</v>
      </c>
      <c r="P42" s="54" t="n">
        <v>4620.9</v>
      </c>
      <c r="Q42" s="54" t="n">
        <v>9.11</v>
      </c>
      <c r="R42" s="55" t="n">
        <f aca="false">P42/3600</f>
        <v>1.28358333333333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590.0888</v>
      </c>
      <c r="E43" s="38" t="n">
        <v>40.0789</v>
      </c>
      <c r="F43" s="38" t="n">
        <v>43.3886</v>
      </c>
      <c r="G43" s="38" t="n">
        <v>44.8635</v>
      </c>
      <c r="H43" s="38" t="n">
        <v>6869.58</v>
      </c>
      <c r="I43" s="38" t="n">
        <v>18.45</v>
      </c>
      <c r="J43" s="39" t="n">
        <f aca="false">H43/3600</f>
        <v>1.90821666666667</v>
      </c>
      <c r="L43" s="37" t="n">
        <v>3540.0056</v>
      </c>
      <c r="M43" s="38" t="n">
        <v>40.1248</v>
      </c>
      <c r="N43" s="38" t="n">
        <v>43.4147</v>
      </c>
      <c r="O43" s="38" t="n">
        <v>44.9012</v>
      </c>
      <c r="P43" s="38" t="n">
        <v>6930.88</v>
      </c>
      <c r="Q43" s="38" t="n">
        <v>18.57</v>
      </c>
      <c r="R43" s="39" t="n">
        <f aca="false">P43/3600</f>
        <v>1.92524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19.6192</v>
      </c>
      <c r="E44" s="45" t="n">
        <v>37.5288</v>
      </c>
      <c r="F44" s="45" t="n">
        <v>41.4643</v>
      </c>
      <c r="G44" s="45" t="n">
        <v>42.5734</v>
      </c>
      <c r="H44" s="45" t="n">
        <v>6166.99</v>
      </c>
      <c r="I44" s="45" t="n">
        <v>15.2</v>
      </c>
      <c r="J44" s="46" t="n">
        <f aca="false">H44/3600</f>
        <v>1.71305277777778</v>
      </c>
      <c r="L44" s="44" t="n">
        <v>1703.548</v>
      </c>
      <c r="M44" s="45" t="n">
        <v>37.5781</v>
      </c>
      <c r="N44" s="45" t="n">
        <v>41.488</v>
      </c>
      <c r="O44" s="45" t="n">
        <v>42.6122</v>
      </c>
      <c r="P44" s="45" t="n">
        <v>6202.07</v>
      </c>
      <c r="Q44" s="45" t="n">
        <v>15.67</v>
      </c>
      <c r="R44" s="46" t="n">
        <f aca="false">P44/3600</f>
        <v>1.72279722222222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63.2864</v>
      </c>
      <c r="E45" s="45" t="n">
        <v>34.7588</v>
      </c>
      <c r="F45" s="45" t="n">
        <v>39.6422</v>
      </c>
      <c r="G45" s="45" t="n">
        <v>40.5203</v>
      </c>
      <c r="H45" s="45" t="n">
        <v>5764.54</v>
      </c>
      <c r="I45" s="45" t="n">
        <v>12.92</v>
      </c>
      <c r="J45" s="46" t="n">
        <f aca="false">H45/3600</f>
        <v>1.60126111111111</v>
      </c>
      <c r="L45" s="44" t="n">
        <v>855.9976</v>
      </c>
      <c r="M45" s="45" t="n">
        <v>34.7976</v>
      </c>
      <c r="N45" s="45" t="n">
        <v>39.6408</v>
      </c>
      <c r="O45" s="45" t="n">
        <v>40.53</v>
      </c>
      <c r="P45" s="45" t="n">
        <v>5799.43</v>
      </c>
      <c r="Q45" s="45" t="n">
        <v>13.2</v>
      </c>
      <c r="R45" s="46" t="n">
        <f aca="false">P45/3600</f>
        <v>1.61095277777778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49.4544</v>
      </c>
      <c r="E46" s="54" t="n">
        <v>31.9978</v>
      </c>
      <c r="F46" s="54" t="n">
        <v>37.907</v>
      </c>
      <c r="G46" s="54" t="n">
        <v>38.6073</v>
      </c>
      <c r="H46" s="54" t="n">
        <v>5554.97</v>
      </c>
      <c r="I46" s="54" t="n">
        <v>10.89</v>
      </c>
      <c r="J46" s="55" t="n">
        <f aca="false">H46/3600</f>
        <v>1.54304722222222</v>
      </c>
      <c r="L46" s="53" t="n">
        <v>446.576</v>
      </c>
      <c r="M46" s="54" t="n">
        <v>32.0272</v>
      </c>
      <c r="N46" s="54" t="n">
        <v>37.9326</v>
      </c>
      <c r="O46" s="54" t="n">
        <v>38.6439</v>
      </c>
      <c r="P46" s="54" t="n">
        <v>5565.81</v>
      </c>
      <c r="Q46" s="54" t="n">
        <v>11.13</v>
      </c>
      <c r="R46" s="55" t="n">
        <f aca="false">P46/3600</f>
        <v>1.546058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662.956</v>
      </c>
      <c r="E47" s="38" t="n">
        <v>38.0208</v>
      </c>
      <c r="F47" s="38" t="n">
        <v>41.163</v>
      </c>
      <c r="G47" s="38" t="n">
        <v>42.1671</v>
      </c>
      <c r="H47" s="38" t="n">
        <v>6722.78</v>
      </c>
      <c r="I47" s="38" t="n">
        <v>20.81</v>
      </c>
      <c r="J47" s="39" t="n">
        <f aca="false">H47/3600</f>
        <v>1.86743888888889</v>
      </c>
      <c r="L47" s="37" t="n">
        <v>6613.9488</v>
      </c>
      <c r="M47" s="38" t="n">
        <v>38.0645</v>
      </c>
      <c r="N47" s="38" t="n">
        <v>41.1871</v>
      </c>
      <c r="O47" s="38" t="n">
        <v>42.1925</v>
      </c>
      <c r="P47" s="38" t="n">
        <v>6905.63</v>
      </c>
      <c r="Q47" s="38" t="n">
        <v>20.21</v>
      </c>
      <c r="R47" s="39" t="n">
        <f aca="false">P47/3600</f>
        <v>1.9182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08.2296</v>
      </c>
      <c r="E48" s="45" t="n">
        <v>34.596</v>
      </c>
      <c r="F48" s="45" t="n">
        <v>38.6229</v>
      </c>
      <c r="G48" s="45" t="n">
        <v>39.5316</v>
      </c>
      <c r="H48" s="45" t="n">
        <v>5651.6</v>
      </c>
      <c r="I48" s="45" t="n">
        <v>16.43</v>
      </c>
      <c r="J48" s="46" t="n">
        <f aca="false">H48/3600</f>
        <v>1.56988888888889</v>
      </c>
      <c r="L48" s="44" t="n">
        <v>3096.552</v>
      </c>
      <c r="M48" s="45" t="n">
        <v>34.6453</v>
      </c>
      <c r="N48" s="45" t="n">
        <v>38.6369</v>
      </c>
      <c r="O48" s="45" t="n">
        <v>39.5457</v>
      </c>
      <c r="P48" s="45" t="n">
        <v>5819.83</v>
      </c>
      <c r="Q48" s="45" t="n">
        <v>16.59</v>
      </c>
      <c r="R48" s="46" t="n">
        <f aca="false">P48/3600</f>
        <v>1.61661944444444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73.5432</v>
      </c>
      <c r="E49" s="45" t="n">
        <v>31.4517</v>
      </c>
      <c r="F49" s="45" t="n">
        <v>36.6371</v>
      </c>
      <c r="G49" s="45" t="n">
        <v>37.4842</v>
      </c>
      <c r="H49" s="45" t="n">
        <v>5108.4</v>
      </c>
      <c r="I49" s="45" t="n">
        <v>14</v>
      </c>
      <c r="J49" s="46" t="n">
        <f aca="false">H49/3600</f>
        <v>1.419</v>
      </c>
      <c r="L49" s="44" t="n">
        <v>1470.4912</v>
      </c>
      <c r="M49" s="45" t="n">
        <v>31.478</v>
      </c>
      <c r="N49" s="45" t="n">
        <v>36.6555</v>
      </c>
      <c r="O49" s="45" t="n">
        <v>37.4967</v>
      </c>
      <c r="P49" s="45" t="n">
        <v>5171.47</v>
      </c>
      <c r="Q49" s="45" t="n">
        <v>14.12</v>
      </c>
      <c r="R49" s="46" t="n">
        <f aca="false">P49/3600</f>
        <v>1.43651944444444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7.184</v>
      </c>
      <c r="E50" s="54" t="n">
        <v>28.5114</v>
      </c>
      <c r="F50" s="54" t="n">
        <v>35.0888</v>
      </c>
      <c r="G50" s="54" t="n">
        <v>35.7831</v>
      </c>
      <c r="H50" s="54" t="n">
        <v>4735.91</v>
      </c>
      <c r="I50" s="54" t="n">
        <v>11.45</v>
      </c>
      <c r="J50" s="55" t="n">
        <f aca="false">H50/3600</f>
        <v>1.31553055555556</v>
      </c>
      <c r="L50" s="53" t="n">
        <v>687.74</v>
      </c>
      <c r="M50" s="54" t="n">
        <v>28.5284</v>
      </c>
      <c r="N50" s="54" t="n">
        <v>35.0994</v>
      </c>
      <c r="O50" s="54" t="n">
        <v>35.7951</v>
      </c>
      <c r="P50" s="54" t="n">
        <v>4839.41</v>
      </c>
      <c r="Q50" s="54" t="n">
        <v>12.63</v>
      </c>
      <c r="R50" s="55" t="n">
        <f aca="false">P50/3600</f>
        <v>1.34428055555556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711.6272</v>
      </c>
      <c r="E51" s="38" t="n">
        <v>38.8152</v>
      </c>
      <c r="F51" s="38" t="n">
        <v>41.1449</v>
      </c>
      <c r="G51" s="38" t="n">
        <v>42.6393</v>
      </c>
      <c r="H51" s="38" t="n">
        <v>4594.45</v>
      </c>
      <c r="I51" s="38" t="n">
        <v>14.51</v>
      </c>
      <c r="J51" s="39" t="n">
        <f aca="false">H51/3600</f>
        <v>1.27623611111111</v>
      </c>
      <c r="L51" s="37" t="n">
        <v>4694.4464</v>
      </c>
      <c r="M51" s="38" t="n">
        <v>38.9371</v>
      </c>
      <c r="N51" s="38" t="n">
        <v>41.1936</v>
      </c>
      <c r="O51" s="38" t="n">
        <v>42.6873</v>
      </c>
      <c r="P51" s="38" t="n">
        <v>4785.44</v>
      </c>
      <c r="Q51" s="38" t="n">
        <v>14.49</v>
      </c>
      <c r="R51" s="39" t="n">
        <f aca="false">P51/3600</f>
        <v>1.3292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66.5992</v>
      </c>
      <c r="E52" s="45" t="n">
        <v>35.7216</v>
      </c>
      <c r="F52" s="45" t="n">
        <v>38.8886</v>
      </c>
      <c r="G52" s="45" t="n">
        <v>40.5044</v>
      </c>
      <c r="H52" s="45" t="n">
        <v>3865.46</v>
      </c>
      <c r="I52" s="45" t="n">
        <v>10.93</v>
      </c>
      <c r="J52" s="46" t="n">
        <f aca="false">H52/3600</f>
        <v>1.07373888888889</v>
      </c>
      <c r="L52" s="44" t="n">
        <v>2060.764</v>
      </c>
      <c r="M52" s="45" t="n">
        <v>35.8074</v>
      </c>
      <c r="N52" s="45" t="n">
        <v>38.9211</v>
      </c>
      <c r="O52" s="45" t="n">
        <v>40.5462</v>
      </c>
      <c r="P52" s="45" t="n">
        <v>3991.28</v>
      </c>
      <c r="Q52" s="45" t="n">
        <v>11.03</v>
      </c>
      <c r="R52" s="46" t="n">
        <f aca="false">P52/3600</f>
        <v>1.10868888888889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4.2304</v>
      </c>
      <c r="E53" s="45" t="n">
        <v>32.8302</v>
      </c>
      <c r="F53" s="45" t="n">
        <v>36.9361</v>
      </c>
      <c r="G53" s="45" t="n">
        <v>38.6138</v>
      </c>
      <c r="H53" s="45" t="n">
        <v>3372.64</v>
      </c>
      <c r="I53" s="45" t="n">
        <v>8.69</v>
      </c>
      <c r="J53" s="46" t="n">
        <f aca="false">H53/3600</f>
        <v>0.936844444444444</v>
      </c>
      <c r="L53" s="44" t="n">
        <v>962.1992</v>
      </c>
      <c r="M53" s="45" t="n">
        <v>32.8884</v>
      </c>
      <c r="N53" s="45" t="n">
        <v>36.9713</v>
      </c>
      <c r="O53" s="45" t="n">
        <v>38.658</v>
      </c>
      <c r="P53" s="45" t="n">
        <v>3464.11</v>
      </c>
      <c r="Q53" s="45" t="n">
        <v>9.46</v>
      </c>
      <c r="R53" s="46" t="n">
        <f aca="false">P53/3600</f>
        <v>0.962252777777778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2312</v>
      </c>
      <c r="E54" s="54" t="n">
        <v>30.1621</v>
      </c>
      <c r="F54" s="54" t="n">
        <v>35.3064</v>
      </c>
      <c r="G54" s="54" t="n">
        <v>36.8761</v>
      </c>
      <c r="H54" s="54" t="n">
        <v>3097.44</v>
      </c>
      <c r="I54" s="54" t="n">
        <v>7.08</v>
      </c>
      <c r="J54" s="55" t="n">
        <f aca="false">H54/3600</f>
        <v>0.8604</v>
      </c>
      <c r="L54" s="53" t="n">
        <v>458.7056</v>
      </c>
      <c r="M54" s="54" t="n">
        <v>30.1972</v>
      </c>
      <c r="N54" s="54" t="n">
        <v>35.3282</v>
      </c>
      <c r="O54" s="54" t="n">
        <v>36.9168</v>
      </c>
      <c r="P54" s="54" t="n">
        <v>3173.03</v>
      </c>
      <c r="Q54" s="54" t="n">
        <v>7.17</v>
      </c>
      <c r="R54" s="55" t="n">
        <f aca="false">P54/3600</f>
        <v>0.8813972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18.2008</v>
      </c>
      <c r="E55" s="38" t="n">
        <v>40.375</v>
      </c>
      <c r="F55" s="38" t="n">
        <v>43.7085</v>
      </c>
      <c r="G55" s="38" t="n">
        <v>42.7911</v>
      </c>
      <c r="H55" s="38" t="n">
        <v>1652.38</v>
      </c>
      <c r="I55" s="38" t="n">
        <v>4.74</v>
      </c>
      <c r="J55" s="39" t="n">
        <f aca="false">H55/3600</f>
        <v>0.458994444444445</v>
      </c>
      <c r="L55" s="37" t="n">
        <v>1499.9864</v>
      </c>
      <c r="M55" s="38" t="n">
        <v>40.5253</v>
      </c>
      <c r="N55" s="38" t="n">
        <v>43.81</v>
      </c>
      <c r="O55" s="38" t="n">
        <v>42.8968</v>
      </c>
      <c r="P55" s="38" t="n">
        <v>1663.65</v>
      </c>
      <c r="Q55" s="38" t="n">
        <v>4.79</v>
      </c>
      <c r="R55" s="39" t="n">
        <f aca="false">P55/3600</f>
        <v>0.4621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72.0808</v>
      </c>
      <c r="E56" s="45" t="n">
        <v>36.7258</v>
      </c>
      <c r="F56" s="45" t="n">
        <v>41.1304</v>
      </c>
      <c r="G56" s="45" t="n">
        <v>39.8192</v>
      </c>
      <c r="H56" s="45" t="n">
        <v>1447.99</v>
      </c>
      <c r="I56" s="45" t="n">
        <v>3.73</v>
      </c>
      <c r="J56" s="46" t="n">
        <f aca="false">H56/3600</f>
        <v>0.402219444444444</v>
      </c>
      <c r="L56" s="44" t="n">
        <v>767.4896</v>
      </c>
      <c r="M56" s="45" t="n">
        <v>36.8358</v>
      </c>
      <c r="N56" s="45" t="n">
        <v>41.2094</v>
      </c>
      <c r="O56" s="45" t="n">
        <v>39.9079</v>
      </c>
      <c r="P56" s="45" t="n">
        <v>1467.68</v>
      </c>
      <c r="Q56" s="45" t="n">
        <v>3.8</v>
      </c>
      <c r="R56" s="46" t="n">
        <f aca="false">P56/3600</f>
        <v>0.407688888888889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82.0456</v>
      </c>
      <c r="E57" s="45" t="n">
        <v>33.406</v>
      </c>
      <c r="F57" s="45" t="n">
        <v>38.9838</v>
      </c>
      <c r="G57" s="45" t="n">
        <v>37.323</v>
      </c>
      <c r="H57" s="45" t="n">
        <v>1300.88</v>
      </c>
      <c r="I57" s="45" t="n">
        <v>2.95</v>
      </c>
      <c r="J57" s="46" t="n">
        <f aca="false">H57/3600</f>
        <v>0.361355555555556</v>
      </c>
      <c r="L57" s="44" t="n">
        <v>380.9408</v>
      </c>
      <c r="M57" s="45" t="n">
        <v>33.4826</v>
      </c>
      <c r="N57" s="45" t="n">
        <v>39.0121</v>
      </c>
      <c r="O57" s="45" t="n">
        <v>37.4188</v>
      </c>
      <c r="P57" s="45" t="n">
        <v>1308.18</v>
      </c>
      <c r="Q57" s="45" t="n">
        <v>3</v>
      </c>
      <c r="R57" s="46" t="n">
        <f aca="false">P57/3600</f>
        <v>0.363383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3.5528</v>
      </c>
      <c r="E58" s="54" t="n">
        <v>30.6101</v>
      </c>
      <c r="F58" s="54" t="n">
        <v>37.1461</v>
      </c>
      <c r="G58" s="54" t="n">
        <v>35.162</v>
      </c>
      <c r="H58" s="54" t="n">
        <v>1211.48</v>
      </c>
      <c r="I58" s="54" t="n">
        <v>2.46</v>
      </c>
      <c r="J58" s="55" t="n">
        <f aca="false">H58/3600</f>
        <v>0.336522222222222</v>
      </c>
      <c r="L58" s="53" t="n">
        <v>193.5568</v>
      </c>
      <c r="M58" s="54" t="n">
        <v>30.6639</v>
      </c>
      <c r="N58" s="54" t="n">
        <v>37.184</v>
      </c>
      <c r="O58" s="54" t="n">
        <v>35.214</v>
      </c>
      <c r="P58" s="54" t="n">
        <v>1222.13</v>
      </c>
      <c r="Q58" s="54" t="n">
        <v>2.51</v>
      </c>
      <c r="R58" s="55" t="n">
        <f aca="false">P58/3600</f>
        <v>0.339480555555556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527.6008</v>
      </c>
      <c r="E59" s="38" t="n">
        <v>37.7884</v>
      </c>
      <c r="F59" s="38" t="n">
        <v>43.0309</v>
      </c>
      <c r="G59" s="38" t="n">
        <v>44.1348</v>
      </c>
      <c r="H59" s="38" t="n">
        <v>1893.6</v>
      </c>
      <c r="I59" s="38" t="n">
        <v>5.84</v>
      </c>
      <c r="J59" s="39" t="n">
        <f aca="false">H59/3600</f>
        <v>0.526</v>
      </c>
      <c r="L59" s="37" t="n">
        <v>1516.34</v>
      </c>
      <c r="M59" s="38" t="n">
        <v>37.7903</v>
      </c>
      <c r="N59" s="38" t="n">
        <v>43.0263</v>
      </c>
      <c r="O59" s="38" t="n">
        <v>44.1331</v>
      </c>
      <c r="P59" s="38" t="n">
        <v>1906.48</v>
      </c>
      <c r="Q59" s="38" t="n">
        <v>5.87</v>
      </c>
      <c r="R59" s="39" t="n">
        <f aca="false">P59/3600</f>
        <v>0.5295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02.392</v>
      </c>
      <c r="E60" s="45" t="n">
        <v>34.5718</v>
      </c>
      <c r="F60" s="45" t="n">
        <v>40.8839</v>
      </c>
      <c r="G60" s="45" t="n">
        <v>41.8631</v>
      </c>
      <c r="H60" s="45" t="n">
        <v>1583.18</v>
      </c>
      <c r="I60" s="45" t="n">
        <v>4.42</v>
      </c>
      <c r="J60" s="46" t="n">
        <f aca="false">H60/3600</f>
        <v>0.439772222222222</v>
      </c>
      <c r="L60" s="44" t="n">
        <v>598.708</v>
      </c>
      <c r="M60" s="45" t="n">
        <v>34.5913</v>
      </c>
      <c r="N60" s="45" t="n">
        <v>40.8835</v>
      </c>
      <c r="O60" s="45" t="n">
        <v>41.8658</v>
      </c>
      <c r="P60" s="45" t="n">
        <v>1589.66</v>
      </c>
      <c r="Q60" s="45" t="n">
        <v>4.43</v>
      </c>
      <c r="R60" s="46" t="n">
        <f aca="false">P60/3600</f>
        <v>0.441572222222222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80.9552</v>
      </c>
      <c r="E61" s="45" t="n">
        <v>31.8058</v>
      </c>
      <c r="F61" s="45" t="n">
        <v>39.2818</v>
      </c>
      <c r="G61" s="45" t="n">
        <v>40.1023</v>
      </c>
      <c r="H61" s="45" t="n">
        <v>1447.74</v>
      </c>
      <c r="I61" s="45" t="n">
        <v>3.86</v>
      </c>
      <c r="J61" s="46" t="n">
        <f aca="false">H61/3600</f>
        <v>0.40215</v>
      </c>
      <c r="L61" s="44" t="n">
        <v>279.0576</v>
      </c>
      <c r="M61" s="45" t="n">
        <v>31.8138</v>
      </c>
      <c r="N61" s="45" t="n">
        <v>39.2796</v>
      </c>
      <c r="O61" s="45" t="n">
        <v>40.1077</v>
      </c>
      <c r="P61" s="45" t="n">
        <v>1453.15</v>
      </c>
      <c r="Q61" s="45" t="n">
        <v>4.11</v>
      </c>
      <c r="R61" s="46" t="n">
        <f aca="false">P61/3600</f>
        <v>0.403652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3.5256</v>
      </c>
      <c r="E62" s="54" t="n">
        <v>29.1029</v>
      </c>
      <c r="F62" s="54" t="n">
        <v>37.9096</v>
      </c>
      <c r="G62" s="54" t="n">
        <v>38.5923</v>
      </c>
      <c r="H62" s="54" t="n">
        <v>1388.35</v>
      </c>
      <c r="I62" s="54" t="n">
        <v>3.17</v>
      </c>
      <c r="J62" s="55" t="n">
        <f aca="false">H62/3600</f>
        <v>0.385652777777778</v>
      </c>
      <c r="L62" s="53" t="n">
        <v>142.7112</v>
      </c>
      <c r="M62" s="54" t="n">
        <v>29.0993</v>
      </c>
      <c r="N62" s="54" t="n">
        <v>37.9179</v>
      </c>
      <c r="O62" s="54" t="n">
        <v>38.5978</v>
      </c>
      <c r="P62" s="54" t="n">
        <v>1387.89</v>
      </c>
      <c r="Q62" s="54" t="n">
        <v>3.2</v>
      </c>
      <c r="R62" s="55" t="n">
        <f aca="false">P62/3600</f>
        <v>0.385525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594.6168</v>
      </c>
      <c r="E63" s="38" t="n">
        <v>37.9098</v>
      </c>
      <c r="F63" s="38" t="n">
        <v>40.9674</v>
      </c>
      <c r="G63" s="38" t="n">
        <v>41.8551</v>
      </c>
      <c r="H63" s="38" t="n">
        <v>1579.22</v>
      </c>
      <c r="I63" s="38" t="n">
        <v>4.84</v>
      </c>
      <c r="J63" s="39" t="n">
        <f aca="false">H63/3600</f>
        <v>0.438672222222222</v>
      </c>
      <c r="L63" s="37" t="n">
        <v>1578.62</v>
      </c>
      <c r="M63" s="38" t="n">
        <v>37.9516</v>
      </c>
      <c r="N63" s="38" t="n">
        <v>40.9936</v>
      </c>
      <c r="O63" s="38" t="n">
        <v>41.885</v>
      </c>
      <c r="P63" s="38" t="n">
        <v>1590.15</v>
      </c>
      <c r="Q63" s="38" t="n">
        <v>4.78</v>
      </c>
      <c r="R63" s="39" t="n">
        <f aca="false">P63/3600</f>
        <v>0.4417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45.344</v>
      </c>
      <c r="E64" s="45" t="n">
        <v>34.5891</v>
      </c>
      <c r="F64" s="45" t="n">
        <v>38.3836</v>
      </c>
      <c r="G64" s="45" t="n">
        <v>39.1069</v>
      </c>
      <c r="H64" s="45" t="n">
        <v>1337.22</v>
      </c>
      <c r="I64" s="45" t="n">
        <v>3.64</v>
      </c>
      <c r="J64" s="46" t="n">
        <f aca="false">H64/3600</f>
        <v>0.37145</v>
      </c>
      <c r="L64" s="44" t="n">
        <v>741.548</v>
      </c>
      <c r="M64" s="45" t="n">
        <v>34.6256</v>
      </c>
      <c r="N64" s="45" t="n">
        <v>38.3916</v>
      </c>
      <c r="O64" s="45" t="n">
        <v>39.1237</v>
      </c>
      <c r="P64" s="45" t="n">
        <v>1345.15</v>
      </c>
      <c r="Q64" s="45" t="n">
        <v>3.69</v>
      </c>
      <c r="R64" s="46" t="n">
        <f aca="false">P64/3600</f>
        <v>0.37365277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0.8832</v>
      </c>
      <c r="E65" s="45" t="n">
        <v>31.4195</v>
      </c>
      <c r="F65" s="45" t="n">
        <v>36.2869</v>
      </c>
      <c r="G65" s="45" t="n">
        <v>37.0038</v>
      </c>
      <c r="H65" s="45" t="n">
        <v>1203.2</v>
      </c>
      <c r="I65" s="45" t="n">
        <v>2.79</v>
      </c>
      <c r="J65" s="46" t="n">
        <f aca="false">H65/3600</f>
        <v>0.334222222222222</v>
      </c>
      <c r="L65" s="44" t="n">
        <v>350.4224</v>
      </c>
      <c r="M65" s="45" t="n">
        <v>31.4349</v>
      </c>
      <c r="N65" s="45" t="n">
        <v>36.2976</v>
      </c>
      <c r="O65" s="45" t="n">
        <v>37.007</v>
      </c>
      <c r="P65" s="45" t="n">
        <v>1205.61</v>
      </c>
      <c r="Q65" s="45" t="n">
        <v>2.81</v>
      </c>
      <c r="R65" s="46" t="n">
        <f aca="false">P65/3600</f>
        <v>0.334891666666667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2.4888</v>
      </c>
      <c r="E66" s="54" t="n">
        <v>28.5359</v>
      </c>
      <c r="F66" s="54" t="n">
        <v>34.6254</v>
      </c>
      <c r="G66" s="54" t="n">
        <v>35.2847</v>
      </c>
      <c r="H66" s="54" t="n">
        <v>1127.2</v>
      </c>
      <c r="I66" s="54" t="n">
        <v>2.24</v>
      </c>
      <c r="J66" s="55" t="n">
        <f aca="false">H66/3600</f>
        <v>0.313111111111111</v>
      </c>
      <c r="L66" s="53" t="n">
        <v>162.7912</v>
      </c>
      <c r="M66" s="54" t="n">
        <v>28.5537</v>
      </c>
      <c r="N66" s="54" t="n">
        <v>34.6452</v>
      </c>
      <c r="O66" s="54" t="n">
        <v>35.2935</v>
      </c>
      <c r="P66" s="54" t="n">
        <v>1133.56</v>
      </c>
      <c r="Q66" s="54" t="n">
        <v>2.25</v>
      </c>
      <c r="R66" s="55" t="n">
        <f aca="false">P66/3600</f>
        <v>0.314877777777778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00.66</v>
      </c>
      <c r="E67" s="38" t="n">
        <v>39.1744</v>
      </c>
      <c r="F67" s="38" t="n">
        <v>41.2337</v>
      </c>
      <c r="G67" s="38" t="n">
        <v>42.3192</v>
      </c>
      <c r="H67" s="38" t="n">
        <v>1104.41</v>
      </c>
      <c r="I67" s="38" t="n">
        <v>3.46</v>
      </c>
      <c r="J67" s="39" t="n">
        <f aca="false">H67/3600</f>
        <v>0.306780555555556</v>
      </c>
      <c r="L67" s="37" t="n">
        <v>1192.0472</v>
      </c>
      <c r="M67" s="38" t="n">
        <v>39.306</v>
      </c>
      <c r="N67" s="38" t="n">
        <v>41.2876</v>
      </c>
      <c r="O67" s="38" t="n">
        <v>42.3812</v>
      </c>
      <c r="P67" s="38" t="n">
        <v>1127.03</v>
      </c>
      <c r="Q67" s="38" t="n">
        <v>3.54</v>
      </c>
      <c r="R67" s="39" t="n">
        <f aca="false">P67/3600</f>
        <v>0.31306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0.2792</v>
      </c>
      <c r="E68" s="45" t="n">
        <v>35.5104</v>
      </c>
      <c r="F68" s="45" t="n">
        <v>38.6164</v>
      </c>
      <c r="G68" s="45" t="n">
        <v>39.7943</v>
      </c>
      <c r="H68" s="45" t="n">
        <v>940.95</v>
      </c>
      <c r="I68" s="45" t="n">
        <v>2.7</v>
      </c>
      <c r="J68" s="46" t="n">
        <f aca="false">H68/3600</f>
        <v>0.261375</v>
      </c>
      <c r="L68" s="44" t="n">
        <v>597.308</v>
      </c>
      <c r="M68" s="45" t="n">
        <v>35.5976</v>
      </c>
      <c r="N68" s="45" t="n">
        <v>38.6609</v>
      </c>
      <c r="O68" s="45" t="n">
        <v>39.8302</v>
      </c>
      <c r="P68" s="45" t="n">
        <v>956.68</v>
      </c>
      <c r="Q68" s="45" t="n">
        <v>2.75</v>
      </c>
      <c r="R68" s="46" t="n">
        <f aca="false">P68/3600</f>
        <v>0.265744444444444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0.2616</v>
      </c>
      <c r="E69" s="45" t="n">
        <v>32.1255</v>
      </c>
      <c r="F69" s="45" t="n">
        <v>36.4821</v>
      </c>
      <c r="G69" s="45" t="n">
        <v>37.6007</v>
      </c>
      <c r="H69" s="45" t="n">
        <v>824.4</v>
      </c>
      <c r="I69" s="45" t="n">
        <v>2.07</v>
      </c>
      <c r="J69" s="46" t="n">
        <f aca="false">H69/3600</f>
        <v>0.229</v>
      </c>
      <c r="L69" s="44" t="n">
        <v>290.0544</v>
      </c>
      <c r="M69" s="45" t="n">
        <v>32.1776</v>
      </c>
      <c r="N69" s="45" t="n">
        <v>36.5163</v>
      </c>
      <c r="O69" s="45" t="n">
        <v>37.6301</v>
      </c>
      <c r="P69" s="45" t="n">
        <v>833.8</v>
      </c>
      <c r="Q69" s="45" t="n">
        <v>2.17</v>
      </c>
      <c r="R69" s="46" t="n">
        <f aca="false">P69/3600</f>
        <v>0.231611111111111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0.2016</v>
      </c>
      <c r="E70" s="54" t="n">
        <v>29.376</v>
      </c>
      <c r="F70" s="54" t="n">
        <v>34.7339</v>
      </c>
      <c r="G70" s="54" t="n">
        <v>35.6775</v>
      </c>
      <c r="H70" s="54" t="n">
        <v>757.68</v>
      </c>
      <c r="I70" s="54" t="n">
        <v>1.67</v>
      </c>
      <c r="J70" s="55" t="n">
        <f aca="false">H70/3600</f>
        <v>0.210466666666667</v>
      </c>
      <c r="L70" s="53" t="n">
        <v>140.1112</v>
      </c>
      <c r="M70" s="54" t="n">
        <v>29.4184</v>
      </c>
      <c r="N70" s="54" t="n">
        <v>34.7467</v>
      </c>
      <c r="O70" s="54" t="n">
        <v>35.7217</v>
      </c>
      <c r="P70" s="54" t="n">
        <v>762.61</v>
      </c>
      <c r="Q70" s="54" t="n">
        <v>1.72</v>
      </c>
      <c r="R70" s="55" t="n">
        <f aca="false">P70/3600</f>
        <v>0.211836111111111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1.2388046015211</v>
      </c>
      <c r="J89" s="64" t="n">
        <f aca="false">GEOMEAN(J3:J82)</f>
        <v>2.19255725542488</v>
      </c>
      <c r="Q89" s="64" t="n">
        <f aca="false">GEOMEAN(Q3:Q82)</f>
        <v>21.2920369868244</v>
      </c>
      <c r="R89" s="64" t="n">
        <f aca="false">GEOMEAN(R3:R82)</f>
        <v>2.21162763671811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0250637388978</v>
      </c>
      <c r="R90" s="65" t="n">
        <f aca="false">R89/J89</f>
        <v>1.0086977802956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69419444444444</v>
      </c>
      <c r="J91" s="64" t="n">
        <f aca="false">SUM(J3:J82)</f>
        <v>270.173785833333</v>
      </c>
      <c r="Q91" s="64" t="n">
        <f aca="false">SUM(Q3:Q82)/3600</f>
        <v>0.763752777777778</v>
      </c>
      <c r="R91" s="64" t="n">
        <f aca="false">SUM(R3:R82)</f>
        <v>272.45118055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121.3904</v>
      </c>
      <c r="E3" s="38" t="n">
        <v>41.3237</v>
      </c>
      <c r="F3" s="38" t="n">
        <v>41.3071</v>
      </c>
      <c r="G3" s="38" t="n">
        <v>43.9359</v>
      </c>
      <c r="H3" s="38" t="n">
        <v>12226.963</v>
      </c>
      <c r="I3" s="38" t="n">
        <v>35.2</v>
      </c>
      <c r="J3" s="39" t="n">
        <f aca="false">H3/3600</f>
        <v>3.39637861111111</v>
      </c>
      <c r="L3" s="40" t="n">
        <v>13039.7968</v>
      </c>
      <c r="M3" s="41" t="n">
        <v>41.3456</v>
      </c>
      <c r="N3" s="41" t="n">
        <v>41.3091</v>
      </c>
      <c r="O3" s="41" t="n">
        <v>43.94</v>
      </c>
      <c r="P3" s="41" t="n">
        <v>11829.21</v>
      </c>
      <c r="Q3" s="41" t="n">
        <v>31.8</v>
      </c>
      <c r="R3" s="42" t="n">
        <f aca="false">P3/3600</f>
        <v>3.2858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48.184</v>
      </c>
      <c r="E4" s="45" t="n">
        <v>38.8022</v>
      </c>
      <c r="F4" s="45" t="n">
        <v>39.6926</v>
      </c>
      <c r="G4" s="45" t="n">
        <v>42.1056</v>
      </c>
      <c r="H4" s="45" t="n">
        <v>11484.256</v>
      </c>
      <c r="I4" s="45" t="n">
        <v>29.31</v>
      </c>
      <c r="J4" s="46" t="n">
        <f aca="false">H4/3600</f>
        <v>3.19007111111111</v>
      </c>
      <c r="L4" s="47" t="n">
        <v>5423.6944</v>
      </c>
      <c r="M4" s="48" t="n">
        <v>38.8291</v>
      </c>
      <c r="N4" s="48" t="n">
        <v>39.6939</v>
      </c>
      <c r="O4" s="48" t="n">
        <v>42.1079</v>
      </c>
      <c r="P4" s="48" t="n">
        <v>11028.24</v>
      </c>
      <c r="Q4" s="48" t="n">
        <v>26.21</v>
      </c>
      <c r="R4" s="49" t="n">
        <f aca="false">P4/3600</f>
        <v>3.0634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637.392</v>
      </c>
      <c r="E5" s="45" t="n">
        <v>36.2427</v>
      </c>
      <c r="F5" s="45" t="n">
        <v>38.4349</v>
      </c>
      <c r="G5" s="45" t="n">
        <v>40.6256</v>
      </c>
      <c r="H5" s="45" t="n">
        <v>11025.445</v>
      </c>
      <c r="I5" s="45" t="n">
        <v>26.39</v>
      </c>
      <c r="J5" s="46" t="n">
        <f aca="false">H5/3600</f>
        <v>3.06262361111111</v>
      </c>
      <c r="L5" s="47" t="n">
        <v>2630.4</v>
      </c>
      <c r="M5" s="48" t="n">
        <v>36.2653</v>
      </c>
      <c r="N5" s="48" t="n">
        <v>38.4394</v>
      </c>
      <c r="O5" s="48" t="n">
        <v>40.6314</v>
      </c>
      <c r="P5" s="48" t="n">
        <v>10667.3</v>
      </c>
      <c r="Q5" s="48" t="n">
        <v>24.12</v>
      </c>
      <c r="R5" s="49" t="n">
        <f aca="false">P5/3600</f>
        <v>2.96313888888889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77.3792</v>
      </c>
      <c r="E6" s="54" t="n">
        <v>33.6306</v>
      </c>
      <c r="F6" s="54" t="n">
        <v>37.3396</v>
      </c>
      <c r="G6" s="54" t="n">
        <v>39.4083</v>
      </c>
      <c r="H6" s="54" t="n">
        <v>11006.979</v>
      </c>
      <c r="I6" s="54" t="n">
        <v>24.63</v>
      </c>
      <c r="J6" s="55" t="n">
        <f aca="false">H6/3600</f>
        <v>3.05749416666667</v>
      </c>
      <c r="L6" s="56" t="n">
        <v>1372.3696</v>
      </c>
      <c r="M6" s="57" t="n">
        <v>33.6441</v>
      </c>
      <c r="N6" s="57" t="n">
        <v>37.3393</v>
      </c>
      <c r="O6" s="57" t="n">
        <v>39.4097</v>
      </c>
      <c r="P6" s="57" t="n">
        <v>10383.15</v>
      </c>
      <c r="Q6" s="57" t="n">
        <v>22.48</v>
      </c>
      <c r="R6" s="58" t="n">
        <f aca="false">P6/3600</f>
        <v>2.88420833333333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126.4832</v>
      </c>
      <c r="E7" s="38" t="n">
        <v>39.837</v>
      </c>
      <c r="F7" s="38" t="n">
        <v>44.88</v>
      </c>
      <c r="G7" s="38" t="n">
        <v>44.5566</v>
      </c>
      <c r="H7" s="38" t="n">
        <v>15551.226</v>
      </c>
      <c r="I7" s="38" t="n">
        <v>49.72</v>
      </c>
      <c r="J7" s="39" t="n">
        <f aca="false">H7/3600</f>
        <v>4.319785</v>
      </c>
      <c r="L7" s="40" t="n">
        <v>33966.0576</v>
      </c>
      <c r="M7" s="41" t="n">
        <v>39.9557</v>
      </c>
      <c r="N7" s="41" t="n">
        <v>44.9119</v>
      </c>
      <c r="O7" s="41" t="n">
        <v>44.5762</v>
      </c>
      <c r="P7" s="41" t="n">
        <v>15460.1</v>
      </c>
      <c r="Q7" s="41" t="n">
        <v>45.24</v>
      </c>
      <c r="R7" s="42" t="n">
        <f aca="false">P7/3600</f>
        <v>4.2944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892.7168</v>
      </c>
      <c r="E8" s="45" t="n">
        <v>36.9334</v>
      </c>
      <c r="F8" s="45" t="n">
        <v>43.1176</v>
      </c>
      <c r="G8" s="45" t="n">
        <v>43.2544</v>
      </c>
      <c r="H8" s="45" t="n">
        <v>14282.455</v>
      </c>
      <c r="I8" s="45" t="n">
        <v>41.37</v>
      </c>
      <c r="J8" s="46" t="n">
        <f aca="false">H8/3600</f>
        <v>3.96734861111111</v>
      </c>
      <c r="L8" s="47" t="n">
        <v>16823.7968</v>
      </c>
      <c r="M8" s="48" t="n">
        <v>37.0362</v>
      </c>
      <c r="N8" s="48" t="n">
        <v>43.1212</v>
      </c>
      <c r="O8" s="48" t="n">
        <v>43.265</v>
      </c>
      <c r="P8" s="48" t="n">
        <v>14096.7</v>
      </c>
      <c r="Q8" s="48" t="n">
        <v>38.32</v>
      </c>
      <c r="R8" s="49" t="n">
        <f aca="false">P8/3600</f>
        <v>3.91575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73.6624</v>
      </c>
      <c r="E9" s="45" t="n">
        <v>34.0117</v>
      </c>
      <c r="F9" s="45" t="n">
        <v>41.4224</v>
      </c>
      <c r="G9" s="45" t="n">
        <v>41.9039</v>
      </c>
      <c r="H9" s="45" t="n">
        <v>13742.579</v>
      </c>
      <c r="I9" s="45" t="n">
        <v>36.61</v>
      </c>
      <c r="J9" s="46" t="n">
        <f aca="false">H9/3600</f>
        <v>3.81738305555556</v>
      </c>
      <c r="L9" s="47" t="n">
        <v>8941.4768</v>
      </c>
      <c r="M9" s="48" t="n">
        <v>34.1</v>
      </c>
      <c r="N9" s="48" t="n">
        <v>41.4396</v>
      </c>
      <c r="O9" s="48" t="n">
        <v>41.9147</v>
      </c>
      <c r="P9" s="48" t="n">
        <v>13240.56</v>
      </c>
      <c r="Q9" s="48" t="n">
        <v>33.78</v>
      </c>
      <c r="R9" s="49" t="n">
        <f aca="false">P9/3600</f>
        <v>3.67793333333333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33.0368</v>
      </c>
      <c r="E10" s="54" t="n">
        <v>31.2742</v>
      </c>
      <c r="F10" s="54" t="n">
        <v>39.858</v>
      </c>
      <c r="G10" s="54" t="n">
        <v>40.5865</v>
      </c>
      <c r="H10" s="54" t="n">
        <v>12814.776</v>
      </c>
      <c r="I10" s="54" t="n">
        <v>33.08</v>
      </c>
      <c r="J10" s="55" t="n">
        <f aca="false">H10/3600</f>
        <v>3.55966</v>
      </c>
      <c r="L10" s="56" t="n">
        <v>5013.9424</v>
      </c>
      <c r="M10" s="57" t="n">
        <v>31.3526</v>
      </c>
      <c r="N10" s="57" t="n">
        <v>39.8633</v>
      </c>
      <c r="O10" s="57" t="n">
        <v>40.6083</v>
      </c>
      <c r="P10" s="57" t="n">
        <v>12700.6</v>
      </c>
      <c r="Q10" s="57" t="n">
        <v>30.12</v>
      </c>
      <c r="R10" s="58" t="n">
        <f aca="false">P10/3600</f>
        <v>3.52794444444444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7426.8048</v>
      </c>
      <c r="E11" s="38" t="n">
        <v>38.0409</v>
      </c>
      <c r="F11" s="38" t="n">
        <v>39.4168</v>
      </c>
      <c r="G11" s="38" t="n">
        <v>37.6828</v>
      </c>
      <c r="H11" s="38" t="n">
        <v>37631.77</v>
      </c>
      <c r="I11" s="38" t="n">
        <v>108.03</v>
      </c>
      <c r="J11" s="39" t="n">
        <f aca="false">H11/3600</f>
        <v>10.4532694444444</v>
      </c>
      <c r="L11" s="40" t="n">
        <v>229537.6416</v>
      </c>
      <c r="M11" s="41" t="n">
        <v>38.6657</v>
      </c>
      <c r="N11" s="41" t="n">
        <v>39.5262</v>
      </c>
      <c r="O11" s="41" t="n">
        <v>37.7725</v>
      </c>
      <c r="P11" s="41" t="n">
        <v>38392.32</v>
      </c>
      <c r="Q11" s="41" t="n">
        <v>101.98</v>
      </c>
      <c r="R11" s="42" t="n">
        <f aca="false">P11/3600</f>
        <v>10.6645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2476.072</v>
      </c>
      <c r="E12" s="45" t="n">
        <v>32.7033</v>
      </c>
      <c r="F12" s="45" t="n">
        <v>37.9359</v>
      </c>
      <c r="G12" s="45" t="n">
        <v>36.2611</v>
      </c>
      <c r="H12" s="45" t="n">
        <v>32450.44</v>
      </c>
      <c r="I12" s="45" t="n">
        <v>101.91</v>
      </c>
      <c r="J12" s="46" t="n">
        <f aca="false">H12/3600</f>
        <v>9.01401111111111</v>
      </c>
      <c r="L12" s="47" t="n">
        <v>108453.7392</v>
      </c>
      <c r="M12" s="48" t="n">
        <v>33.1679</v>
      </c>
      <c r="N12" s="48" t="n">
        <v>37.9872</v>
      </c>
      <c r="O12" s="48" t="n">
        <v>36.2932</v>
      </c>
      <c r="P12" s="48" t="n">
        <v>33568.26</v>
      </c>
      <c r="Q12" s="48" t="n">
        <v>96.51</v>
      </c>
      <c r="R12" s="49" t="n">
        <f aca="false">P12/3600</f>
        <v>9.32451666666667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5872.0896</v>
      </c>
      <c r="E13" s="45" t="n">
        <v>29.0749</v>
      </c>
      <c r="F13" s="45" t="n">
        <v>36.9244</v>
      </c>
      <c r="G13" s="45" t="n">
        <v>35.2383</v>
      </c>
      <c r="H13" s="45" t="n">
        <v>27284.29</v>
      </c>
      <c r="I13" s="45" t="n">
        <v>73.24</v>
      </c>
      <c r="J13" s="46" t="n">
        <f aca="false">H13/3600</f>
        <v>7.57896944444445</v>
      </c>
      <c r="L13" s="47" t="n">
        <v>27206.0976</v>
      </c>
      <c r="M13" s="48" t="n">
        <v>29.1246</v>
      </c>
      <c r="N13" s="48" t="n">
        <v>36.9407</v>
      </c>
      <c r="O13" s="48" t="n">
        <v>35.2534</v>
      </c>
      <c r="P13" s="48" t="n">
        <v>28261.2</v>
      </c>
      <c r="Q13" s="48" t="n">
        <v>78.02</v>
      </c>
      <c r="R13" s="49" t="n">
        <f aca="false">P13/3600</f>
        <v>7.85033333333333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5923.328</v>
      </c>
      <c r="E14" s="54" t="n">
        <v>27.7626</v>
      </c>
      <c r="F14" s="54" t="n">
        <v>35.9565</v>
      </c>
      <c r="G14" s="54" t="n">
        <v>34.3099</v>
      </c>
      <c r="H14" s="54" t="n">
        <v>24874.35</v>
      </c>
      <c r="I14" s="54" t="n">
        <v>56.27</v>
      </c>
      <c r="J14" s="55" t="n">
        <f aca="false">H14/3600</f>
        <v>6.90954166666667</v>
      </c>
      <c r="L14" s="56" t="n">
        <v>5918.9424</v>
      </c>
      <c r="M14" s="57" t="n">
        <v>27.7614</v>
      </c>
      <c r="N14" s="57" t="n">
        <v>35.9601</v>
      </c>
      <c r="O14" s="57" t="n">
        <v>34.309</v>
      </c>
      <c r="P14" s="57" t="n">
        <v>24967.75</v>
      </c>
      <c r="Q14" s="57" t="n">
        <v>52.95</v>
      </c>
      <c r="R14" s="58" t="n">
        <f aca="false">P14/3600</f>
        <v>6.93548611111111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015.3392</v>
      </c>
      <c r="E15" s="38" t="n">
        <v>41.1461</v>
      </c>
      <c r="F15" s="38" t="n">
        <v>46.3013</v>
      </c>
      <c r="G15" s="38" t="n">
        <v>45.9171</v>
      </c>
      <c r="H15" s="38" t="n">
        <v>29847.06</v>
      </c>
      <c r="I15" s="38" t="n">
        <v>72.63</v>
      </c>
      <c r="J15" s="39" t="n">
        <f aca="false">H15/3600</f>
        <v>8.29085</v>
      </c>
      <c r="L15" s="40" t="n">
        <v>23175.0464</v>
      </c>
      <c r="M15" s="41" t="n">
        <v>41.1723</v>
      </c>
      <c r="N15" s="41" t="n">
        <v>46.3044</v>
      </c>
      <c r="O15" s="41" t="n">
        <v>45.9153</v>
      </c>
      <c r="P15" s="41" t="n">
        <v>29942.53</v>
      </c>
      <c r="Q15" s="41" t="n">
        <v>65.3</v>
      </c>
      <c r="R15" s="42" t="n">
        <f aca="false">P15/3600</f>
        <v>8.317369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327.7248</v>
      </c>
      <c r="E16" s="45" t="n">
        <v>39.8679</v>
      </c>
      <c r="F16" s="45" t="n">
        <v>45.6609</v>
      </c>
      <c r="G16" s="45" t="n">
        <v>45.4072</v>
      </c>
      <c r="H16" s="45" t="n">
        <v>26408.35</v>
      </c>
      <c r="I16" s="45" t="n">
        <v>59.58</v>
      </c>
      <c r="J16" s="46" t="n">
        <f aca="false">H16/3600</f>
        <v>7.33565277777778</v>
      </c>
      <c r="L16" s="47" t="n">
        <v>6306.9744</v>
      </c>
      <c r="M16" s="48" t="n">
        <v>39.9041</v>
      </c>
      <c r="N16" s="48" t="n">
        <v>45.6568</v>
      </c>
      <c r="O16" s="48" t="n">
        <v>45.4097</v>
      </c>
      <c r="P16" s="48" t="n">
        <v>26533</v>
      </c>
      <c r="Q16" s="48" t="n">
        <v>55.77</v>
      </c>
      <c r="R16" s="49" t="n">
        <f aca="false">P16/3600</f>
        <v>7.37027777777778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698.248</v>
      </c>
      <c r="E17" s="45" t="n">
        <v>38.5412</v>
      </c>
      <c r="F17" s="45" t="n">
        <v>45.03</v>
      </c>
      <c r="G17" s="45" t="n">
        <v>44.9434</v>
      </c>
      <c r="H17" s="45" t="n">
        <v>24783.05</v>
      </c>
      <c r="I17" s="45" t="n">
        <v>54.54</v>
      </c>
      <c r="J17" s="46" t="n">
        <f aca="false">H17/3600</f>
        <v>6.88418055555556</v>
      </c>
      <c r="L17" s="47" t="n">
        <v>2692.4944</v>
      </c>
      <c r="M17" s="48" t="n">
        <v>38.5883</v>
      </c>
      <c r="N17" s="48" t="n">
        <v>45.0376</v>
      </c>
      <c r="O17" s="48" t="n">
        <v>44.9396</v>
      </c>
      <c r="P17" s="48" t="n">
        <v>24815.62</v>
      </c>
      <c r="Q17" s="48" t="n">
        <v>51.38</v>
      </c>
      <c r="R17" s="49" t="n">
        <f aca="false">P17/3600</f>
        <v>6.89322777777778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38.8608</v>
      </c>
      <c r="E18" s="54" t="n">
        <v>36.8615</v>
      </c>
      <c r="F18" s="54" t="n">
        <v>44.4375</v>
      </c>
      <c r="G18" s="54" t="n">
        <v>44.5118</v>
      </c>
      <c r="H18" s="54" t="n">
        <v>23680.38</v>
      </c>
      <c r="I18" s="54" t="n">
        <v>51.82</v>
      </c>
      <c r="J18" s="55" t="n">
        <f aca="false">H18/3600</f>
        <v>6.57788333333333</v>
      </c>
      <c r="L18" s="56" t="n">
        <v>1338.768</v>
      </c>
      <c r="M18" s="57" t="n">
        <v>36.8996</v>
      </c>
      <c r="N18" s="57" t="n">
        <v>44.4442</v>
      </c>
      <c r="O18" s="57" t="n">
        <v>44.5174</v>
      </c>
      <c r="P18" s="57" t="n">
        <v>23751.36</v>
      </c>
      <c r="Q18" s="57" t="n">
        <v>46.37</v>
      </c>
      <c r="R18" s="58" t="n">
        <f aca="false">P18/3600</f>
        <v>6.5976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06.8832</v>
      </c>
      <c r="E19" s="38" t="n">
        <v>41.401</v>
      </c>
      <c r="F19" s="38" t="n">
        <v>43.3538</v>
      </c>
      <c r="G19" s="38" t="n">
        <v>44.9663</v>
      </c>
      <c r="H19" s="38" t="n">
        <v>12326.701</v>
      </c>
      <c r="I19" s="38" t="n">
        <v>29.28</v>
      </c>
      <c r="J19" s="39" t="n">
        <f aca="false">H19/3600</f>
        <v>3.42408361111111</v>
      </c>
      <c r="L19" s="37" t="n">
        <v>5053.1728</v>
      </c>
      <c r="M19" s="38" t="n">
        <v>41.4763</v>
      </c>
      <c r="N19" s="38" t="n">
        <v>43.3682</v>
      </c>
      <c r="O19" s="38" t="n">
        <v>44.9881</v>
      </c>
      <c r="P19" s="38" t="n">
        <v>11054.84</v>
      </c>
      <c r="Q19" s="38" t="n">
        <v>29.11</v>
      </c>
      <c r="R19" s="39" t="n">
        <f aca="false">P19/3600</f>
        <v>3.0707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47.9336</v>
      </c>
      <c r="E20" s="45" t="n">
        <v>39.5079</v>
      </c>
      <c r="F20" s="45" t="n">
        <v>42.1098</v>
      </c>
      <c r="G20" s="45" t="n">
        <v>43.2682</v>
      </c>
      <c r="H20" s="45" t="n">
        <v>10236.19</v>
      </c>
      <c r="I20" s="45" t="n">
        <v>24.96</v>
      </c>
      <c r="J20" s="46" t="n">
        <f aca="false">H20/3600</f>
        <v>2.84338611111111</v>
      </c>
      <c r="L20" s="44" t="n">
        <v>2329.5488</v>
      </c>
      <c r="M20" s="45" t="n">
        <v>39.6031</v>
      </c>
      <c r="N20" s="45" t="n">
        <v>42.1197</v>
      </c>
      <c r="O20" s="45" t="n">
        <v>43.2689</v>
      </c>
      <c r="P20" s="45" t="n">
        <v>10261.41</v>
      </c>
      <c r="Q20" s="45" t="n">
        <v>24.59</v>
      </c>
      <c r="R20" s="46" t="n">
        <f aca="false">P20/3600</f>
        <v>2.85039166666667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49.4528</v>
      </c>
      <c r="E21" s="45" t="n">
        <v>37.1812</v>
      </c>
      <c r="F21" s="45" t="n">
        <v>40.9518</v>
      </c>
      <c r="G21" s="45" t="n">
        <v>41.9798</v>
      </c>
      <c r="H21" s="45" t="n">
        <v>9539.32</v>
      </c>
      <c r="I21" s="45" t="n">
        <v>22.74</v>
      </c>
      <c r="J21" s="46" t="n">
        <f aca="false">H21/3600</f>
        <v>2.64981111111111</v>
      </c>
      <c r="L21" s="44" t="n">
        <v>1143.2048</v>
      </c>
      <c r="M21" s="45" t="n">
        <v>37.2749</v>
      </c>
      <c r="N21" s="45" t="n">
        <v>40.9579</v>
      </c>
      <c r="O21" s="45" t="n">
        <v>41.9833</v>
      </c>
      <c r="P21" s="45" t="n">
        <v>9654.5</v>
      </c>
      <c r="Q21" s="45" t="n">
        <v>22.1</v>
      </c>
      <c r="R21" s="46" t="n">
        <f aca="false">P21/3600</f>
        <v>2.68180555555556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78.4384</v>
      </c>
      <c r="E22" s="54" t="n">
        <v>34.797</v>
      </c>
      <c r="F22" s="54" t="n">
        <v>39.993</v>
      </c>
      <c r="G22" s="54" t="n">
        <v>41.0657</v>
      </c>
      <c r="H22" s="54" t="n">
        <v>9110.69</v>
      </c>
      <c r="I22" s="54" t="n">
        <v>21.45</v>
      </c>
      <c r="J22" s="55" t="n">
        <f aca="false">H22/3600</f>
        <v>2.53074722222222</v>
      </c>
      <c r="L22" s="53" t="n">
        <v>577.208</v>
      </c>
      <c r="M22" s="54" t="n">
        <v>34.8734</v>
      </c>
      <c r="N22" s="54" t="n">
        <v>40.0027</v>
      </c>
      <c r="O22" s="54" t="n">
        <v>41.0736</v>
      </c>
      <c r="P22" s="54" t="n">
        <v>9229.34</v>
      </c>
      <c r="Q22" s="54" t="n">
        <v>21.57</v>
      </c>
      <c r="R22" s="55" t="n">
        <f aca="false">P22/3600</f>
        <v>2.56370555555556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854.1016</v>
      </c>
      <c r="E23" s="38" t="n">
        <v>39.7761</v>
      </c>
      <c r="F23" s="38" t="n">
        <v>42.2348</v>
      </c>
      <c r="G23" s="38" t="n">
        <v>43.4517</v>
      </c>
      <c r="H23" s="38" t="n">
        <v>11490.852</v>
      </c>
      <c r="I23" s="38" t="n">
        <v>29.02</v>
      </c>
      <c r="J23" s="39" t="n">
        <f aca="false">H23/3600</f>
        <v>3.19190333333333</v>
      </c>
      <c r="L23" s="37" t="n">
        <v>7769.856</v>
      </c>
      <c r="M23" s="38" t="n">
        <v>39.8106</v>
      </c>
      <c r="N23" s="38" t="n">
        <v>42.2461</v>
      </c>
      <c r="O23" s="38" t="n">
        <v>43.4667</v>
      </c>
      <c r="P23" s="38" t="n">
        <v>10134.2</v>
      </c>
      <c r="Q23" s="38" t="n">
        <v>28.72</v>
      </c>
      <c r="R23" s="39" t="n">
        <f aca="false">P23/3600</f>
        <v>2.8150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63.1568</v>
      </c>
      <c r="E24" s="45" t="n">
        <v>37.2509</v>
      </c>
      <c r="F24" s="45" t="n">
        <v>40.5231</v>
      </c>
      <c r="G24" s="45" t="n">
        <v>41.3539</v>
      </c>
      <c r="H24" s="45" t="n">
        <v>9482.65</v>
      </c>
      <c r="I24" s="45" t="n">
        <v>25.37</v>
      </c>
      <c r="J24" s="46" t="n">
        <f aca="false">H24/3600</f>
        <v>2.63406944444444</v>
      </c>
      <c r="L24" s="44" t="n">
        <v>3441.3648</v>
      </c>
      <c r="M24" s="45" t="n">
        <v>37.288</v>
      </c>
      <c r="N24" s="45" t="n">
        <v>40.5287</v>
      </c>
      <c r="O24" s="45" t="n">
        <v>41.3598</v>
      </c>
      <c r="P24" s="45" t="n">
        <v>9473.75</v>
      </c>
      <c r="Q24" s="45" t="n">
        <v>24.56</v>
      </c>
      <c r="R24" s="46" t="n">
        <f aca="false">P24/3600</f>
        <v>2.631597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08.7336</v>
      </c>
      <c r="E25" s="45" t="n">
        <v>34.6551</v>
      </c>
      <c r="F25" s="45" t="n">
        <v>38.9952</v>
      </c>
      <c r="G25" s="45" t="n">
        <v>39.8765</v>
      </c>
      <c r="H25" s="45" t="n">
        <v>8938.39</v>
      </c>
      <c r="I25" s="45" t="n">
        <v>22.55</v>
      </c>
      <c r="J25" s="46" t="n">
        <f aca="false">H25/3600</f>
        <v>2.48288611111111</v>
      </c>
      <c r="L25" s="44" t="n">
        <v>1603.3176</v>
      </c>
      <c r="M25" s="45" t="n">
        <v>34.6865</v>
      </c>
      <c r="N25" s="45" t="n">
        <v>39.0029</v>
      </c>
      <c r="O25" s="45" t="n">
        <v>39.8818</v>
      </c>
      <c r="P25" s="45" t="n">
        <v>9042.23</v>
      </c>
      <c r="Q25" s="45" t="n">
        <v>21.81</v>
      </c>
      <c r="R25" s="46" t="n">
        <f aca="false">P25/3600</f>
        <v>2.51173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54.4568</v>
      </c>
      <c r="E26" s="54" t="n">
        <v>32.1872</v>
      </c>
      <c r="F26" s="54" t="n">
        <v>37.7282</v>
      </c>
      <c r="G26" s="54" t="n">
        <v>38.9232</v>
      </c>
      <c r="H26" s="54" t="n">
        <v>8670.88</v>
      </c>
      <c r="I26" s="54" t="n">
        <v>20.08</v>
      </c>
      <c r="J26" s="55" t="n">
        <f aca="false">H26/3600</f>
        <v>2.40857777777778</v>
      </c>
      <c r="L26" s="53" t="n">
        <v>752.0768</v>
      </c>
      <c r="M26" s="54" t="n">
        <v>32.2065</v>
      </c>
      <c r="N26" s="54" t="n">
        <v>37.7285</v>
      </c>
      <c r="O26" s="54" t="n">
        <v>38.9307</v>
      </c>
      <c r="P26" s="54" t="n">
        <v>8729.53</v>
      </c>
      <c r="Q26" s="54" t="n">
        <v>21.61</v>
      </c>
      <c r="R26" s="55" t="n">
        <f aca="false">P26/3600</f>
        <v>2.42486944444444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100.6936</v>
      </c>
      <c r="E27" s="38" t="n">
        <v>38.2909</v>
      </c>
      <c r="F27" s="38" t="n">
        <v>39.8639</v>
      </c>
      <c r="G27" s="38" t="n">
        <v>43.3285</v>
      </c>
      <c r="H27" s="38" t="n">
        <v>22542.45</v>
      </c>
      <c r="I27" s="38" t="n">
        <v>57.92</v>
      </c>
      <c r="J27" s="39" t="n">
        <f aca="false">H27/3600</f>
        <v>6.26179166666667</v>
      </c>
      <c r="L27" s="37" t="n">
        <v>18012.4336</v>
      </c>
      <c r="M27" s="38" t="n">
        <v>38.3131</v>
      </c>
      <c r="N27" s="38" t="n">
        <v>39.8573</v>
      </c>
      <c r="O27" s="38" t="n">
        <v>43.361</v>
      </c>
      <c r="P27" s="38" t="n">
        <v>22688.69</v>
      </c>
      <c r="Q27" s="38" t="n">
        <v>63.48</v>
      </c>
      <c r="R27" s="39" t="n">
        <f aca="false">P27/3600</f>
        <v>6.30241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08.4176</v>
      </c>
      <c r="E28" s="45" t="n">
        <v>36.6561</v>
      </c>
      <c r="F28" s="45" t="n">
        <v>38.9941</v>
      </c>
      <c r="G28" s="45" t="n">
        <v>41.6859</v>
      </c>
      <c r="H28" s="45" t="n">
        <v>20151.73</v>
      </c>
      <c r="I28" s="45" t="n">
        <v>45.19</v>
      </c>
      <c r="J28" s="46" t="n">
        <f aca="false">H28/3600</f>
        <v>5.59770277777778</v>
      </c>
      <c r="L28" s="44" t="n">
        <v>6150.4728</v>
      </c>
      <c r="M28" s="45" t="n">
        <v>36.6929</v>
      </c>
      <c r="N28" s="45" t="n">
        <v>38.9991</v>
      </c>
      <c r="O28" s="45" t="n">
        <v>41.7045</v>
      </c>
      <c r="P28" s="45" t="n">
        <v>20023.06</v>
      </c>
      <c r="Q28" s="45" t="n">
        <v>44.27</v>
      </c>
      <c r="R28" s="46" t="n">
        <f aca="false">P28/3600</f>
        <v>5.56196111111111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13.1392</v>
      </c>
      <c r="E29" s="45" t="n">
        <v>34.7068</v>
      </c>
      <c r="F29" s="45" t="n">
        <v>38.1827</v>
      </c>
      <c r="G29" s="45" t="n">
        <v>40.1106</v>
      </c>
      <c r="H29" s="45" t="n">
        <v>19032.21</v>
      </c>
      <c r="I29" s="45" t="n">
        <v>40.65</v>
      </c>
      <c r="J29" s="46" t="n">
        <f aca="false">H29/3600</f>
        <v>5.286725</v>
      </c>
      <c r="L29" s="44" t="n">
        <v>2894.344</v>
      </c>
      <c r="M29" s="45" t="n">
        <v>34.7497</v>
      </c>
      <c r="N29" s="45" t="n">
        <v>38.1933</v>
      </c>
      <c r="O29" s="45" t="n">
        <v>40.1323</v>
      </c>
      <c r="P29" s="45" t="n">
        <v>18939.51</v>
      </c>
      <c r="Q29" s="45" t="n">
        <v>39.47</v>
      </c>
      <c r="R29" s="46" t="n">
        <f aca="false">P29/3600</f>
        <v>5.26097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1.3416</v>
      </c>
      <c r="E30" s="54" t="n">
        <v>32.5329</v>
      </c>
      <c r="F30" s="54" t="n">
        <v>37.3142</v>
      </c>
      <c r="G30" s="54" t="n">
        <v>38.6572</v>
      </c>
      <c r="H30" s="54" t="n">
        <v>18292.98</v>
      </c>
      <c r="I30" s="54" t="n">
        <v>38.09</v>
      </c>
      <c r="J30" s="55" t="n">
        <f aca="false">H30/3600</f>
        <v>5.08138333333333</v>
      </c>
      <c r="L30" s="53" t="n">
        <v>1473.4616</v>
      </c>
      <c r="M30" s="54" t="n">
        <v>32.5691</v>
      </c>
      <c r="N30" s="54" t="n">
        <v>37.3232</v>
      </c>
      <c r="O30" s="54" t="n">
        <v>38.6692</v>
      </c>
      <c r="P30" s="54" t="n">
        <v>18404.91</v>
      </c>
      <c r="Q30" s="54" t="n">
        <v>38.53</v>
      </c>
      <c r="R30" s="55" t="n">
        <f aca="false">P30/3600</f>
        <v>5.11247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189.2272</v>
      </c>
      <c r="E31" s="38" t="n">
        <v>38.9566</v>
      </c>
      <c r="F31" s="38" t="n">
        <v>43.5934</v>
      </c>
      <c r="G31" s="38" t="n">
        <v>44.7473</v>
      </c>
      <c r="H31" s="38" t="n">
        <v>25787.34</v>
      </c>
      <c r="I31" s="38" t="n">
        <v>63.26</v>
      </c>
      <c r="J31" s="39" t="n">
        <f aca="false">H31/3600</f>
        <v>7.16315</v>
      </c>
      <c r="L31" s="37" t="n">
        <v>18095.2288</v>
      </c>
      <c r="M31" s="38" t="n">
        <v>39.0042</v>
      </c>
      <c r="N31" s="38" t="n">
        <v>43.623</v>
      </c>
      <c r="O31" s="38" t="n">
        <v>44.817</v>
      </c>
      <c r="P31" s="38" t="n">
        <v>25926.2</v>
      </c>
      <c r="Q31" s="38" t="n">
        <v>65.96</v>
      </c>
      <c r="R31" s="39" t="n">
        <f aca="false">P31/3600</f>
        <v>7.20172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716.8008</v>
      </c>
      <c r="E32" s="45" t="n">
        <v>37.3113</v>
      </c>
      <c r="F32" s="45" t="n">
        <v>42.3411</v>
      </c>
      <c r="G32" s="45" t="n">
        <v>42.8232</v>
      </c>
      <c r="H32" s="45" t="n">
        <v>23688.87</v>
      </c>
      <c r="I32" s="45" t="n">
        <v>52.47</v>
      </c>
      <c r="J32" s="46" t="n">
        <f aca="false">H32/3600</f>
        <v>6.58024166666667</v>
      </c>
      <c r="L32" s="44" t="n">
        <v>6668.5952</v>
      </c>
      <c r="M32" s="45" t="n">
        <v>37.3732</v>
      </c>
      <c r="N32" s="45" t="n">
        <v>42.3684</v>
      </c>
      <c r="O32" s="45" t="n">
        <v>42.8863</v>
      </c>
      <c r="P32" s="45" t="n">
        <v>23701.87</v>
      </c>
      <c r="Q32" s="45" t="n">
        <v>53.02</v>
      </c>
      <c r="R32" s="46" t="n">
        <f aca="false">P32/3600</f>
        <v>6.58385277777778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47.568</v>
      </c>
      <c r="E33" s="45" t="n">
        <v>35.4445</v>
      </c>
      <c r="F33" s="45" t="n">
        <v>41.077</v>
      </c>
      <c r="G33" s="45" t="n">
        <v>40.9287</v>
      </c>
      <c r="H33" s="45" t="n">
        <v>22125.92</v>
      </c>
      <c r="I33" s="45" t="n">
        <v>47.04</v>
      </c>
      <c r="J33" s="46" t="n">
        <f aca="false">H33/3600</f>
        <v>6.14608888888889</v>
      </c>
      <c r="L33" s="44" t="n">
        <v>3134.4816</v>
      </c>
      <c r="M33" s="45" t="n">
        <v>35.5084</v>
      </c>
      <c r="N33" s="45" t="n">
        <v>41.1154</v>
      </c>
      <c r="O33" s="45" t="n">
        <v>40.9831</v>
      </c>
      <c r="P33" s="45" t="n">
        <v>22135.66</v>
      </c>
      <c r="Q33" s="45" t="n">
        <v>47.01</v>
      </c>
      <c r="R33" s="46" t="n">
        <f aca="false">P33/3600</f>
        <v>6.14879444444444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22.2168</v>
      </c>
      <c r="E34" s="54" t="n">
        <v>33.4437</v>
      </c>
      <c r="F34" s="54" t="n">
        <v>39.8722</v>
      </c>
      <c r="G34" s="54" t="n">
        <v>39.1319</v>
      </c>
      <c r="H34" s="54" t="n">
        <v>21144.6</v>
      </c>
      <c r="I34" s="54" t="n">
        <v>44.37</v>
      </c>
      <c r="J34" s="55" t="n">
        <f aca="false">H34/3600</f>
        <v>5.8735</v>
      </c>
      <c r="L34" s="53" t="n">
        <v>1615.5376</v>
      </c>
      <c r="M34" s="54" t="n">
        <v>33.4991</v>
      </c>
      <c r="N34" s="54" t="n">
        <v>39.9025</v>
      </c>
      <c r="O34" s="54" t="n">
        <v>39.1929</v>
      </c>
      <c r="P34" s="54" t="n">
        <v>21169.45</v>
      </c>
      <c r="Q34" s="54" t="n">
        <v>44.04</v>
      </c>
      <c r="R34" s="55" t="n">
        <f aca="false">P34/3600</f>
        <v>5.88040277777778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5389.0696</v>
      </c>
      <c r="E35" s="38" t="n">
        <v>37.006</v>
      </c>
      <c r="F35" s="38" t="n">
        <v>41.9603</v>
      </c>
      <c r="G35" s="38" t="n">
        <v>44.1227</v>
      </c>
      <c r="H35" s="38" t="n">
        <v>28437.28</v>
      </c>
      <c r="I35" s="38" t="n">
        <v>84.14</v>
      </c>
      <c r="J35" s="39" t="n">
        <f aca="false">H35/3600</f>
        <v>7.89924444444444</v>
      </c>
      <c r="L35" s="37" t="n">
        <v>35809.4728</v>
      </c>
      <c r="M35" s="38" t="n">
        <v>37.0164</v>
      </c>
      <c r="N35" s="38" t="n">
        <v>41.9675</v>
      </c>
      <c r="O35" s="38" t="n">
        <v>44.1281</v>
      </c>
      <c r="P35" s="38" t="n">
        <v>28677.59</v>
      </c>
      <c r="Q35" s="38" t="n">
        <v>85.21</v>
      </c>
      <c r="R35" s="39" t="n">
        <f aca="false">P35/3600</f>
        <v>7.965997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6971.2056</v>
      </c>
      <c r="E36" s="45" t="n">
        <v>35.1146</v>
      </c>
      <c r="F36" s="45" t="n">
        <v>40.6923</v>
      </c>
      <c r="G36" s="45" t="n">
        <v>42.9999</v>
      </c>
      <c r="H36" s="45" t="n">
        <v>24287.13</v>
      </c>
      <c r="I36" s="45" t="n">
        <v>61.7</v>
      </c>
      <c r="J36" s="46" t="n">
        <f aca="false">H36/3600</f>
        <v>6.746425</v>
      </c>
      <c r="L36" s="44" t="n">
        <v>6961.3592</v>
      </c>
      <c r="M36" s="45" t="n">
        <v>35.1191</v>
      </c>
      <c r="N36" s="45" t="n">
        <v>40.6932</v>
      </c>
      <c r="O36" s="45" t="n">
        <v>42.9986</v>
      </c>
      <c r="P36" s="45" t="n">
        <v>24296.75</v>
      </c>
      <c r="Q36" s="45" t="n">
        <v>56.52</v>
      </c>
      <c r="R36" s="46" t="n">
        <f aca="false">P36/3600</f>
        <v>6.74909722222222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93.5304</v>
      </c>
      <c r="E37" s="45" t="n">
        <v>33.6395</v>
      </c>
      <c r="F37" s="45" t="n">
        <v>39.511</v>
      </c>
      <c r="G37" s="45" t="n">
        <v>41.8968</v>
      </c>
      <c r="H37" s="45" t="n">
        <v>23108.6</v>
      </c>
      <c r="I37" s="45" t="n">
        <v>49.13</v>
      </c>
      <c r="J37" s="46" t="n">
        <f aca="false">H37/3600</f>
        <v>6.41905555555556</v>
      </c>
      <c r="L37" s="44" t="n">
        <v>2382.2928</v>
      </c>
      <c r="M37" s="45" t="n">
        <v>33.6456</v>
      </c>
      <c r="N37" s="45" t="n">
        <v>39.5096</v>
      </c>
      <c r="O37" s="45" t="n">
        <v>41.8979</v>
      </c>
      <c r="P37" s="45" t="n">
        <v>22920.57</v>
      </c>
      <c r="Q37" s="45" t="n">
        <v>48.92</v>
      </c>
      <c r="R37" s="46" t="n">
        <f aca="false">P37/3600</f>
        <v>6.366825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090.6344</v>
      </c>
      <c r="E38" s="54" t="n">
        <v>31.7872</v>
      </c>
      <c r="F38" s="54" t="n">
        <v>38.4691</v>
      </c>
      <c r="G38" s="54" t="n">
        <v>40.9135</v>
      </c>
      <c r="H38" s="54" t="n">
        <v>22556.56</v>
      </c>
      <c r="I38" s="54" t="n">
        <v>46.75</v>
      </c>
      <c r="J38" s="55" t="n">
        <f aca="false">H38/3600</f>
        <v>6.26571111111111</v>
      </c>
      <c r="L38" s="53" t="n">
        <v>1087.6128</v>
      </c>
      <c r="M38" s="54" t="n">
        <v>31.7939</v>
      </c>
      <c r="N38" s="54" t="n">
        <v>38.4711</v>
      </c>
      <c r="O38" s="54" t="n">
        <v>40.9168</v>
      </c>
      <c r="P38" s="54" t="n">
        <v>22473.75</v>
      </c>
      <c r="Q38" s="54" t="n">
        <v>46.95</v>
      </c>
      <c r="R38" s="55" t="n">
        <f aca="false">P38/3600</f>
        <v>6.24270833333333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21.9304</v>
      </c>
      <c r="E39" s="38" t="n">
        <v>40.0646</v>
      </c>
      <c r="F39" s="38" t="n">
        <v>42.7297</v>
      </c>
      <c r="G39" s="38" t="n">
        <v>43.2094</v>
      </c>
      <c r="H39" s="38" t="n">
        <v>4585.11</v>
      </c>
      <c r="I39" s="38" t="n">
        <v>11.54</v>
      </c>
      <c r="J39" s="39" t="n">
        <f aca="false">H39/3600</f>
        <v>1.27364166666667</v>
      </c>
      <c r="L39" s="37" t="n">
        <v>3683.3072</v>
      </c>
      <c r="M39" s="38" t="n">
        <v>40.1437</v>
      </c>
      <c r="N39" s="38" t="n">
        <v>42.7648</v>
      </c>
      <c r="O39" s="38" t="n">
        <v>43.2695</v>
      </c>
      <c r="P39" s="38" t="n">
        <v>4570.39</v>
      </c>
      <c r="Q39" s="38" t="n">
        <v>11.72</v>
      </c>
      <c r="R39" s="39" t="n">
        <f aca="false">P39/3600</f>
        <v>1.2695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11.6056</v>
      </c>
      <c r="E40" s="45" t="n">
        <v>37.0156</v>
      </c>
      <c r="F40" s="45" t="n">
        <v>40.4444</v>
      </c>
      <c r="G40" s="45" t="n">
        <v>40.5662</v>
      </c>
      <c r="H40" s="45" t="n">
        <v>4264.25</v>
      </c>
      <c r="I40" s="45" t="n">
        <v>9.7</v>
      </c>
      <c r="J40" s="46" t="n">
        <f aca="false">H40/3600</f>
        <v>1.18451388888889</v>
      </c>
      <c r="L40" s="44" t="n">
        <v>1800.8264</v>
      </c>
      <c r="M40" s="45" t="n">
        <v>37.0809</v>
      </c>
      <c r="N40" s="45" t="n">
        <v>40.4769</v>
      </c>
      <c r="O40" s="45" t="n">
        <v>40.6232</v>
      </c>
      <c r="P40" s="45" t="n">
        <v>4248.93</v>
      </c>
      <c r="Q40" s="45" t="n">
        <v>10.14</v>
      </c>
      <c r="R40" s="46" t="n">
        <f aca="false">P40/3600</f>
        <v>1.1802583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81.308</v>
      </c>
      <c r="E41" s="45" t="n">
        <v>34.1738</v>
      </c>
      <c r="F41" s="45" t="n">
        <v>38.4818</v>
      </c>
      <c r="G41" s="45" t="n">
        <v>38.2961</v>
      </c>
      <c r="H41" s="45" t="n">
        <v>3985.25</v>
      </c>
      <c r="I41" s="45" t="n">
        <v>8.3</v>
      </c>
      <c r="J41" s="46" t="n">
        <f aca="false">H41/3600</f>
        <v>1.10701388888889</v>
      </c>
      <c r="L41" s="44" t="n">
        <v>878.1424</v>
      </c>
      <c r="M41" s="45" t="n">
        <v>34.2291</v>
      </c>
      <c r="N41" s="45" t="n">
        <v>38.5248</v>
      </c>
      <c r="O41" s="45" t="n">
        <v>38.353</v>
      </c>
      <c r="P41" s="45" t="n">
        <v>3965.62</v>
      </c>
      <c r="Q41" s="45" t="n">
        <v>8.51</v>
      </c>
      <c r="R41" s="46" t="n">
        <f aca="false">P41/3600</f>
        <v>1.10156111111111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47.1256</v>
      </c>
      <c r="E42" s="54" t="n">
        <v>31.7142</v>
      </c>
      <c r="F42" s="54" t="n">
        <v>36.6952</v>
      </c>
      <c r="G42" s="54" t="n">
        <v>36.2708</v>
      </c>
      <c r="H42" s="54" t="n">
        <v>3776.37</v>
      </c>
      <c r="I42" s="54" t="n">
        <v>7.46</v>
      </c>
      <c r="J42" s="55" t="n">
        <f aca="false">H42/3600</f>
        <v>1.04899166666667</v>
      </c>
      <c r="L42" s="53" t="n">
        <v>445.0928</v>
      </c>
      <c r="M42" s="54" t="n">
        <v>31.7477</v>
      </c>
      <c r="N42" s="54" t="n">
        <v>36.7023</v>
      </c>
      <c r="O42" s="54" t="n">
        <v>36.2836</v>
      </c>
      <c r="P42" s="54" t="n">
        <v>3755.18</v>
      </c>
      <c r="Q42" s="54" t="n">
        <v>7.56</v>
      </c>
      <c r="R42" s="55" t="n">
        <f aca="false">P42/3600</f>
        <v>1.04310555555556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781.5872</v>
      </c>
      <c r="E43" s="38" t="n">
        <v>39.8778</v>
      </c>
      <c r="F43" s="38" t="n">
        <v>43.2576</v>
      </c>
      <c r="G43" s="38" t="n">
        <v>44.6773</v>
      </c>
      <c r="H43" s="38" t="n">
        <v>5187.96</v>
      </c>
      <c r="I43" s="38" t="n">
        <v>13.04</v>
      </c>
      <c r="J43" s="39" t="n">
        <f aca="false">H43/3600</f>
        <v>1.4411</v>
      </c>
      <c r="L43" s="37" t="n">
        <v>3728.7536</v>
      </c>
      <c r="M43" s="38" t="n">
        <v>39.9399</v>
      </c>
      <c r="N43" s="38" t="n">
        <v>43.2855</v>
      </c>
      <c r="O43" s="38" t="n">
        <v>44.7332</v>
      </c>
      <c r="P43" s="38" t="n">
        <v>5171.34</v>
      </c>
      <c r="Q43" s="38" t="n">
        <v>13.27</v>
      </c>
      <c r="R43" s="39" t="n">
        <f aca="false">P43/3600</f>
        <v>1.436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98.4944</v>
      </c>
      <c r="E44" s="45" t="n">
        <v>37.3391</v>
      </c>
      <c r="F44" s="45" t="n">
        <v>41.4331</v>
      </c>
      <c r="G44" s="45" t="n">
        <v>42.5132</v>
      </c>
      <c r="H44" s="45" t="n">
        <v>4861.26</v>
      </c>
      <c r="I44" s="45" t="n">
        <v>10.98</v>
      </c>
      <c r="J44" s="46" t="n">
        <f aca="false">H44/3600</f>
        <v>1.35035</v>
      </c>
      <c r="L44" s="44" t="n">
        <v>1779.6528</v>
      </c>
      <c r="M44" s="45" t="n">
        <v>37.404</v>
      </c>
      <c r="N44" s="45" t="n">
        <v>41.4596</v>
      </c>
      <c r="O44" s="45" t="n">
        <v>42.5494</v>
      </c>
      <c r="P44" s="45" t="n">
        <v>4837.62</v>
      </c>
      <c r="Q44" s="45" t="n">
        <v>11.2</v>
      </c>
      <c r="R44" s="46" t="n">
        <f aca="false">P44/3600</f>
        <v>1.34378333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03.4976</v>
      </c>
      <c r="E45" s="45" t="n">
        <v>34.5903</v>
      </c>
      <c r="F45" s="45" t="n">
        <v>39.7244</v>
      </c>
      <c r="G45" s="45" t="n">
        <v>40.5716</v>
      </c>
      <c r="H45" s="45" t="n">
        <v>4640.08</v>
      </c>
      <c r="I45" s="45" t="n">
        <v>9.68</v>
      </c>
      <c r="J45" s="46" t="n">
        <f aca="false">H45/3600</f>
        <v>1.28891111111111</v>
      </c>
      <c r="L45" s="44" t="n">
        <v>897.7232</v>
      </c>
      <c r="M45" s="45" t="n">
        <v>34.6409</v>
      </c>
      <c r="N45" s="45" t="n">
        <v>39.7379</v>
      </c>
      <c r="O45" s="45" t="n">
        <v>40.5932</v>
      </c>
      <c r="P45" s="45" t="n">
        <v>4630.4</v>
      </c>
      <c r="Q45" s="45" t="n">
        <v>9.95</v>
      </c>
      <c r="R45" s="46" t="n">
        <f aca="false">P45/3600</f>
        <v>1.28622222222222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74.464</v>
      </c>
      <c r="E46" s="54" t="n">
        <v>31.8522</v>
      </c>
      <c r="F46" s="54" t="n">
        <v>38.1684</v>
      </c>
      <c r="G46" s="54" t="n">
        <v>38.7833</v>
      </c>
      <c r="H46" s="54" t="n">
        <v>4480.13</v>
      </c>
      <c r="I46" s="54" t="n">
        <v>8.87</v>
      </c>
      <c r="J46" s="55" t="n">
        <f aca="false">H46/3600</f>
        <v>1.24448055555556</v>
      </c>
      <c r="L46" s="53" t="n">
        <v>471.2016</v>
      </c>
      <c r="M46" s="54" t="n">
        <v>31.884</v>
      </c>
      <c r="N46" s="54" t="n">
        <v>38.169</v>
      </c>
      <c r="O46" s="54" t="n">
        <v>38.8071</v>
      </c>
      <c r="P46" s="54" t="n">
        <v>4482.11</v>
      </c>
      <c r="Q46" s="54" t="n">
        <v>9.06</v>
      </c>
      <c r="R46" s="55" t="n">
        <f aca="false">P46/3600</f>
        <v>1.24503055555556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084.6736</v>
      </c>
      <c r="E47" s="38" t="n">
        <v>37.7543</v>
      </c>
      <c r="F47" s="38" t="n">
        <v>40.9902</v>
      </c>
      <c r="G47" s="38" t="n">
        <v>41.9933</v>
      </c>
      <c r="H47" s="38" t="n">
        <v>4635.45</v>
      </c>
      <c r="I47" s="38" t="n">
        <v>13.93</v>
      </c>
      <c r="J47" s="39" t="n">
        <f aca="false">H47/3600</f>
        <v>1.287625</v>
      </c>
      <c r="L47" s="37" t="n">
        <v>6982.6168</v>
      </c>
      <c r="M47" s="38" t="n">
        <v>37.8432</v>
      </c>
      <c r="N47" s="38" t="n">
        <v>41.0389</v>
      </c>
      <c r="O47" s="38" t="n">
        <v>42.0465</v>
      </c>
      <c r="P47" s="38" t="n">
        <v>4640.41</v>
      </c>
      <c r="Q47" s="38" t="n">
        <v>13.83</v>
      </c>
      <c r="R47" s="39" t="n">
        <f aca="false">P47/3600</f>
        <v>1.2890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240.0064</v>
      </c>
      <c r="E48" s="45" t="n">
        <v>34.3237</v>
      </c>
      <c r="F48" s="45" t="n">
        <v>38.5932</v>
      </c>
      <c r="G48" s="45" t="n">
        <v>39.5212</v>
      </c>
      <c r="H48" s="45" t="n">
        <v>4257.79</v>
      </c>
      <c r="I48" s="45" t="n">
        <v>11.3</v>
      </c>
      <c r="J48" s="46" t="n">
        <f aca="false">H48/3600</f>
        <v>1.18271944444444</v>
      </c>
      <c r="L48" s="44" t="n">
        <v>3223.2504</v>
      </c>
      <c r="M48" s="45" t="n">
        <v>34.3935</v>
      </c>
      <c r="N48" s="45" t="n">
        <v>38.631</v>
      </c>
      <c r="O48" s="45" t="n">
        <v>39.549</v>
      </c>
      <c r="P48" s="45" t="n">
        <v>4267.57</v>
      </c>
      <c r="Q48" s="45" t="n">
        <v>11.37</v>
      </c>
      <c r="R48" s="46" t="n">
        <f aca="false">P48/3600</f>
        <v>1.1854361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18.8528</v>
      </c>
      <c r="E49" s="45" t="n">
        <v>31.2373</v>
      </c>
      <c r="F49" s="45" t="n">
        <v>36.7389</v>
      </c>
      <c r="G49" s="45" t="n">
        <v>37.5708</v>
      </c>
      <c r="H49" s="45" t="n">
        <v>4003.59</v>
      </c>
      <c r="I49" s="45" t="n">
        <v>9.53</v>
      </c>
      <c r="J49" s="46" t="n">
        <f aca="false">H49/3600</f>
        <v>1.11210833333333</v>
      </c>
      <c r="L49" s="44" t="n">
        <v>1519.8376</v>
      </c>
      <c r="M49" s="45" t="n">
        <v>31.2786</v>
      </c>
      <c r="N49" s="45" t="n">
        <v>36.758</v>
      </c>
      <c r="O49" s="45" t="n">
        <v>37.5834</v>
      </c>
      <c r="P49" s="45" t="n">
        <v>4005.56</v>
      </c>
      <c r="Q49" s="45" t="n">
        <v>9.67</v>
      </c>
      <c r="R49" s="46" t="n">
        <f aca="false">P49/3600</f>
        <v>1.11265555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07.3968</v>
      </c>
      <c r="E50" s="54" t="n">
        <v>28.3612</v>
      </c>
      <c r="F50" s="54" t="n">
        <v>35.2295</v>
      </c>
      <c r="G50" s="54" t="n">
        <v>35.9301</v>
      </c>
      <c r="H50" s="54" t="n">
        <v>3814.28</v>
      </c>
      <c r="I50" s="54" t="n">
        <v>8.43</v>
      </c>
      <c r="J50" s="55" t="n">
        <f aca="false">H50/3600</f>
        <v>1.05952222222222</v>
      </c>
      <c r="L50" s="53" t="n">
        <v>707.816</v>
      </c>
      <c r="M50" s="54" t="n">
        <v>28.3785</v>
      </c>
      <c r="N50" s="54" t="n">
        <v>35.2394</v>
      </c>
      <c r="O50" s="54" t="n">
        <v>35.9478</v>
      </c>
      <c r="P50" s="54" t="n">
        <v>3823.2</v>
      </c>
      <c r="Q50" s="54" t="n">
        <v>9.37</v>
      </c>
      <c r="R50" s="55" t="n">
        <f aca="false">P50/3600</f>
        <v>1.062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904.8648</v>
      </c>
      <c r="E51" s="38" t="n">
        <v>38.6346</v>
      </c>
      <c r="F51" s="38" t="n">
        <v>41.1154</v>
      </c>
      <c r="G51" s="38" t="n">
        <v>42.5443</v>
      </c>
      <c r="H51" s="38" t="n">
        <v>3330.14</v>
      </c>
      <c r="I51" s="38" t="n">
        <v>9.79</v>
      </c>
      <c r="J51" s="39" t="n">
        <f aca="false">H51/3600</f>
        <v>0.925038888888889</v>
      </c>
      <c r="L51" s="37" t="n">
        <v>4896.1984</v>
      </c>
      <c r="M51" s="38" t="n">
        <v>38.7616</v>
      </c>
      <c r="N51" s="38" t="n">
        <v>41.17</v>
      </c>
      <c r="O51" s="38" t="n">
        <v>42.5985</v>
      </c>
      <c r="P51" s="38" t="n">
        <v>3356.59</v>
      </c>
      <c r="Q51" s="38" t="n">
        <v>9.4</v>
      </c>
      <c r="R51" s="39" t="n">
        <f aca="false">P51/3600</f>
        <v>0.932386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41.4888</v>
      </c>
      <c r="E52" s="45" t="n">
        <v>35.5881</v>
      </c>
      <c r="F52" s="45" t="n">
        <v>38.8789</v>
      </c>
      <c r="G52" s="45" t="n">
        <v>40.4548</v>
      </c>
      <c r="H52" s="45" t="n">
        <v>3013.16</v>
      </c>
      <c r="I52" s="45" t="n">
        <v>7.46</v>
      </c>
      <c r="J52" s="46" t="n">
        <f aca="false">H52/3600</f>
        <v>0.836988888888889</v>
      </c>
      <c r="L52" s="44" t="n">
        <v>2135.7304</v>
      </c>
      <c r="M52" s="45" t="n">
        <v>35.6773</v>
      </c>
      <c r="N52" s="45" t="n">
        <v>38.9174</v>
      </c>
      <c r="O52" s="45" t="n">
        <v>40.4894</v>
      </c>
      <c r="P52" s="45" t="n">
        <v>3027.6</v>
      </c>
      <c r="Q52" s="45" t="n">
        <v>7.41</v>
      </c>
      <c r="R52" s="46" t="n">
        <f aca="false">P52/3600</f>
        <v>0.841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99.9832</v>
      </c>
      <c r="E53" s="45" t="n">
        <v>32.7043</v>
      </c>
      <c r="F53" s="45" t="n">
        <v>36.9727</v>
      </c>
      <c r="G53" s="45" t="n">
        <v>38.6068</v>
      </c>
      <c r="H53" s="45" t="n">
        <v>2762.66</v>
      </c>
      <c r="I53" s="45" t="n">
        <v>6.23</v>
      </c>
      <c r="J53" s="46" t="n">
        <f aca="false">H53/3600</f>
        <v>0.767405555555556</v>
      </c>
      <c r="L53" s="44" t="n">
        <v>999.6168</v>
      </c>
      <c r="M53" s="45" t="n">
        <v>32.7701</v>
      </c>
      <c r="N53" s="45" t="n">
        <v>36.9885</v>
      </c>
      <c r="O53" s="45" t="n">
        <v>38.643</v>
      </c>
      <c r="P53" s="45" t="n">
        <v>2760.78</v>
      </c>
      <c r="Q53" s="45" t="n">
        <v>6.48</v>
      </c>
      <c r="R53" s="46" t="n">
        <f aca="false">P53/3600</f>
        <v>0.766883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78.9888</v>
      </c>
      <c r="E54" s="54" t="n">
        <v>30.0521</v>
      </c>
      <c r="F54" s="54" t="n">
        <v>35.3448</v>
      </c>
      <c r="G54" s="54" t="n">
        <v>36.9119</v>
      </c>
      <c r="H54" s="54" t="n">
        <v>2577.41</v>
      </c>
      <c r="I54" s="54" t="n">
        <v>5.49</v>
      </c>
      <c r="J54" s="55" t="n">
        <f aca="false">H54/3600</f>
        <v>0.715947222222222</v>
      </c>
      <c r="L54" s="53" t="n">
        <v>479.6368</v>
      </c>
      <c r="M54" s="54" t="n">
        <v>30.0961</v>
      </c>
      <c r="N54" s="54" t="n">
        <v>35.3497</v>
      </c>
      <c r="O54" s="54" t="n">
        <v>36.9245</v>
      </c>
      <c r="P54" s="54" t="n">
        <v>2594.58</v>
      </c>
      <c r="Q54" s="54" t="n">
        <v>5.59</v>
      </c>
      <c r="R54" s="55" t="n">
        <f aca="false">P54/3600</f>
        <v>0.7207166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79.8568</v>
      </c>
      <c r="E55" s="38" t="n">
        <v>40.2112</v>
      </c>
      <c r="F55" s="38" t="n">
        <v>43.5411</v>
      </c>
      <c r="G55" s="38" t="n">
        <v>42.6794</v>
      </c>
      <c r="H55" s="38" t="n">
        <v>1179.98</v>
      </c>
      <c r="I55" s="38" t="n">
        <v>3.37</v>
      </c>
      <c r="J55" s="39" t="n">
        <f aca="false">H55/3600</f>
        <v>0.327772222222222</v>
      </c>
      <c r="L55" s="37" t="n">
        <v>1561.728</v>
      </c>
      <c r="M55" s="38" t="n">
        <v>40.3881</v>
      </c>
      <c r="N55" s="38" t="n">
        <v>43.6545</v>
      </c>
      <c r="O55" s="38" t="n">
        <v>42.8396</v>
      </c>
      <c r="P55" s="38" t="n">
        <v>1158.49</v>
      </c>
      <c r="Q55" s="38" t="n">
        <v>3.42</v>
      </c>
      <c r="R55" s="39" t="n">
        <f aca="false">P55/3600</f>
        <v>0.32180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8568</v>
      </c>
      <c r="E56" s="45" t="n">
        <v>36.5975</v>
      </c>
      <c r="F56" s="45" t="n">
        <v>41.0859</v>
      </c>
      <c r="G56" s="45" t="n">
        <v>39.8047</v>
      </c>
      <c r="H56" s="45" t="n">
        <v>1100.51</v>
      </c>
      <c r="I56" s="45" t="n">
        <v>2.81</v>
      </c>
      <c r="J56" s="46" t="n">
        <f aca="false">H56/3600</f>
        <v>0.305697222222222</v>
      </c>
      <c r="L56" s="44" t="n">
        <v>794.6944</v>
      </c>
      <c r="M56" s="45" t="n">
        <v>36.7303</v>
      </c>
      <c r="N56" s="45" t="n">
        <v>41.1788</v>
      </c>
      <c r="O56" s="45" t="n">
        <v>39.9472</v>
      </c>
      <c r="P56" s="45" t="n">
        <v>1085.59</v>
      </c>
      <c r="Q56" s="45" t="n">
        <v>2.85</v>
      </c>
      <c r="R56" s="46" t="n">
        <f aca="false">P56/3600</f>
        <v>0.301552777777778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6.5408</v>
      </c>
      <c r="E57" s="45" t="n">
        <v>33.3085</v>
      </c>
      <c r="F57" s="45" t="n">
        <v>39.0252</v>
      </c>
      <c r="G57" s="45" t="n">
        <v>37.3819</v>
      </c>
      <c r="H57" s="45" t="n">
        <v>1026.76</v>
      </c>
      <c r="I57" s="45" t="n">
        <v>2.41</v>
      </c>
      <c r="J57" s="46" t="n">
        <f aca="false">H57/3600</f>
        <v>0.285211111111111</v>
      </c>
      <c r="L57" s="44" t="n">
        <v>395.9064</v>
      </c>
      <c r="M57" s="45" t="n">
        <v>33.3996</v>
      </c>
      <c r="N57" s="45" t="n">
        <v>39.0853</v>
      </c>
      <c r="O57" s="45" t="n">
        <v>37.4806</v>
      </c>
      <c r="P57" s="45" t="n">
        <v>1019.98</v>
      </c>
      <c r="Q57" s="45" t="n">
        <v>2.45</v>
      </c>
      <c r="R57" s="46" t="n">
        <f aca="false">P57/3600</f>
        <v>0.283327777777778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01.82</v>
      </c>
      <c r="E58" s="54" t="n">
        <v>30.5395</v>
      </c>
      <c r="F58" s="54" t="n">
        <v>37.2393</v>
      </c>
      <c r="G58" s="54" t="n">
        <v>35.2354</v>
      </c>
      <c r="H58" s="54" t="n">
        <v>976.94</v>
      </c>
      <c r="I58" s="54" t="n">
        <v>2.15</v>
      </c>
      <c r="J58" s="55" t="n">
        <f aca="false">H58/3600</f>
        <v>0.271372222222222</v>
      </c>
      <c r="L58" s="53" t="n">
        <v>201.4304</v>
      </c>
      <c r="M58" s="54" t="n">
        <v>30.5936</v>
      </c>
      <c r="N58" s="54" t="n">
        <v>37.3014</v>
      </c>
      <c r="O58" s="54" t="n">
        <v>35.3275</v>
      </c>
      <c r="P58" s="54" t="n">
        <v>954.14</v>
      </c>
      <c r="Q58" s="54" t="n">
        <v>2.15</v>
      </c>
      <c r="R58" s="55" t="n">
        <f aca="false">P58/3600</f>
        <v>0.265038888888889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20.1848</v>
      </c>
      <c r="E59" s="38" t="n">
        <v>37.4197</v>
      </c>
      <c r="F59" s="38" t="n">
        <v>42.8043</v>
      </c>
      <c r="G59" s="38" t="n">
        <v>43.8132</v>
      </c>
      <c r="H59" s="38" t="n">
        <v>1250.99</v>
      </c>
      <c r="I59" s="38" t="n">
        <v>3.97</v>
      </c>
      <c r="J59" s="39" t="n">
        <f aca="false">H59/3600</f>
        <v>0.347497222222222</v>
      </c>
      <c r="L59" s="37" t="n">
        <v>1594.624</v>
      </c>
      <c r="M59" s="38" t="n">
        <v>37.4839</v>
      </c>
      <c r="N59" s="38" t="n">
        <v>42.8184</v>
      </c>
      <c r="O59" s="38" t="n">
        <v>43.8099</v>
      </c>
      <c r="P59" s="38" t="n">
        <v>1256.41</v>
      </c>
      <c r="Q59" s="38" t="n">
        <v>4.01</v>
      </c>
      <c r="R59" s="39" t="n">
        <f aca="false">P59/3600</f>
        <v>0.3490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1.7648</v>
      </c>
      <c r="E60" s="45" t="n">
        <v>34.1596</v>
      </c>
      <c r="F60" s="45" t="n">
        <v>40.8857</v>
      </c>
      <c r="G60" s="45" t="n">
        <v>41.8371</v>
      </c>
      <c r="H60" s="45" t="n">
        <v>1143.57</v>
      </c>
      <c r="I60" s="45" t="n">
        <v>3.03</v>
      </c>
      <c r="J60" s="46" t="n">
        <f aca="false">H60/3600</f>
        <v>0.317658333333333</v>
      </c>
      <c r="L60" s="44" t="n">
        <v>626.3944</v>
      </c>
      <c r="M60" s="45" t="n">
        <v>34.2128</v>
      </c>
      <c r="N60" s="45" t="n">
        <v>40.882</v>
      </c>
      <c r="O60" s="45" t="n">
        <v>41.8481</v>
      </c>
      <c r="P60" s="45" t="n">
        <v>1142.98</v>
      </c>
      <c r="Q60" s="45" t="n">
        <v>3.08</v>
      </c>
      <c r="R60" s="46" t="n">
        <f aca="false">P60/3600</f>
        <v>0.317494444444444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88.1856</v>
      </c>
      <c r="E61" s="45" t="n">
        <v>31.4417</v>
      </c>
      <c r="F61" s="45" t="n">
        <v>39.3498</v>
      </c>
      <c r="G61" s="45" t="n">
        <v>40.2333</v>
      </c>
      <c r="H61" s="45" t="n">
        <v>1088.08</v>
      </c>
      <c r="I61" s="45" t="n">
        <v>2.6</v>
      </c>
      <c r="J61" s="46" t="n">
        <f aca="false">H61/3600</f>
        <v>0.302244444444444</v>
      </c>
      <c r="L61" s="44" t="n">
        <v>287.1888</v>
      </c>
      <c r="M61" s="45" t="n">
        <v>31.4693</v>
      </c>
      <c r="N61" s="45" t="n">
        <v>39.3545</v>
      </c>
      <c r="O61" s="45" t="n">
        <v>40.2381</v>
      </c>
      <c r="P61" s="45" t="n">
        <v>1090.94</v>
      </c>
      <c r="Q61" s="45" t="n">
        <v>2.76</v>
      </c>
      <c r="R61" s="46" t="n">
        <f aca="false">P61/3600</f>
        <v>0.303038888888889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5136</v>
      </c>
      <c r="E62" s="54" t="n">
        <v>28.8556</v>
      </c>
      <c r="F62" s="54" t="n">
        <v>38.0801</v>
      </c>
      <c r="G62" s="54" t="n">
        <v>38.7758</v>
      </c>
      <c r="H62" s="54" t="n">
        <v>1053.51</v>
      </c>
      <c r="I62" s="54" t="n">
        <v>2.4</v>
      </c>
      <c r="J62" s="55" t="n">
        <f aca="false">H62/3600</f>
        <v>0.292641666666667</v>
      </c>
      <c r="L62" s="53" t="n">
        <v>146.2608</v>
      </c>
      <c r="M62" s="54" t="n">
        <v>28.8677</v>
      </c>
      <c r="N62" s="54" t="n">
        <v>38.0852</v>
      </c>
      <c r="O62" s="54" t="n">
        <v>38.7959</v>
      </c>
      <c r="P62" s="54" t="n">
        <v>1056.99</v>
      </c>
      <c r="Q62" s="54" t="n">
        <v>2.44</v>
      </c>
      <c r="R62" s="55" t="n">
        <f aca="false">P62/3600</f>
        <v>0.2936083333333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9.6312</v>
      </c>
      <c r="E63" s="38" t="n">
        <v>37.7215</v>
      </c>
      <c r="F63" s="38" t="n">
        <v>40.8156</v>
      </c>
      <c r="G63" s="38" t="n">
        <v>41.6895</v>
      </c>
      <c r="H63" s="38" t="n">
        <v>1057.19</v>
      </c>
      <c r="I63" s="38" t="n">
        <v>3.31</v>
      </c>
      <c r="J63" s="39" t="n">
        <f aca="false">H63/3600</f>
        <v>0.293663888888889</v>
      </c>
      <c r="L63" s="37" t="n">
        <v>1649.4456</v>
      </c>
      <c r="M63" s="38" t="n">
        <v>37.794</v>
      </c>
      <c r="N63" s="38" t="n">
        <v>40.8673</v>
      </c>
      <c r="O63" s="38" t="n">
        <v>41.7471</v>
      </c>
      <c r="P63" s="38" t="n">
        <v>1058.19</v>
      </c>
      <c r="Q63" s="38" t="n">
        <v>3.32</v>
      </c>
      <c r="R63" s="39" t="n">
        <f aca="false">P63/3600</f>
        <v>0.2939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8.3792</v>
      </c>
      <c r="E64" s="45" t="n">
        <v>34.4087</v>
      </c>
      <c r="F64" s="45" t="n">
        <v>38.3581</v>
      </c>
      <c r="G64" s="45" t="n">
        <v>39.0907</v>
      </c>
      <c r="H64" s="45" t="n">
        <v>973.88</v>
      </c>
      <c r="I64" s="45" t="n">
        <v>2.66</v>
      </c>
      <c r="J64" s="46" t="n">
        <f aca="false">H64/3600</f>
        <v>0.270522222222222</v>
      </c>
      <c r="L64" s="44" t="n">
        <v>765.7944</v>
      </c>
      <c r="M64" s="45" t="n">
        <v>34.4649</v>
      </c>
      <c r="N64" s="45" t="n">
        <v>38.3784</v>
      </c>
      <c r="O64" s="45" t="n">
        <v>39.1242</v>
      </c>
      <c r="P64" s="45" t="n">
        <v>976.64</v>
      </c>
      <c r="Q64" s="45" t="n">
        <v>2.72</v>
      </c>
      <c r="R64" s="46" t="n">
        <f aca="false">P64/3600</f>
        <v>0.271288888888889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9016</v>
      </c>
      <c r="E65" s="45" t="n">
        <v>31.2982</v>
      </c>
      <c r="F65" s="45" t="n">
        <v>36.3425</v>
      </c>
      <c r="G65" s="45" t="n">
        <v>37.0563</v>
      </c>
      <c r="H65" s="45" t="n">
        <v>920.16</v>
      </c>
      <c r="I65" s="45" t="n">
        <v>2.23</v>
      </c>
      <c r="J65" s="46" t="n">
        <f aca="false">H65/3600</f>
        <v>0.2556</v>
      </c>
      <c r="L65" s="44" t="n">
        <v>359.4624</v>
      </c>
      <c r="M65" s="45" t="n">
        <v>31.3238</v>
      </c>
      <c r="N65" s="45" t="n">
        <v>36.3827</v>
      </c>
      <c r="O65" s="45" t="n">
        <v>37.0778</v>
      </c>
      <c r="P65" s="45" t="n">
        <v>917.8</v>
      </c>
      <c r="Q65" s="45" t="n">
        <v>2.28</v>
      </c>
      <c r="R65" s="46" t="n">
        <f aca="false">P65/3600</f>
        <v>0.254944444444444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7.2344</v>
      </c>
      <c r="E66" s="54" t="n">
        <v>28.4616</v>
      </c>
      <c r="F66" s="54" t="n">
        <v>34.6955</v>
      </c>
      <c r="G66" s="54" t="n">
        <v>35.3933</v>
      </c>
      <c r="H66" s="54" t="n">
        <v>879.98</v>
      </c>
      <c r="I66" s="54" t="n">
        <v>1.93</v>
      </c>
      <c r="J66" s="55" t="n">
        <f aca="false">H66/3600</f>
        <v>0.244438888888889</v>
      </c>
      <c r="L66" s="53" t="n">
        <v>167.0856</v>
      </c>
      <c r="M66" s="54" t="n">
        <v>28.4684</v>
      </c>
      <c r="N66" s="54" t="n">
        <v>34.7102</v>
      </c>
      <c r="O66" s="54" t="n">
        <v>35.4048</v>
      </c>
      <c r="P66" s="54" t="n">
        <v>878.72</v>
      </c>
      <c r="Q66" s="54" t="n">
        <v>1.97</v>
      </c>
      <c r="R66" s="55" t="n">
        <f aca="false">P66/3600</f>
        <v>0.244088888888889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43.7848</v>
      </c>
      <c r="E67" s="38" t="n">
        <v>39.0423</v>
      </c>
      <c r="F67" s="38" t="n">
        <v>41.1764</v>
      </c>
      <c r="G67" s="38" t="n">
        <v>42.2462</v>
      </c>
      <c r="H67" s="38" t="n">
        <v>762.01</v>
      </c>
      <c r="I67" s="38" t="n">
        <v>2.46</v>
      </c>
      <c r="J67" s="39" t="n">
        <f aca="false">H67/3600</f>
        <v>0.211669444444444</v>
      </c>
      <c r="L67" s="37" t="n">
        <v>1232.7872</v>
      </c>
      <c r="M67" s="38" t="n">
        <v>39.1865</v>
      </c>
      <c r="N67" s="38" t="n">
        <v>41.2526</v>
      </c>
      <c r="O67" s="38" t="n">
        <v>42.3435</v>
      </c>
      <c r="P67" s="38" t="n">
        <v>762.98</v>
      </c>
      <c r="Q67" s="38" t="n">
        <v>2.51</v>
      </c>
      <c r="R67" s="39" t="n">
        <f aca="false">P67/3600</f>
        <v>0.21193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19.3552</v>
      </c>
      <c r="E68" s="45" t="n">
        <v>35.4103</v>
      </c>
      <c r="F68" s="45" t="n">
        <v>38.6068</v>
      </c>
      <c r="G68" s="45" t="n">
        <v>39.7665</v>
      </c>
      <c r="H68" s="45" t="n">
        <v>696.35</v>
      </c>
      <c r="I68" s="45" t="n">
        <v>1.98</v>
      </c>
      <c r="J68" s="46" t="n">
        <f aca="false">H68/3600</f>
        <v>0.193430555555556</v>
      </c>
      <c r="L68" s="44" t="n">
        <v>616.8528</v>
      </c>
      <c r="M68" s="45" t="n">
        <v>35.5053</v>
      </c>
      <c r="N68" s="45" t="n">
        <v>38.6679</v>
      </c>
      <c r="O68" s="45" t="n">
        <v>39.8283</v>
      </c>
      <c r="P68" s="45" t="n">
        <v>700.26</v>
      </c>
      <c r="Q68" s="45" t="n">
        <v>1.99</v>
      </c>
      <c r="R68" s="46" t="n">
        <f aca="false">P68/3600</f>
        <v>0.194516666666667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9.7272</v>
      </c>
      <c r="E69" s="45" t="n">
        <v>32.029</v>
      </c>
      <c r="F69" s="45" t="n">
        <v>36.536</v>
      </c>
      <c r="G69" s="45" t="n">
        <v>37.6549</v>
      </c>
      <c r="H69" s="45" t="n">
        <v>640.45</v>
      </c>
      <c r="I69" s="45" t="n">
        <v>1.66</v>
      </c>
      <c r="J69" s="46" t="n">
        <f aca="false">H69/3600</f>
        <v>0.177902777777778</v>
      </c>
      <c r="L69" s="44" t="n">
        <v>299.8144</v>
      </c>
      <c r="M69" s="45" t="n">
        <v>32.0951</v>
      </c>
      <c r="N69" s="45" t="n">
        <v>36.568</v>
      </c>
      <c r="O69" s="45" t="n">
        <v>37.6753</v>
      </c>
      <c r="P69" s="45" t="n">
        <v>644.19</v>
      </c>
      <c r="Q69" s="45" t="n">
        <v>1.67</v>
      </c>
      <c r="R69" s="46" t="n">
        <f aca="false">P69/3600</f>
        <v>0.178941666666667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5.376</v>
      </c>
      <c r="E70" s="54" t="n">
        <v>29.3103</v>
      </c>
      <c r="F70" s="54" t="n">
        <v>34.7676</v>
      </c>
      <c r="G70" s="54" t="n">
        <v>35.7399</v>
      </c>
      <c r="H70" s="54" t="n">
        <v>601.95</v>
      </c>
      <c r="I70" s="54" t="n">
        <v>1.41</v>
      </c>
      <c r="J70" s="55" t="n">
        <f aca="false">H70/3600</f>
        <v>0.167208333333333</v>
      </c>
      <c r="L70" s="53" t="n">
        <v>145.8208</v>
      </c>
      <c r="M70" s="54" t="n">
        <v>29.351</v>
      </c>
      <c r="N70" s="54" t="n">
        <v>34.785</v>
      </c>
      <c r="O70" s="54" t="n">
        <v>35.7605</v>
      </c>
      <c r="P70" s="54" t="n">
        <v>605.66</v>
      </c>
      <c r="Q70" s="54" t="n">
        <v>1.43</v>
      </c>
      <c r="R70" s="55" t="n">
        <f aca="false">P70/3600</f>
        <v>0.168238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5.1143532985947</v>
      </c>
      <c r="J89" s="64" t="n">
        <f aca="false">GEOMEAN(J3:J82)</f>
        <v>1.70977586137837</v>
      </c>
      <c r="Q89" s="64" t="n">
        <f aca="false">GEOMEAN(Q3:Q82)</f>
        <v>14.9722303320724</v>
      </c>
      <c r="R89" s="64" t="n">
        <f aca="false">GEOMEAN(R3:R82)</f>
        <v>1.70111628237223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0596821199384</v>
      </c>
      <c r="R90" s="65" t="n">
        <f aca="false">R89/J89</f>
        <v>0.994935254847283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20166666666667</v>
      </c>
      <c r="J91" s="64" t="n">
        <f aca="false">SUM(J3:J82)</f>
        <v>210.992475555556</v>
      </c>
      <c r="Q91" s="64" t="n">
        <f aca="false">SUM(Q3:Q82)/3600</f>
        <v>0.506494444444445</v>
      </c>
      <c r="R91" s="64" t="n">
        <f aca="false">SUM(R3:R82)</f>
        <v>210.562097222222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277.8136</v>
      </c>
      <c r="E19" s="38" t="n">
        <v>41.7415</v>
      </c>
      <c r="F19" s="38" t="n">
        <v>43.3427</v>
      </c>
      <c r="G19" s="38" t="n">
        <v>44.6855</v>
      </c>
      <c r="H19" s="38" t="n">
        <v>18668.22</v>
      </c>
      <c r="I19" s="38" t="n">
        <v>45.12</v>
      </c>
      <c r="J19" s="39" t="n">
        <f aca="false">H19/3600</f>
        <v>5.18561666666667</v>
      </c>
      <c r="L19" s="37" t="n">
        <v>5193.9896</v>
      </c>
      <c r="M19" s="38" t="n">
        <v>41.8101</v>
      </c>
      <c r="N19" s="38" t="n">
        <v>43.348</v>
      </c>
      <c r="O19" s="38" t="n">
        <v>44.6871</v>
      </c>
      <c r="P19" s="38" t="n">
        <v>18889.04</v>
      </c>
      <c r="Q19" s="38" t="n">
        <v>46.96</v>
      </c>
      <c r="R19" s="39" t="n">
        <f aca="false">P19/3600</f>
        <v>5.2469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95.344</v>
      </c>
      <c r="E20" s="45" t="n">
        <v>39.7103</v>
      </c>
      <c r="F20" s="45" t="n">
        <v>41.6451</v>
      </c>
      <c r="G20" s="45" t="n">
        <v>42.6936</v>
      </c>
      <c r="H20" s="45" t="n">
        <v>17342.48</v>
      </c>
      <c r="I20" s="45" t="n">
        <v>40.11</v>
      </c>
      <c r="J20" s="46" t="n">
        <f aca="false">H20/3600</f>
        <v>4.81735555555556</v>
      </c>
      <c r="L20" s="44" t="n">
        <v>2458.8056</v>
      </c>
      <c r="M20" s="45" t="n">
        <v>39.7968</v>
      </c>
      <c r="N20" s="45" t="n">
        <v>41.6558</v>
      </c>
      <c r="O20" s="45" t="n">
        <v>42.6906</v>
      </c>
      <c r="P20" s="45" t="n">
        <v>17117.63</v>
      </c>
      <c r="Q20" s="45" t="n">
        <v>41.11</v>
      </c>
      <c r="R20" s="46" t="n">
        <f aca="false">P20/3600</f>
        <v>4.75489722222222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87.476</v>
      </c>
      <c r="E21" s="45" t="n">
        <v>37.0979</v>
      </c>
      <c r="F21" s="45" t="n">
        <v>40.214</v>
      </c>
      <c r="G21" s="45" t="n">
        <v>41.2762</v>
      </c>
      <c r="H21" s="45" t="n">
        <v>16345.93</v>
      </c>
      <c r="I21" s="45" t="n">
        <v>34.85</v>
      </c>
      <c r="J21" s="46" t="n">
        <f aca="false">H21/3600</f>
        <v>4.54053611111111</v>
      </c>
      <c r="L21" s="44" t="n">
        <v>1174.6568</v>
      </c>
      <c r="M21" s="45" t="n">
        <v>37.1929</v>
      </c>
      <c r="N21" s="45" t="n">
        <v>40.2196</v>
      </c>
      <c r="O21" s="45" t="n">
        <v>41.2668</v>
      </c>
      <c r="P21" s="45" t="n">
        <v>15996.52</v>
      </c>
      <c r="Q21" s="45" t="n">
        <v>35.35</v>
      </c>
      <c r="R21" s="46" t="n">
        <f aca="false">P21/3600</f>
        <v>4.44347777777778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60.4568</v>
      </c>
      <c r="E22" s="54" t="n">
        <v>34.4511</v>
      </c>
      <c r="F22" s="54" t="n">
        <v>38.8721</v>
      </c>
      <c r="G22" s="54" t="n">
        <v>40.1177</v>
      </c>
      <c r="H22" s="54" t="n">
        <v>15689.09</v>
      </c>
      <c r="I22" s="54" t="n">
        <v>29.83</v>
      </c>
      <c r="J22" s="55" t="n">
        <f aca="false">H22/3600</f>
        <v>4.35808055555556</v>
      </c>
      <c r="L22" s="53" t="n">
        <v>554.9328</v>
      </c>
      <c r="M22" s="54" t="n">
        <v>34.5162</v>
      </c>
      <c r="N22" s="54" t="n">
        <v>38.8598</v>
      </c>
      <c r="O22" s="54" t="n">
        <v>40.1956</v>
      </c>
      <c r="P22" s="54" t="n">
        <v>15887.79</v>
      </c>
      <c r="Q22" s="54" t="n">
        <v>29.88</v>
      </c>
      <c r="R22" s="55" t="n">
        <f aca="false">P22/3600</f>
        <v>4.413275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959.368</v>
      </c>
      <c r="E23" s="38" t="n">
        <v>39.7656</v>
      </c>
      <c r="F23" s="38" t="n">
        <v>41.7842</v>
      </c>
      <c r="G23" s="38" t="n">
        <v>42.8343</v>
      </c>
      <c r="H23" s="38" t="n">
        <v>18506.54</v>
      </c>
      <c r="I23" s="38" t="n">
        <v>48.11</v>
      </c>
      <c r="J23" s="39" t="n">
        <f aca="false">H23/3600</f>
        <v>5.14070555555556</v>
      </c>
      <c r="L23" s="37" t="n">
        <v>7858.2608</v>
      </c>
      <c r="M23" s="38" t="n">
        <v>39.7817</v>
      </c>
      <c r="N23" s="38" t="n">
        <v>41.7748</v>
      </c>
      <c r="O23" s="38" t="n">
        <v>42.8344</v>
      </c>
      <c r="P23" s="38" t="n">
        <v>18709.73</v>
      </c>
      <c r="Q23" s="38" t="n">
        <v>47.13</v>
      </c>
      <c r="R23" s="39" t="n">
        <f aca="false">P23/3600</f>
        <v>5.1971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280.7776</v>
      </c>
      <c r="E24" s="45" t="n">
        <v>36.8583</v>
      </c>
      <c r="F24" s="45" t="n">
        <v>39.6407</v>
      </c>
      <c r="G24" s="45" t="n">
        <v>40.5957</v>
      </c>
      <c r="H24" s="45" t="n">
        <v>16300.16</v>
      </c>
      <c r="I24" s="45" t="n">
        <v>37.97</v>
      </c>
      <c r="J24" s="46" t="n">
        <f aca="false">H24/3600</f>
        <v>4.52782222222222</v>
      </c>
      <c r="L24" s="44" t="n">
        <v>3246.088</v>
      </c>
      <c r="M24" s="45" t="n">
        <v>36.8827</v>
      </c>
      <c r="N24" s="45" t="n">
        <v>39.6404</v>
      </c>
      <c r="O24" s="45" t="n">
        <v>40.5891</v>
      </c>
      <c r="P24" s="45" t="n">
        <v>16533.75</v>
      </c>
      <c r="Q24" s="45" t="n">
        <v>37.73</v>
      </c>
      <c r="R24" s="46" t="n">
        <f aca="false">P24/3600</f>
        <v>4.59270833333333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89.9016</v>
      </c>
      <c r="E25" s="45" t="n">
        <v>34.0714</v>
      </c>
      <c r="F25" s="45" t="n">
        <v>37.8456</v>
      </c>
      <c r="G25" s="45" t="n">
        <v>39.0716</v>
      </c>
      <c r="H25" s="45" t="n">
        <v>15464.76</v>
      </c>
      <c r="I25" s="45" t="n">
        <v>34.47</v>
      </c>
      <c r="J25" s="46" t="n">
        <f aca="false">H25/3600</f>
        <v>4.29576666666667</v>
      </c>
      <c r="L25" s="44" t="n">
        <v>1374.8272</v>
      </c>
      <c r="M25" s="45" t="n">
        <v>34.0886</v>
      </c>
      <c r="N25" s="45" t="n">
        <v>37.8295</v>
      </c>
      <c r="O25" s="45" t="n">
        <v>39.0597</v>
      </c>
      <c r="P25" s="45" t="n">
        <v>15698.36</v>
      </c>
      <c r="Q25" s="45" t="n">
        <v>33.94</v>
      </c>
      <c r="R25" s="46" t="n">
        <f aca="false">P25/3600</f>
        <v>4.360655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6.64</v>
      </c>
      <c r="E26" s="54" t="n">
        <v>31.5121</v>
      </c>
      <c r="F26" s="54" t="n">
        <v>36.2893</v>
      </c>
      <c r="G26" s="54" t="n">
        <v>38.0072</v>
      </c>
      <c r="H26" s="54" t="n">
        <v>15074.76</v>
      </c>
      <c r="I26" s="54" t="n">
        <v>30.69</v>
      </c>
      <c r="J26" s="55" t="n">
        <f aca="false">H26/3600</f>
        <v>4.18743333333333</v>
      </c>
      <c r="L26" s="53" t="n">
        <v>581.8576</v>
      </c>
      <c r="M26" s="54" t="n">
        <v>31.5247</v>
      </c>
      <c r="N26" s="54" t="n">
        <v>36.2896</v>
      </c>
      <c r="O26" s="54" t="n">
        <v>38.0184</v>
      </c>
      <c r="P26" s="54" t="n">
        <v>15238.56</v>
      </c>
      <c r="Q26" s="54" t="n">
        <v>34.05</v>
      </c>
      <c r="R26" s="55" t="n">
        <f aca="false">P26/3600</f>
        <v>4.23293333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241.3744</v>
      </c>
      <c r="E27" s="38" t="n">
        <v>38.6437</v>
      </c>
      <c r="F27" s="38" t="n">
        <v>39.9706</v>
      </c>
      <c r="G27" s="38" t="n">
        <v>43.0542</v>
      </c>
      <c r="H27" s="38" t="n">
        <v>38379.65</v>
      </c>
      <c r="I27" s="38" t="n">
        <v>94.3</v>
      </c>
      <c r="J27" s="39" t="n">
        <f aca="false">H27/3600</f>
        <v>10.6610138888889</v>
      </c>
      <c r="L27" s="37" t="n">
        <v>19167.792</v>
      </c>
      <c r="M27" s="38" t="n">
        <v>38.6594</v>
      </c>
      <c r="N27" s="38" t="n">
        <v>39.9603</v>
      </c>
      <c r="O27" s="38" t="n">
        <v>43.0483</v>
      </c>
      <c r="P27" s="38" t="n">
        <v>38995.17</v>
      </c>
      <c r="Q27" s="38" t="n">
        <v>104.72</v>
      </c>
      <c r="R27" s="39" t="n">
        <f aca="false">P27/3600</f>
        <v>10.83199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96.592</v>
      </c>
      <c r="E28" s="45" t="n">
        <v>36.6837</v>
      </c>
      <c r="F28" s="45" t="n">
        <v>38.7337</v>
      </c>
      <c r="G28" s="45" t="n">
        <v>41.017</v>
      </c>
      <c r="H28" s="45" t="n">
        <v>32342.92</v>
      </c>
      <c r="I28" s="45" t="n">
        <v>72.35</v>
      </c>
      <c r="J28" s="46" t="n">
        <f aca="false">H28/3600</f>
        <v>8.98414444444444</v>
      </c>
      <c r="L28" s="44" t="n">
        <v>6223.6112</v>
      </c>
      <c r="M28" s="45" t="n">
        <v>36.6995</v>
      </c>
      <c r="N28" s="45" t="n">
        <v>38.7261</v>
      </c>
      <c r="O28" s="45" t="n">
        <v>41.0045</v>
      </c>
      <c r="P28" s="45" t="n">
        <v>31971.75</v>
      </c>
      <c r="Q28" s="45" t="n">
        <v>72.23</v>
      </c>
      <c r="R28" s="46" t="n">
        <f aca="false">P28/3600</f>
        <v>8.88104166666667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06.6352</v>
      </c>
      <c r="E29" s="45" t="n">
        <v>34.4771</v>
      </c>
      <c r="F29" s="45" t="n">
        <v>37.597</v>
      </c>
      <c r="G29" s="45" t="n">
        <v>39.1017</v>
      </c>
      <c r="H29" s="45" t="n">
        <v>30454.86</v>
      </c>
      <c r="I29" s="45" t="n">
        <v>63.66</v>
      </c>
      <c r="J29" s="46" t="n">
        <f aca="false">H29/3600</f>
        <v>8.45968333333333</v>
      </c>
      <c r="L29" s="44" t="n">
        <v>2774.9936</v>
      </c>
      <c r="M29" s="45" t="n">
        <v>34.5009</v>
      </c>
      <c r="N29" s="45" t="n">
        <v>37.5862</v>
      </c>
      <c r="O29" s="45" t="n">
        <v>39.1033</v>
      </c>
      <c r="P29" s="45" t="n">
        <v>29837.02</v>
      </c>
      <c r="Q29" s="45" t="n">
        <v>64.13</v>
      </c>
      <c r="R29" s="46" t="n">
        <f aca="false">P29/3600</f>
        <v>8.288061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37.1384</v>
      </c>
      <c r="E30" s="54" t="n">
        <v>32.1654</v>
      </c>
      <c r="F30" s="54" t="n">
        <v>36.4365</v>
      </c>
      <c r="G30" s="54" t="n">
        <v>37.2977</v>
      </c>
      <c r="H30" s="54" t="n">
        <v>29642.72</v>
      </c>
      <c r="I30" s="54" t="n">
        <v>53.29</v>
      </c>
      <c r="J30" s="55" t="n">
        <f aca="false">H30/3600</f>
        <v>8.23408888888889</v>
      </c>
      <c r="L30" s="53" t="n">
        <v>1324.8904</v>
      </c>
      <c r="M30" s="54" t="n">
        <v>32.1913</v>
      </c>
      <c r="N30" s="54" t="n">
        <v>36.4394</v>
      </c>
      <c r="O30" s="54" t="n">
        <v>37.3028</v>
      </c>
      <c r="P30" s="54" t="n">
        <v>29537.8</v>
      </c>
      <c r="Q30" s="54" t="n">
        <v>54.48</v>
      </c>
      <c r="R30" s="55" t="n">
        <f aca="false">P30/3600</f>
        <v>8.2049444444444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130.5432</v>
      </c>
      <c r="E31" s="38" t="n">
        <v>39.4041</v>
      </c>
      <c r="F31" s="38" t="n">
        <v>43.5805</v>
      </c>
      <c r="G31" s="38" t="n">
        <v>44.7559</v>
      </c>
      <c r="H31" s="38" t="n">
        <v>42316.81</v>
      </c>
      <c r="I31" s="38" t="n">
        <v>110.58</v>
      </c>
      <c r="J31" s="39" t="n">
        <f aca="false">H31/3600</f>
        <v>11.7546694444444</v>
      </c>
      <c r="L31" s="37" t="n">
        <v>19953.536</v>
      </c>
      <c r="M31" s="38" t="n">
        <v>39.4414</v>
      </c>
      <c r="N31" s="38" t="n">
        <v>43.5884</v>
      </c>
      <c r="O31" s="38" t="n">
        <v>44.7781</v>
      </c>
      <c r="P31" s="38" t="n">
        <v>42828.22</v>
      </c>
      <c r="Q31" s="38" t="n">
        <v>108.58</v>
      </c>
      <c r="R31" s="39" t="n">
        <f aca="false">P31/3600</f>
        <v>11.8967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240.1248</v>
      </c>
      <c r="E32" s="45" t="n">
        <v>37.5658</v>
      </c>
      <c r="F32" s="45" t="n">
        <v>42.0469</v>
      </c>
      <c r="G32" s="45" t="n">
        <v>42.4967</v>
      </c>
      <c r="H32" s="45" t="n">
        <v>37241.5</v>
      </c>
      <c r="I32" s="45" t="n">
        <v>88.67</v>
      </c>
      <c r="J32" s="46" t="n">
        <f aca="false">H32/3600</f>
        <v>10.3448611111111</v>
      </c>
      <c r="L32" s="44" t="n">
        <v>7155.6384</v>
      </c>
      <c r="M32" s="45" t="n">
        <v>37.613</v>
      </c>
      <c r="N32" s="45" t="n">
        <v>42.0585</v>
      </c>
      <c r="O32" s="45" t="n">
        <v>42.5338</v>
      </c>
      <c r="P32" s="45" t="n">
        <v>37226.53</v>
      </c>
      <c r="Q32" s="45" t="n">
        <v>89.75</v>
      </c>
      <c r="R32" s="46" t="n">
        <f aca="false">P32/3600</f>
        <v>10.3407027777778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346.6168</v>
      </c>
      <c r="E33" s="45" t="n">
        <v>35.5973</v>
      </c>
      <c r="F33" s="45" t="n">
        <v>40.4806</v>
      </c>
      <c r="G33" s="45" t="n">
        <v>40.2645</v>
      </c>
      <c r="H33" s="45" t="n">
        <v>34671.78</v>
      </c>
      <c r="I33" s="45" t="n">
        <v>77.13</v>
      </c>
      <c r="J33" s="46" t="n">
        <f aca="false">H33/3600</f>
        <v>9.63105</v>
      </c>
      <c r="L33" s="44" t="n">
        <v>3316.44</v>
      </c>
      <c r="M33" s="45" t="n">
        <v>35.6551</v>
      </c>
      <c r="N33" s="45" t="n">
        <v>40.4804</v>
      </c>
      <c r="O33" s="45" t="n">
        <v>40.2861</v>
      </c>
      <c r="P33" s="45" t="n">
        <v>34290.19</v>
      </c>
      <c r="Q33" s="45" t="n">
        <v>79.43</v>
      </c>
      <c r="R33" s="46" t="n">
        <f aca="false">P33/3600</f>
        <v>9.52505277777778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43.2656</v>
      </c>
      <c r="E34" s="54" t="n">
        <v>33.4255</v>
      </c>
      <c r="F34" s="54" t="n">
        <v>38.8</v>
      </c>
      <c r="G34" s="54" t="n">
        <v>38.0136</v>
      </c>
      <c r="H34" s="54" t="n">
        <v>33242.53</v>
      </c>
      <c r="I34" s="54" t="n">
        <v>71.34</v>
      </c>
      <c r="J34" s="55" t="n">
        <f aca="false">H34/3600</f>
        <v>9.23403611111111</v>
      </c>
      <c r="L34" s="53" t="n">
        <v>1634.204</v>
      </c>
      <c r="M34" s="54" t="n">
        <v>33.4753</v>
      </c>
      <c r="N34" s="54" t="n">
        <v>38.8206</v>
      </c>
      <c r="O34" s="54" t="n">
        <v>38.0428</v>
      </c>
      <c r="P34" s="54" t="n">
        <v>33509.8</v>
      </c>
      <c r="Q34" s="54" t="n">
        <v>72.65</v>
      </c>
      <c r="R34" s="55" t="n">
        <f aca="false">P34/3600</f>
        <v>9.30827777777778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3987.8168</v>
      </c>
      <c r="E35" s="38" t="n">
        <v>37.8592</v>
      </c>
      <c r="F35" s="38" t="n">
        <v>41.8099</v>
      </c>
      <c r="G35" s="38" t="n">
        <v>43.8821</v>
      </c>
      <c r="H35" s="38" t="n">
        <v>52650.02</v>
      </c>
      <c r="I35" s="38" t="n">
        <v>148.81</v>
      </c>
      <c r="J35" s="39" t="n">
        <f aca="false">H35/3600</f>
        <v>14.6250055555556</v>
      </c>
      <c r="L35" s="37" t="n">
        <v>44228.0664</v>
      </c>
      <c r="M35" s="38" t="n">
        <v>37.8938</v>
      </c>
      <c r="N35" s="38" t="n">
        <v>41.8154</v>
      </c>
      <c r="O35" s="38" t="n">
        <v>43.8918</v>
      </c>
      <c r="P35" s="38" t="n">
        <v>54047.85</v>
      </c>
      <c r="Q35" s="38" t="n">
        <v>161.37</v>
      </c>
      <c r="R35" s="39" t="n">
        <f aca="false">P35/3600</f>
        <v>15.01329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110.6744</v>
      </c>
      <c r="E36" s="45" t="n">
        <v>35.3176</v>
      </c>
      <c r="F36" s="45" t="n">
        <v>40.3766</v>
      </c>
      <c r="G36" s="45" t="n">
        <v>42.7156</v>
      </c>
      <c r="H36" s="45" t="n">
        <v>40654.99</v>
      </c>
      <c r="I36" s="45" t="n">
        <v>95.46</v>
      </c>
      <c r="J36" s="46" t="n">
        <f aca="false">H36/3600</f>
        <v>11.2930527777778</v>
      </c>
      <c r="L36" s="44" t="n">
        <v>7073.1968</v>
      </c>
      <c r="M36" s="45" t="n">
        <v>35.3272</v>
      </c>
      <c r="N36" s="45" t="n">
        <v>40.3758</v>
      </c>
      <c r="O36" s="45" t="n">
        <v>42.7002</v>
      </c>
      <c r="P36" s="45" t="n">
        <v>39744.31</v>
      </c>
      <c r="Q36" s="45" t="n">
        <v>93.39</v>
      </c>
      <c r="R36" s="46" t="n">
        <f aca="false">P36/3600</f>
        <v>11.0400861111111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088.2664</v>
      </c>
      <c r="E37" s="45" t="n">
        <v>33.533</v>
      </c>
      <c r="F37" s="45" t="n">
        <v>38.9025</v>
      </c>
      <c r="G37" s="45" t="n">
        <v>41.4752</v>
      </c>
      <c r="H37" s="45" t="n">
        <v>37854.95</v>
      </c>
      <c r="I37" s="45" t="n">
        <v>79.28</v>
      </c>
      <c r="J37" s="46" t="n">
        <f aca="false">H37/3600</f>
        <v>10.5152638888889</v>
      </c>
      <c r="L37" s="44" t="n">
        <v>2073.3568</v>
      </c>
      <c r="M37" s="45" t="n">
        <v>33.5379</v>
      </c>
      <c r="N37" s="45" t="n">
        <v>38.9021</v>
      </c>
      <c r="O37" s="45" t="n">
        <v>41.5095</v>
      </c>
      <c r="P37" s="45" t="n">
        <v>36979.14</v>
      </c>
      <c r="Q37" s="45" t="n">
        <v>79.83</v>
      </c>
      <c r="R37" s="46" t="n">
        <f aca="false">P37/3600</f>
        <v>10.27198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0.4096</v>
      </c>
      <c r="E38" s="54" t="n">
        <v>31.4068</v>
      </c>
      <c r="F38" s="54" t="n">
        <v>37.5696</v>
      </c>
      <c r="G38" s="54" t="n">
        <v>40.1454</v>
      </c>
      <c r="H38" s="54" t="n">
        <v>36556.11</v>
      </c>
      <c r="I38" s="54" t="n">
        <v>67.86</v>
      </c>
      <c r="J38" s="55" t="n">
        <f aca="false">H38/3600</f>
        <v>10.154475</v>
      </c>
      <c r="L38" s="53" t="n">
        <v>785.6448</v>
      </c>
      <c r="M38" s="54" t="n">
        <v>31.4102</v>
      </c>
      <c r="N38" s="54" t="n">
        <v>37.5381</v>
      </c>
      <c r="O38" s="54" t="n">
        <v>40.2034</v>
      </c>
      <c r="P38" s="54" t="n">
        <v>36625.03</v>
      </c>
      <c r="Q38" s="54" t="n">
        <v>71.26</v>
      </c>
      <c r="R38" s="55" t="n">
        <f aca="false">P38/3600</f>
        <v>10.1736194444444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89.384</v>
      </c>
      <c r="E39" s="38" t="n">
        <v>40.1535</v>
      </c>
      <c r="F39" s="38" t="n">
        <v>42.2369</v>
      </c>
      <c r="G39" s="38" t="n">
        <v>42.7452</v>
      </c>
      <c r="H39" s="38" t="n">
        <v>7863.41</v>
      </c>
      <c r="I39" s="38" t="n">
        <v>18.71</v>
      </c>
      <c r="J39" s="39" t="n">
        <f aca="false">H39/3600</f>
        <v>2.18428055555556</v>
      </c>
      <c r="L39" s="37" t="n">
        <v>3942.8144</v>
      </c>
      <c r="M39" s="38" t="n">
        <v>40.2018</v>
      </c>
      <c r="N39" s="38" t="n">
        <v>42.2328</v>
      </c>
      <c r="O39" s="38" t="n">
        <v>42.7514</v>
      </c>
      <c r="P39" s="38" t="n">
        <v>7853.97</v>
      </c>
      <c r="Q39" s="38" t="n">
        <v>18.6</v>
      </c>
      <c r="R39" s="39" t="n">
        <f aca="false">P39/3600</f>
        <v>2.1816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36.1264</v>
      </c>
      <c r="E40" s="45" t="n">
        <v>37.0418</v>
      </c>
      <c r="F40" s="45" t="n">
        <v>39.5347</v>
      </c>
      <c r="G40" s="45" t="n">
        <v>39.7734</v>
      </c>
      <c r="H40" s="45" t="n">
        <v>6984.81</v>
      </c>
      <c r="I40" s="45" t="n">
        <v>15.11</v>
      </c>
      <c r="J40" s="46" t="n">
        <f aca="false">H40/3600</f>
        <v>1.940225</v>
      </c>
      <c r="L40" s="44" t="n">
        <v>1918.1208</v>
      </c>
      <c r="M40" s="45" t="n">
        <v>37.0852</v>
      </c>
      <c r="N40" s="45" t="n">
        <v>39.5143</v>
      </c>
      <c r="O40" s="45" t="n">
        <v>39.7683</v>
      </c>
      <c r="P40" s="45" t="n">
        <v>7005.12</v>
      </c>
      <c r="Q40" s="45" t="n">
        <v>15.36</v>
      </c>
      <c r="R40" s="46" t="n">
        <f aca="false">P40/3600</f>
        <v>1.94586666666667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16.8392</v>
      </c>
      <c r="E41" s="45" t="n">
        <v>34.1413</v>
      </c>
      <c r="F41" s="45" t="n">
        <v>37.2173</v>
      </c>
      <c r="G41" s="45" t="n">
        <v>37.1367</v>
      </c>
      <c r="H41" s="45" t="n">
        <v>6386.87</v>
      </c>
      <c r="I41" s="45" t="n">
        <v>12.64</v>
      </c>
      <c r="J41" s="46" t="n">
        <f aca="false">H41/3600</f>
        <v>1.77413055555556</v>
      </c>
      <c r="L41" s="44" t="n">
        <v>912.2072</v>
      </c>
      <c r="M41" s="45" t="n">
        <v>34.1835</v>
      </c>
      <c r="N41" s="45" t="n">
        <v>37.1648</v>
      </c>
      <c r="O41" s="45" t="n">
        <v>37.1255</v>
      </c>
      <c r="P41" s="45" t="n">
        <v>6408.25</v>
      </c>
      <c r="Q41" s="45" t="n">
        <v>12.77</v>
      </c>
      <c r="R41" s="46" t="n">
        <f aca="false">P41/3600</f>
        <v>1.78006944444444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46.312</v>
      </c>
      <c r="E42" s="54" t="n">
        <v>31.5291</v>
      </c>
      <c r="F42" s="54" t="n">
        <v>35.3673</v>
      </c>
      <c r="G42" s="54" t="n">
        <v>35.0078</v>
      </c>
      <c r="H42" s="54" t="n">
        <v>5991.88</v>
      </c>
      <c r="I42" s="54" t="n">
        <v>11.12</v>
      </c>
      <c r="J42" s="55" t="n">
        <f aca="false">H42/3600</f>
        <v>1.66441111111111</v>
      </c>
      <c r="L42" s="53" t="n">
        <v>444.504</v>
      </c>
      <c r="M42" s="54" t="n">
        <v>31.573</v>
      </c>
      <c r="N42" s="54" t="n">
        <v>35.3727</v>
      </c>
      <c r="O42" s="54" t="n">
        <v>34.9491</v>
      </c>
      <c r="P42" s="54" t="n">
        <v>6007.03</v>
      </c>
      <c r="Q42" s="54" t="n">
        <v>11.27</v>
      </c>
      <c r="R42" s="55" t="n">
        <f aca="false">P42/3600</f>
        <v>1.66861944444444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165.388</v>
      </c>
      <c r="E43" s="38" t="n">
        <v>40.0213</v>
      </c>
      <c r="F43" s="38" t="n">
        <v>42.8518</v>
      </c>
      <c r="G43" s="38" t="n">
        <v>44.1567</v>
      </c>
      <c r="H43" s="38" t="n">
        <v>8913.4</v>
      </c>
      <c r="I43" s="38" t="n">
        <v>21.32</v>
      </c>
      <c r="J43" s="39" t="n">
        <f aca="false">H43/3600</f>
        <v>2.47594444444444</v>
      </c>
      <c r="L43" s="37" t="n">
        <v>4108.2264</v>
      </c>
      <c r="M43" s="38" t="n">
        <v>40.0506</v>
      </c>
      <c r="N43" s="38" t="n">
        <v>42.8493</v>
      </c>
      <c r="O43" s="38" t="n">
        <v>44.1591</v>
      </c>
      <c r="P43" s="38" t="n">
        <v>9009.82</v>
      </c>
      <c r="Q43" s="38" t="n">
        <v>21.31</v>
      </c>
      <c r="R43" s="39" t="n">
        <f aca="false">P43/3600</f>
        <v>2.5027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8.6016</v>
      </c>
      <c r="E44" s="45" t="n">
        <v>37.1591</v>
      </c>
      <c r="F44" s="45" t="n">
        <v>40.6789</v>
      </c>
      <c r="G44" s="45" t="n">
        <v>41.6763</v>
      </c>
      <c r="H44" s="45" t="n">
        <v>7960.19</v>
      </c>
      <c r="I44" s="45" t="n">
        <v>17.2</v>
      </c>
      <c r="J44" s="46" t="n">
        <f aca="false">H44/3600</f>
        <v>2.21116388888889</v>
      </c>
      <c r="L44" s="44" t="n">
        <v>1894.9</v>
      </c>
      <c r="M44" s="45" t="n">
        <v>37.1936</v>
      </c>
      <c r="N44" s="45" t="n">
        <v>40.6764</v>
      </c>
      <c r="O44" s="45" t="n">
        <v>41.7109</v>
      </c>
      <c r="P44" s="45" t="n">
        <v>8040.27</v>
      </c>
      <c r="Q44" s="45" t="n">
        <v>17.71</v>
      </c>
      <c r="R44" s="46" t="n">
        <f aca="false">P44/3600</f>
        <v>2.23340833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31.772</v>
      </c>
      <c r="E45" s="45" t="n">
        <v>34.1755</v>
      </c>
      <c r="F45" s="45" t="n">
        <v>38.6389</v>
      </c>
      <c r="G45" s="45" t="n">
        <v>39.5163</v>
      </c>
      <c r="H45" s="45" t="n">
        <v>7417.56</v>
      </c>
      <c r="I45" s="45" t="n">
        <v>14.48</v>
      </c>
      <c r="J45" s="46" t="n">
        <f aca="false">H45/3600</f>
        <v>2.06043333333333</v>
      </c>
      <c r="L45" s="44" t="n">
        <v>922.7856</v>
      </c>
      <c r="M45" s="45" t="n">
        <v>34.2031</v>
      </c>
      <c r="N45" s="45" t="n">
        <v>38.6321</v>
      </c>
      <c r="O45" s="45" t="n">
        <v>39.4973</v>
      </c>
      <c r="P45" s="45" t="n">
        <v>7489.59</v>
      </c>
      <c r="Q45" s="45" t="n">
        <v>14.76</v>
      </c>
      <c r="R45" s="46" t="n">
        <f aca="false">P45/3600</f>
        <v>2.08044166666667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6.7888</v>
      </c>
      <c r="E46" s="54" t="n">
        <v>31.2719</v>
      </c>
      <c r="F46" s="54" t="n">
        <v>36.5289</v>
      </c>
      <c r="G46" s="54" t="n">
        <v>37.2293</v>
      </c>
      <c r="H46" s="54" t="n">
        <v>7139.41</v>
      </c>
      <c r="I46" s="54" t="n">
        <v>12.17</v>
      </c>
      <c r="J46" s="55" t="n">
        <f aca="false">H46/3600</f>
        <v>1.98316944444444</v>
      </c>
      <c r="L46" s="53" t="n">
        <v>462.3736</v>
      </c>
      <c r="M46" s="54" t="n">
        <v>31.3009</v>
      </c>
      <c r="N46" s="54" t="n">
        <v>36.5868</v>
      </c>
      <c r="O46" s="54" t="n">
        <v>37.3099</v>
      </c>
      <c r="P46" s="54" t="n">
        <v>7196.34</v>
      </c>
      <c r="Q46" s="54" t="n">
        <v>12.32</v>
      </c>
      <c r="R46" s="55" t="n">
        <f aca="false">P46/3600</f>
        <v>1.998983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072.4296</v>
      </c>
      <c r="E47" s="38" t="n">
        <v>37.9622</v>
      </c>
      <c r="F47" s="38" t="n">
        <v>40.4908</v>
      </c>
      <c r="G47" s="38" t="n">
        <v>41.3706</v>
      </c>
      <c r="H47" s="38" t="n">
        <v>9265.96</v>
      </c>
      <c r="I47" s="38" t="n">
        <v>25.48</v>
      </c>
      <c r="J47" s="39" t="n">
        <f aca="false">H47/3600</f>
        <v>2.57387777777778</v>
      </c>
      <c r="L47" s="37" t="n">
        <v>7975.44</v>
      </c>
      <c r="M47" s="38" t="n">
        <v>37.9915</v>
      </c>
      <c r="N47" s="38" t="n">
        <v>40.5058</v>
      </c>
      <c r="O47" s="38" t="n">
        <v>41.3821</v>
      </c>
      <c r="P47" s="38" t="n">
        <v>9251.67</v>
      </c>
      <c r="Q47" s="38" t="n">
        <v>24.63</v>
      </c>
      <c r="R47" s="39" t="n">
        <f aca="false">P47/3600</f>
        <v>2.5699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58.2992</v>
      </c>
      <c r="E48" s="45" t="n">
        <v>34.2011</v>
      </c>
      <c r="F48" s="45" t="n">
        <v>37.8905</v>
      </c>
      <c r="G48" s="45" t="n">
        <v>38.6845</v>
      </c>
      <c r="H48" s="45" t="n">
        <v>7737.03</v>
      </c>
      <c r="I48" s="45" t="n">
        <v>18.98</v>
      </c>
      <c r="J48" s="46" t="n">
        <f aca="false">H48/3600</f>
        <v>2.149175</v>
      </c>
      <c r="L48" s="44" t="n">
        <v>3531.268</v>
      </c>
      <c r="M48" s="45" t="n">
        <v>34.2252</v>
      </c>
      <c r="N48" s="45" t="n">
        <v>37.888</v>
      </c>
      <c r="O48" s="45" t="n">
        <v>38.6842</v>
      </c>
      <c r="P48" s="45" t="n">
        <v>7764.35</v>
      </c>
      <c r="Q48" s="45" t="n">
        <v>18.8</v>
      </c>
      <c r="R48" s="46" t="n">
        <f aca="false">P48/3600</f>
        <v>2.156763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82.3216</v>
      </c>
      <c r="E49" s="45" t="n">
        <v>30.8284</v>
      </c>
      <c r="F49" s="45" t="n">
        <v>35.6957</v>
      </c>
      <c r="G49" s="45" t="n">
        <v>36.4339</v>
      </c>
      <c r="H49" s="45" t="n">
        <v>6840.13</v>
      </c>
      <c r="I49" s="45" t="n">
        <v>15.31</v>
      </c>
      <c r="J49" s="46" t="n">
        <f aca="false">H49/3600</f>
        <v>1.90003611111111</v>
      </c>
      <c r="L49" s="44" t="n">
        <v>1578.7472</v>
      </c>
      <c r="M49" s="45" t="n">
        <v>30.8399</v>
      </c>
      <c r="N49" s="45" t="n">
        <v>35.691</v>
      </c>
      <c r="O49" s="45" t="n">
        <v>36.4241</v>
      </c>
      <c r="P49" s="45" t="n">
        <v>6847.25</v>
      </c>
      <c r="Q49" s="45" t="n">
        <v>15.34</v>
      </c>
      <c r="R49" s="46" t="n">
        <f aca="false">P49/3600</f>
        <v>1.90201388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2.1904</v>
      </c>
      <c r="E50" s="54" t="n">
        <v>27.6225</v>
      </c>
      <c r="F50" s="54" t="n">
        <v>33.8097</v>
      </c>
      <c r="G50" s="54" t="n">
        <v>34.5094</v>
      </c>
      <c r="H50" s="54" t="n">
        <v>6261.61</v>
      </c>
      <c r="I50" s="54" t="n">
        <v>11.5</v>
      </c>
      <c r="J50" s="55" t="n">
        <f aca="false">H50/3600</f>
        <v>1.73933611111111</v>
      </c>
      <c r="L50" s="53" t="n">
        <v>661.1432</v>
      </c>
      <c r="M50" s="54" t="n">
        <v>27.6271</v>
      </c>
      <c r="N50" s="54" t="n">
        <v>33.8045</v>
      </c>
      <c r="O50" s="54" t="n">
        <v>34.5448</v>
      </c>
      <c r="P50" s="54" t="n">
        <v>6302.23</v>
      </c>
      <c r="Q50" s="54" t="n">
        <v>12.73</v>
      </c>
      <c r="R50" s="55" t="n">
        <f aca="false">P50/3600</f>
        <v>1.75061944444444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545.8824</v>
      </c>
      <c r="E51" s="38" t="n">
        <v>39.5903</v>
      </c>
      <c r="F51" s="38" t="n">
        <v>41.1267</v>
      </c>
      <c r="G51" s="38" t="n">
        <v>42.4869</v>
      </c>
      <c r="H51" s="38" t="n">
        <v>6046.19</v>
      </c>
      <c r="I51" s="38" t="n">
        <v>16.88</v>
      </c>
      <c r="J51" s="39" t="n">
        <f aca="false">H51/3600</f>
        <v>1.67949722222222</v>
      </c>
      <c r="L51" s="37" t="n">
        <v>5526.6688</v>
      </c>
      <c r="M51" s="38" t="n">
        <v>39.7232</v>
      </c>
      <c r="N51" s="38" t="n">
        <v>41.1529</v>
      </c>
      <c r="O51" s="38" t="n">
        <v>42.5087</v>
      </c>
      <c r="P51" s="38" t="n">
        <v>6128.29</v>
      </c>
      <c r="Q51" s="38" t="n">
        <v>17.15</v>
      </c>
      <c r="R51" s="39" t="n">
        <f aca="false">P51/3600</f>
        <v>1.70230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21.188</v>
      </c>
      <c r="E52" s="45" t="n">
        <v>36.0767</v>
      </c>
      <c r="F52" s="45" t="n">
        <v>38.4807</v>
      </c>
      <c r="G52" s="45" t="n">
        <v>40.0568</v>
      </c>
      <c r="H52" s="45" t="n">
        <v>5131.16</v>
      </c>
      <c r="I52" s="45" t="n">
        <v>13.18</v>
      </c>
      <c r="J52" s="46" t="n">
        <f aca="false">H52/3600</f>
        <v>1.42532222222222</v>
      </c>
      <c r="L52" s="44" t="n">
        <v>2311.8888</v>
      </c>
      <c r="M52" s="45" t="n">
        <v>36.167</v>
      </c>
      <c r="N52" s="45" t="n">
        <v>38.5019</v>
      </c>
      <c r="O52" s="45" t="n">
        <v>40.0778</v>
      </c>
      <c r="P52" s="45" t="n">
        <v>5178.31</v>
      </c>
      <c r="Q52" s="45" t="n">
        <v>13.32</v>
      </c>
      <c r="R52" s="46" t="n">
        <f aca="false">P52/3600</f>
        <v>1.43841944444444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4.6088</v>
      </c>
      <c r="E53" s="45" t="n">
        <v>32.8821</v>
      </c>
      <c r="F53" s="45" t="n">
        <v>36.3286</v>
      </c>
      <c r="G53" s="45" t="n">
        <v>37.9477</v>
      </c>
      <c r="H53" s="45" t="n">
        <v>4517.2</v>
      </c>
      <c r="I53" s="45" t="n">
        <v>10.34</v>
      </c>
      <c r="J53" s="46" t="n">
        <f aca="false">H53/3600</f>
        <v>1.25477777777778</v>
      </c>
      <c r="L53" s="44" t="n">
        <v>1042.096</v>
      </c>
      <c r="M53" s="45" t="n">
        <v>32.949</v>
      </c>
      <c r="N53" s="45" t="n">
        <v>36.3454</v>
      </c>
      <c r="O53" s="45" t="n">
        <v>37.9461</v>
      </c>
      <c r="P53" s="45" t="n">
        <v>4552.6</v>
      </c>
      <c r="Q53" s="45" t="n">
        <v>10.58</v>
      </c>
      <c r="R53" s="46" t="n">
        <f aca="false">P53/3600</f>
        <v>1.26461111111111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6.0408</v>
      </c>
      <c r="E54" s="54" t="n">
        <v>30.0183</v>
      </c>
      <c r="F54" s="54" t="n">
        <v>34.4968</v>
      </c>
      <c r="G54" s="54" t="n">
        <v>35.9314</v>
      </c>
      <c r="H54" s="54" t="n">
        <v>4143.45</v>
      </c>
      <c r="I54" s="54" t="n">
        <v>8.05</v>
      </c>
      <c r="J54" s="55" t="n">
        <f aca="false">H54/3600</f>
        <v>1.15095833333333</v>
      </c>
      <c r="L54" s="53" t="n">
        <v>464.0808</v>
      </c>
      <c r="M54" s="54" t="n">
        <v>30.0476</v>
      </c>
      <c r="N54" s="54" t="n">
        <v>34.5197</v>
      </c>
      <c r="O54" s="54" t="n">
        <v>35.9244</v>
      </c>
      <c r="P54" s="54" t="n">
        <v>4171.58</v>
      </c>
      <c r="Q54" s="54" t="n">
        <v>8.23</v>
      </c>
      <c r="R54" s="55" t="n">
        <f aca="false">P54/3600</f>
        <v>1.158772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62.3768</v>
      </c>
      <c r="E55" s="38" t="n">
        <v>40.5923</v>
      </c>
      <c r="F55" s="38" t="n">
        <v>43.1595</v>
      </c>
      <c r="G55" s="38" t="n">
        <v>42.4896</v>
      </c>
      <c r="H55" s="38" t="n">
        <v>2085.51</v>
      </c>
      <c r="I55" s="38" t="n">
        <v>5.29</v>
      </c>
      <c r="J55" s="39" t="n">
        <f aca="false">H55/3600</f>
        <v>0.579308333333333</v>
      </c>
      <c r="L55" s="37" t="n">
        <v>1734.18</v>
      </c>
      <c r="M55" s="38" t="n">
        <v>40.722</v>
      </c>
      <c r="N55" s="38" t="n">
        <v>43.172</v>
      </c>
      <c r="O55" s="38" t="n">
        <v>42.5589</v>
      </c>
      <c r="P55" s="38" t="n">
        <v>2088.75</v>
      </c>
      <c r="Q55" s="38" t="n">
        <v>5.35</v>
      </c>
      <c r="R55" s="39" t="n">
        <f aca="false">P55/3600</f>
        <v>0.58020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04.0408</v>
      </c>
      <c r="E56" s="45" t="n">
        <v>36.8395</v>
      </c>
      <c r="F56" s="45" t="n">
        <v>40.3994</v>
      </c>
      <c r="G56" s="45" t="n">
        <v>39.3574</v>
      </c>
      <c r="H56" s="45" t="n">
        <v>1854.81</v>
      </c>
      <c r="I56" s="45" t="n">
        <v>4.26</v>
      </c>
      <c r="J56" s="46" t="n">
        <f aca="false">H56/3600</f>
        <v>0.515225</v>
      </c>
      <c r="L56" s="44" t="n">
        <v>895.7592</v>
      </c>
      <c r="M56" s="45" t="n">
        <v>36.9517</v>
      </c>
      <c r="N56" s="45" t="n">
        <v>40.4579</v>
      </c>
      <c r="O56" s="45" t="n">
        <v>39.4283</v>
      </c>
      <c r="P56" s="45" t="n">
        <v>1873.92</v>
      </c>
      <c r="Q56" s="45" t="n">
        <v>4.4</v>
      </c>
      <c r="R56" s="46" t="n">
        <f aca="false">P56/3600</f>
        <v>0.52053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38.5128</v>
      </c>
      <c r="E57" s="45" t="n">
        <v>33.3344</v>
      </c>
      <c r="F57" s="45" t="n">
        <v>38.0949</v>
      </c>
      <c r="G57" s="45" t="n">
        <v>36.6806</v>
      </c>
      <c r="H57" s="45" t="n">
        <v>1666.95</v>
      </c>
      <c r="I57" s="45" t="n">
        <v>3.4</v>
      </c>
      <c r="J57" s="46" t="n">
        <f aca="false">H57/3600</f>
        <v>0.463041666666667</v>
      </c>
      <c r="L57" s="44" t="n">
        <v>436.8008</v>
      </c>
      <c r="M57" s="45" t="n">
        <v>33.4112</v>
      </c>
      <c r="N57" s="45" t="n">
        <v>38.0953</v>
      </c>
      <c r="O57" s="45" t="n">
        <v>36.7226</v>
      </c>
      <c r="P57" s="45" t="n">
        <v>1676.73</v>
      </c>
      <c r="Q57" s="45" t="n">
        <v>3.51</v>
      </c>
      <c r="R57" s="46" t="n">
        <f aca="false">P57/3600</f>
        <v>0.465758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4.7024</v>
      </c>
      <c r="E58" s="54" t="n">
        <v>30.3791</v>
      </c>
      <c r="F58" s="54" t="n">
        <v>35.9565</v>
      </c>
      <c r="G58" s="54" t="n">
        <v>34.231</v>
      </c>
      <c r="H58" s="54" t="n">
        <v>1559.08</v>
      </c>
      <c r="I58" s="54" t="n">
        <v>2.82</v>
      </c>
      <c r="J58" s="55" t="n">
        <f aca="false">H58/3600</f>
        <v>0.433077777777778</v>
      </c>
      <c r="L58" s="53" t="n">
        <v>213.4616</v>
      </c>
      <c r="M58" s="54" t="n">
        <v>30.4194</v>
      </c>
      <c r="N58" s="54" t="n">
        <v>35.9622</v>
      </c>
      <c r="O58" s="54" t="n">
        <v>34.2665</v>
      </c>
      <c r="P58" s="54" t="n">
        <v>1552.33</v>
      </c>
      <c r="Q58" s="54" t="n">
        <v>2.86</v>
      </c>
      <c r="R58" s="55" t="n">
        <f aca="false">P58/3600</f>
        <v>0.4312027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095.4688</v>
      </c>
      <c r="E59" s="38" t="n">
        <v>37.8074</v>
      </c>
      <c r="F59" s="38" t="n">
        <v>42.2747</v>
      </c>
      <c r="G59" s="38" t="n">
        <v>43.2919</v>
      </c>
      <c r="H59" s="38" t="n">
        <v>2610.59</v>
      </c>
      <c r="I59" s="38" t="n">
        <v>7.36</v>
      </c>
      <c r="J59" s="39" t="n">
        <f aca="false">H59/3600</f>
        <v>0.725163888888889</v>
      </c>
      <c r="L59" s="37" t="n">
        <v>2069.3736</v>
      </c>
      <c r="M59" s="38" t="n">
        <v>37.8161</v>
      </c>
      <c r="N59" s="38" t="n">
        <v>42.2647</v>
      </c>
      <c r="O59" s="38" t="n">
        <v>43.2796</v>
      </c>
      <c r="P59" s="38" t="n">
        <v>2628.41</v>
      </c>
      <c r="Q59" s="38" t="n">
        <v>7.29</v>
      </c>
      <c r="R59" s="39" t="n">
        <f aca="false">P59/3600</f>
        <v>0.73011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55.4416</v>
      </c>
      <c r="E60" s="45" t="n">
        <v>33.9609</v>
      </c>
      <c r="F60" s="45" t="n">
        <v>40.3617</v>
      </c>
      <c r="G60" s="45" t="n">
        <v>41.1972</v>
      </c>
      <c r="H60" s="45" t="n">
        <v>2133.3</v>
      </c>
      <c r="I60" s="45" t="n">
        <v>5.2</v>
      </c>
      <c r="J60" s="46" t="n">
        <f aca="false">H60/3600</f>
        <v>0.592583333333333</v>
      </c>
      <c r="L60" s="44" t="n">
        <v>747.9152</v>
      </c>
      <c r="M60" s="45" t="n">
        <v>33.9715</v>
      </c>
      <c r="N60" s="45" t="n">
        <v>40.297</v>
      </c>
      <c r="O60" s="45" t="n">
        <v>41.1294</v>
      </c>
      <c r="P60" s="45" t="n">
        <v>2154.7</v>
      </c>
      <c r="Q60" s="45" t="n">
        <v>5.34</v>
      </c>
      <c r="R60" s="46" t="n">
        <f aca="false">P60/3600</f>
        <v>0.598527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14.5344</v>
      </c>
      <c r="E61" s="45" t="n">
        <v>30.8945</v>
      </c>
      <c r="F61" s="45" t="n">
        <v>38.817</v>
      </c>
      <c r="G61" s="45" t="n">
        <v>39.4575</v>
      </c>
      <c r="H61" s="45" t="n">
        <v>1935.73</v>
      </c>
      <c r="I61" s="45" t="n">
        <v>4.12</v>
      </c>
      <c r="J61" s="46" t="n">
        <f aca="false">H61/3600</f>
        <v>0.537702777777778</v>
      </c>
      <c r="L61" s="44" t="n">
        <v>313.2656</v>
      </c>
      <c r="M61" s="45" t="n">
        <v>30.8928</v>
      </c>
      <c r="N61" s="45" t="n">
        <v>38.8013</v>
      </c>
      <c r="O61" s="45" t="n">
        <v>39.5095</v>
      </c>
      <c r="P61" s="45" t="n">
        <v>1942.65</v>
      </c>
      <c r="Q61" s="45" t="n">
        <v>4.46</v>
      </c>
      <c r="R61" s="46" t="n">
        <f aca="false">P61/3600</f>
        <v>0.539625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3.4416</v>
      </c>
      <c r="E62" s="54" t="n">
        <v>27.8268</v>
      </c>
      <c r="F62" s="54" t="n">
        <v>37.1786</v>
      </c>
      <c r="G62" s="54" t="n">
        <v>37.3943</v>
      </c>
      <c r="H62" s="54" t="n">
        <v>1812.64</v>
      </c>
      <c r="I62" s="54" t="n">
        <v>3.05</v>
      </c>
      <c r="J62" s="55" t="n">
        <f aca="false">H62/3600</f>
        <v>0.503511111111111</v>
      </c>
      <c r="L62" s="53" t="n">
        <v>132.664</v>
      </c>
      <c r="M62" s="54" t="n">
        <v>27.8097</v>
      </c>
      <c r="N62" s="54" t="n">
        <v>37.367</v>
      </c>
      <c r="O62" s="54" t="n">
        <v>37.6418</v>
      </c>
      <c r="P62" s="54" t="n">
        <v>1823.96</v>
      </c>
      <c r="Q62" s="54" t="n">
        <v>3.08</v>
      </c>
      <c r="R62" s="55" t="n">
        <f aca="false">P62/3600</f>
        <v>0.506655555555556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05.4192</v>
      </c>
      <c r="E63" s="38" t="n">
        <v>37.6266</v>
      </c>
      <c r="F63" s="38" t="n">
        <v>40.2315</v>
      </c>
      <c r="G63" s="38" t="n">
        <v>40.9176</v>
      </c>
      <c r="H63" s="38" t="n">
        <v>2119.67</v>
      </c>
      <c r="I63" s="38" t="n">
        <v>5.72</v>
      </c>
      <c r="J63" s="39" t="n">
        <f aca="false">H63/3600</f>
        <v>0.588797222222222</v>
      </c>
      <c r="L63" s="37" t="n">
        <v>1882.6416</v>
      </c>
      <c r="M63" s="38" t="n">
        <v>37.6439</v>
      </c>
      <c r="N63" s="38" t="n">
        <v>40.2132</v>
      </c>
      <c r="O63" s="38" t="n">
        <v>40.9194</v>
      </c>
      <c r="P63" s="38" t="n">
        <v>2152.57</v>
      </c>
      <c r="Q63" s="38" t="n">
        <v>5.86</v>
      </c>
      <c r="R63" s="39" t="n">
        <f aca="false">P63/3600</f>
        <v>0.59793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38.272</v>
      </c>
      <c r="E64" s="45" t="n">
        <v>33.9686</v>
      </c>
      <c r="F64" s="45" t="n">
        <v>37.4892</v>
      </c>
      <c r="G64" s="45" t="n">
        <v>38.1125</v>
      </c>
      <c r="H64" s="45" t="n">
        <v>1771.9</v>
      </c>
      <c r="I64" s="45" t="n">
        <v>4.12</v>
      </c>
      <c r="J64" s="46" t="n">
        <f aca="false">H64/3600</f>
        <v>0.492194444444445</v>
      </c>
      <c r="L64" s="44" t="n">
        <v>832.7992</v>
      </c>
      <c r="M64" s="45" t="n">
        <v>33.98</v>
      </c>
      <c r="N64" s="45" t="n">
        <v>37.4886</v>
      </c>
      <c r="O64" s="45" t="n">
        <v>38.0871</v>
      </c>
      <c r="P64" s="45" t="n">
        <v>1786.32</v>
      </c>
      <c r="Q64" s="45" t="n">
        <v>4.17</v>
      </c>
      <c r="R64" s="46" t="n">
        <f aca="false">P64/3600</f>
        <v>0.4962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3.0928</v>
      </c>
      <c r="E65" s="45" t="n">
        <v>30.5767</v>
      </c>
      <c r="F65" s="45" t="n">
        <v>35.2301</v>
      </c>
      <c r="G65" s="45" t="n">
        <v>35.8479</v>
      </c>
      <c r="H65" s="45" t="n">
        <v>1567.81</v>
      </c>
      <c r="I65" s="45" t="n">
        <v>2.99</v>
      </c>
      <c r="J65" s="46" t="n">
        <f aca="false">H65/3600</f>
        <v>0.435502777777778</v>
      </c>
      <c r="L65" s="44" t="n">
        <v>361.4232</v>
      </c>
      <c r="M65" s="45" t="n">
        <v>30.5683</v>
      </c>
      <c r="N65" s="45" t="n">
        <v>35.2574</v>
      </c>
      <c r="O65" s="45" t="n">
        <v>35.8069</v>
      </c>
      <c r="P65" s="45" t="n">
        <v>1581.93</v>
      </c>
      <c r="Q65" s="45" t="n">
        <v>3.07</v>
      </c>
      <c r="R65" s="46" t="n">
        <f aca="false">P65/3600</f>
        <v>0.439425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3016</v>
      </c>
      <c r="E66" s="54" t="n">
        <v>27.5478</v>
      </c>
      <c r="F66" s="54" t="n">
        <v>33.2737</v>
      </c>
      <c r="G66" s="54" t="n">
        <v>33.7394</v>
      </c>
      <c r="H66" s="54" t="n">
        <v>1460.11</v>
      </c>
      <c r="I66" s="54" t="n">
        <v>2.38</v>
      </c>
      <c r="J66" s="55" t="n">
        <f aca="false">H66/3600</f>
        <v>0.405586111111111</v>
      </c>
      <c r="L66" s="53" t="n">
        <v>150.432</v>
      </c>
      <c r="M66" s="54" t="n">
        <v>27.5458</v>
      </c>
      <c r="N66" s="54" t="n">
        <v>33.3256</v>
      </c>
      <c r="O66" s="54" t="n">
        <v>33.772</v>
      </c>
      <c r="P66" s="54" t="n">
        <v>1470.9</v>
      </c>
      <c r="Q66" s="54" t="n">
        <v>2.43</v>
      </c>
      <c r="R66" s="55" t="n">
        <f aca="false">P66/3600</f>
        <v>0.408583333333333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48.0096</v>
      </c>
      <c r="E67" s="38" t="n">
        <v>39.5514</v>
      </c>
      <c r="F67" s="38" t="n">
        <v>40.864</v>
      </c>
      <c r="G67" s="38" t="n">
        <v>41.8906</v>
      </c>
      <c r="H67" s="38" t="n">
        <v>1440.53</v>
      </c>
      <c r="I67" s="38" t="n">
        <v>4.07</v>
      </c>
      <c r="J67" s="39" t="n">
        <f aca="false">H67/3600</f>
        <v>0.400147222222222</v>
      </c>
      <c r="L67" s="37" t="n">
        <v>1333.336</v>
      </c>
      <c r="M67" s="38" t="n">
        <v>39.664</v>
      </c>
      <c r="N67" s="38" t="n">
        <v>40.8777</v>
      </c>
      <c r="O67" s="38" t="n">
        <v>41.9058</v>
      </c>
      <c r="P67" s="38" t="n">
        <v>1464.54</v>
      </c>
      <c r="Q67" s="38" t="n">
        <v>4.08</v>
      </c>
      <c r="R67" s="39" t="n">
        <f aca="false">P67/3600</f>
        <v>0.4068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0.9376</v>
      </c>
      <c r="E68" s="45" t="n">
        <v>35.5959</v>
      </c>
      <c r="F68" s="45" t="n">
        <v>38.0011</v>
      </c>
      <c r="G68" s="45" t="n">
        <v>39.0974</v>
      </c>
      <c r="H68" s="45" t="n">
        <v>1238.34</v>
      </c>
      <c r="I68" s="45" t="n">
        <v>3.21</v>
      </c>
      <c r="J68" s="46" t="n">
        <f aca="false">H68/3600</f>
        <v>0.343983333333333</v>
      </c>
      <c r="L68" s="44" t="n">
        <v>658.2488</v>
      </c>
      <c r="M68" s="45" t="n">
        <v>35.6874</v>
      </c>
      <c r="N68" s="45" t="n">
        <v>38.0171</v>
      </c>
      <c r="O68" s="45" t="n">
        <v>39.1319</v>
      </c>
      <c r="P68" s="45" t="n">
        <v>1251.97</v>
      </c>
      <c r="Q68" s="45" t="n">
        <v>3.33</v>
      </c>
      <c r="R68" s="46" t="n">
        <f aca="false">P68/3600</f>
        <v>0.347769444444444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9.296</v>
      </c>
      <c r="E69" s="45" t="n">
        <v>32.0058</v>
      </c>
      <c r="F69" s="45" t="n">
        <v>35.7418</v>
      </c>
      <c r="G69" s="45" t="n">
        <v>36.7534</v>
      </c>
      <c r="H69" s="45" t="n">
        <v>1085.31</v>
      </c>
      <c r="I69" s="45" t="n">
        <v>2.41</v>
      </c>
      <c r="J69" s="46" t="n">
        <f aca="false">H69/3600</f>
        <v>0.301475</v>
      </c>
      <c r="L69" s="44" t="n">
        <v>308.808</v>
      </c>
      <c r="M69" s="45" t="n">
        <v>32.0661</v>
      </c>
      <c r="N69" s="45" t="n">
        <v>35.7687</v>
      </c>
      <c r="O69" s="45" t="n">
        <v>36.7736</v>
      </c>
      <c r="P69" s="45" t="n">
        <v>1097.04</v>
      </c>
      <c r="Q69" s="45" t="n">
        <v>2.5</v>
      </c>
      <c r="R69" s="46" t="n">
        <f aca="false">P69/3600</f>
        <v>0.304733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7336</v>
      </c>
      <c r="E70" s="54" t="n">
        <v>29.1902</v>
      </c>
      <c r="F70" s="54" t="n">
        <v>33.5704</v>
      </c>
      <c r="G70" s="54" t="n">
        <v>34.4342</v>
      </c>
      <c r="H70" s="54" t="n">
        <v>1006.21</v>
      </c>
      <c r="I70" s="54" t="n">
        <v>1.9</v>
      </c>
      <c r="J70" s="55" t="n">
        <f aca="false">H70/3600</f>
        <v>0.279502777777778</v>
      </c>
      <c r="L70" s="53" t="n">
        <v>144.408</v>
      </c>
      <c r="M70" s="54" t="n">
        <v>29.2274</v>
      </c>
      <c r="N70" s="54" t="n">
        <v>33.5903</v>
      </c>
      <c r="O70" s="54" t="n">
        <v>34.4951</v>
      </c>
      <c r="P70" s="54" t="n">
        <v>1013.35</v>
      </c>
      <c r="Q70" s="54" t="n">
        <v>1.93</v>
      </c>
      <c r="R70" s="55" t="n">
        <f aca="false">P70/3600</f>
        <v>0.281486111111111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1972.7392</v>
      </c>
      <c r="E71" s="38" t="n">
        <v>43.5104</v>
      </c>
      <c r="F71" s="38" t="n">
        <v>46.7854</v>
      </c>
      <c r="G71" s="38" t="n">
        <v>47.7093</v>
      </c>
      <c r="H71" s="38" t="n">
        <v>15675.25</v>
      </c>
      <c r="I71" s="38" t="n">
        <v>32.74</v>
      </c>
      <c r="J71" s="39" t="n">
        <f aca="false">H71/3600</f>
        <v>4.35423611111111</v>
      </c>
      <c r="L71" s="37" t="n">
        <v>1967.6656</v>
      </c>
      <c r="M71" s="38" t="n">
        <v>43.5174</v>
      </c>
      <c r="N71" s="38" t="n">
        <v>46.7717</v>
      </c>
      <c r="O71" s="38" t="n">
        <v>47.7217</v>
      </c>
      <c r="P71" s="38" t="n">
        <v>15813.08</v>
      </c>
      <c r="Q71" s="38" t="n">
        <v>31.56</v>
      </c>
      <c r="R71" s="39" t="n">
        <f aca="false">P71/3600</f>
        <v>4.39252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5.9144</v>
      </c>
      <c r="E72" s="45" t="n">
        <v>41.2281</v>
      </c>
      <c r="F72" s="45" t="n">
        <v>45.4316</v>
      </c>
      <c r="G72" s="45" t="n">
        <v>46.012</v>
      </c>
      <c r="H72" s="45" t="n">
        <v>15048.38</v>
      </c>
      <c r="I72" s="45" t="n">
        <v>25.64</v>
      </c>
      <c r="J72" s="46" t="n">
        <f aca="false">H72/3600</f>
        <v>4.18010555555556</v>
      </c>
      <c r="L72" s="44" t="n">
        <v>747.964</v>
      </c>
      <c r="M72" s="45" t="n">
        <v>41.2321</v>
      </c>
      <c r="N72" s="45" t="n">
        <v>45.4149</v>
      </c>
      <c r="O72" s="45" t="n">
        <v>46.0232</v>
      </c>
      <c r="P72" s="45" t="n">
        <v>15156.35</v>
      </c>
      <c r="Q72" s="45" t="n">
        <v>24.53</v>
      </c>
      <c r="R72" s="46" t="n">
        <f aca="false">P72/3600</f>
        <v>4.210097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4.3928</v>
      </c>
      <c r="E73" s="45" t="n">
        <v>38.6604</v>
      </c>
      <c r="F73" s="45" t="n">
        <v>43.8677</v>
      </c>
      <c r="G73" s="45" t="n">
        <v>44.167</v>
      </c>
      <c r="H73" s="45" t="n">
        <v>14770.94</v>
      </c>
      <c r="I73" s="45" t="n">
        <v>21.85</v>
      </c>
      <c r="J73" s="46" t="n">
        <f aca="false">H73/3600</f>
        <v>4.10303888888889</v>
      </c>
      <c r="L73" s="44" t="n">
        <v>360.0624</v>
      </c>
      <c r="M73" s="45" t="n">
        <v>38.6698</v>
      </c>
      <c r="N73" s="45" t="n">
        <v>43.844</v>
      </c>
      <c r="O73" s="45" t="n">
        <v>44.1431</v>
      </c>
      <c r="P73" s="45" t="n">
        <v>14882.57</v>
      </c>
      <c r="Q73" s="45" t="n">
        <v>20.73</v>
      </c>
      <c r="R73" s="46" t="n">
        <f aca="false">P73/3600</f>
        <v>4.13404722222222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90.0424</v>
      </c>
      <c r="E74" s="54" t="n">
        <v>35.8505</v>
      </c>
      <c r="F74" s="54" t="n">
        <v>42.2569</v>
      </c>
      <c r="G74" s="54" t="n">
        <v>42.4116</v>
      </c>
      <c r="H74" s="54" t="n">
        <v>14663.81</v>
      </c>
      <c r="I74" s="54" t="n">
        <v>19.71</v>
      </c>
      <c r="J74" s="55" t="n">
        <f aca="false">H74/3600</f>
        <v>4.07328055555556</v>
      </c>
      <c r="L74" s="53" t="n">
        <v>188.2104</v>
      </c>
      <c r="M74" s="54" t="n">
        <v>35.8389</v>
      </c>
      <c r="N74" s="54" t="n">
        <v>42.2455</v>
      </c>
      <c r="O74" s="54" t="n">
        <v>42.4472</v>
      </c>
      <c r="P74" s="54" t="n">
        <v>14822.09</v>
      </c>
      <c r="Q74" s="54" t="n">
        <v>19.19</v>
      </c>
      <c r="R74" s="55" t="n">
        <f aca="false">P74/3600</f>
        <v>4.11724722222222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539.552</v>
      </c>
      <c r="E75" s="38" t="n">
        <v>43.3503</v>
      </c>
      <c r="F75" s="38" t="n">
        <v>48.3727</v>
      </c>
      <c r="G75" s="38" t="n">
        <v>47.743</v>
      </c>
      <c r="H75" s="38" t="n">
        <v>16041.5</v>
      </c>
      <c r="I75" s="38" t="n">
        <v>33.11</v>
      </c>
      <c r="J75" s="39" t="n">
        <f aca="false">H75/3600</f>
        <v>4.45597222222222</v>
      </c>
      <c r="L75" s="37" t="n">
        <v>2542.7728</v>
      </c>
      <c r="M75" s="38" t="n">
        <v>43.3567</v>
      </c>
      <c r="N75" s="38" t="n">
        <v>48.3648</v>
      </c>
      <c r="O75" s="38" t="n">
        <v>47.7673</v>
      </c>
      <c r="P75" s="38" t="n">
        <v>16173.32</v>
      </c>
      <c r="Q75" s="38" t="n">
        <v>31.68</v>
      </c>
      <c r="R75" s="39" t="n">
        <f aca="false">P75/3600</f>
        <v>4.4925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883.4784</v>
      </c>
      <c r="E76" s="45" t="n">
        <v>40.9865</v>
      </c>
      <c r="F76" s="45" t="n">
        <v>46.8992</v>
      </c>
      <c r="G76" s="45" t="n">
        <v>45.808</v>
      </c>
      <c r="H76" s="45" t="n">
        <v>15129.02</v>
      </c>
      <c r="I76" s="45" t="n">
        <v>26.8</v>
      </c>
      <c r="J76" s="46" t="n">
        <f aca="false">H76/3600</f>
        <v>4.20250555555556</v>
      </c>
      <c r="L76" s="44" t="n">
        <v>877.0336</v>
      </c>
      <c r="M76" s="45" t="n">
        <v>40.9891</v>
      </c>
      <c r="N76" s="45" t="n">
        <v>46.8631</v>
      </c>
      <c r="O76" s="45" t="n">
        <v>45.7759</v>
      </c>
      <c r="P76" s="45" t="n">
        <v>15202.48</v>
      </c>
      <c r="Q76" s="45" t="n">
        <v>25.58</v>
      </c>
      <c r="R76" s="46" t="n">
        <f aca="false">P76/3600</f>
        <v>4.22291111111111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24.796</v>
      </c>
      <c r="E77" s="45" t="n">
        <v>38.3711</v>
      </c>
      <c r="F77" s="45" t="n">
        <v>45.4273</v>
      </c>
      <c r="G77" s="45" t="n">
        <v>43.8188</v>
      </c>
      <c r="H77" s="45" t="n">
        <v>14840.16</v>
      </c>
      <c r="I77" s="45" t="n">
        <v>23.44</v>
      </c>
      <c r="J77" s="46" t="n">
        <f aca="false">H77/3600</f>
        <v>4.12226666666667</v>
      </c>
      <c r="L77" s="44" t="n">
        <v>421.8392</v>
      </c>
      <c r="M77" s="45" t="n">
        <v>38.3715</v>
      </c>
      <c r="N77" s="45" t="n">
        <v>45.4461</v>
      </c>
      <c r="O77" s="45" t="n">
        <v>43.8271</v>
      </c>
      <c r="P77" s="45" t="n">
        <v>15004.52</v>
      </c>
      <c r="Q77" s="45" t="n">
        <v>22.43</v>
      </c>
      <c r="R77" s="46" t="n">
        <f aca="false">P77/3600</f>
        <v>4.16792222222222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3.52</v>
      </c>
      <c r="E78" s="54" t="n">
        <v>35.437</v>
      </c>
      <c r="F78" s="54" t="n">
        <v>44.0271</v>
      </c>
      <c r="G78" s="54" t="n">
        <v>42.1734</v>
      </c>
      <c r="H78" s="54" t="n">
        <v>14774.29</v>
      </c>
      <c r="I78" s="54" t="n">
        <v>20.7</v>
      </c>
      <c r="J78" s="55" t="n">
        <f aca="false">H78/3600</f>
        <v>4.10396944444445</v>
      </c>
      <c r="L78" s="53" t="n">
        <v>222.508</v>
      </c>
      <c r="M78" s="54" t="n">
        <v>35.4258</v>
      </c>
      <c r="N78" s="54" t="n">
        <v>44.0139</v>
      </c>
      <c r="O78" s="54" t="n">
        <v>42.1927</v>
      </c>
      <c r="P78" s="54" t="n">
        <v>14828.39</v>
      </c>
      <c r="Q78" s="54" t="n">
        <v>19.76</v>
      </c>
      <c r="R78" s="55" t="n">
        <f aca="false">P78/3600</f>
        <v>4.11899722222222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178.7792</v>
      </c>
      <c r="E79" s="38" t="n">
        <v>43.2396</v>
      </c>
      <c r="F79" s="38" t="n">
        <v>47.9806</v>
      </c>
      <c r="G79" s="38" t="n">
        <v>48.0949</v>
      </c>
      <c r="H79" s="38" t="n">
        <v>15780.56</v>
      </c>
      <c r="I79" s="38" t="n">
        <v>31.62</v>
      </c>
      <c r="J79" s="39" t="n">
        <f aca="false">H79/3600</f>
        <v>4.38348888888889</v>
      </c>
      <c r="L79" s="37" t="n">
        <v>2180.816</v>
      </c>
      <c r="M79" s="38" t="n">
        <v>43.2443</v>
      </c>
      <c r="N79" s="38" t="n">
        <v>47.9541</v>
      </c>
      <c r="O79" s="38" t="n">
        <v>48.0741</v>
      </c>
      <c r="P79" s="38" t="n">
        <v>15916.44</v>
      </c>
      <c r="Q79" s="38" t="n">
        <v>30.34</v>
      </c>
      <c r="R79" s="39" t="n">
        <f aca="false">P79/3600</f>
        <v>4.4212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49.0464</v>
      </c>
      <c r="E80" s="45" t="n">
        <v>40.8057</v>
      </c>
      <c r="F80" s="45" t="n">
        <v>46.1132</v>
      </c>
      <c r="G80" s="45" t="n">
        <v>46.0673</v>
      </c>
      <c r="H80" s="45" t="n">
        <v>15018.78</v>
      </c>
      <c r="I80" s="45" t="n">
        <v>25.77</v>
      </c>
      <c r="J80" s="46" t="n">
        <f aca="false">H80/3600</f>
        <v>4.17188333333333</v>
      </c>
      <c r="L80" s="44" t="n">
        <v>746.0128</v>
      </c>
      <c r="M80" s="45" t="n">
        <v>40.8109</v>
      </c>
      <c r="N80" s="45" t="n">
        <v>46.1122</v>
      </c>
      <c r="O80" s="45" t="n">
        <v>46.0505</v>
      </c>
      <c r="P80" s="45" t="n">
        <v>15199.06</v>
      </c>
      <c r="Q80" s="45" t="n">
        <v>24.47</v>
      </c>
      <c r="R80" s="46" t="n">
        <f aca="false">P80/3600</f>
        <v>4.22196111111111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40.0896</v>
      </c>
      <c r="E81" s="45" t="n">
        <v>38.2206</v>
      </c>
      <c r="F81" s="45" t="n">
        <v>44.2168</v>
      </c>
      <c r="G81" s="45" t="n">
        <v>44.0921</v>
      </c>
      <c r="H81" s="45" t="n">
        <v>14747.54</v>
      </c>
      <c r="I81" s="45" t="n">
        <v>22.3</v>
      </c>
      <c r="J81" s="46" t="n">
        <f aca="false">H81/3600</f>
        <v>4.09653888888889</v>
      </c>
      <c r="L81" s="44" t="n">
        <v>337.7088</v>
      </c>
      <c r="M81" s="45" t="n">
        <v>38.2171</v>
      </c>
      <c r="N81" s="45" t="n">
        <v>44.2167</v>
      </c>
      <c r="O81" s="45" t="n">
        <v>44.0691</v>
      </c>
      <c r="P81" s="45" t="n">
        <v>14913.22</v>
      </c>
      <c r="Q81" s="45" t="n">
        <v>24.01</v>
      </c>
      <c r="R81" s="46" t="n">
        <f aca="false">P81/3600</f>
        <v>4.14256111111111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71.5232</v>
      </c>
      <c r="E82" s="54" t="n">
        <v>35.4947</v>
      </c>
      <c r="F82" s="54" t="n">
        <v>42.3774</v>
      </c>
      <c r="G82" s="54" t="n">
        <v>41.94</v>
      </c>
      <c r="H82" s="54" t="n">
        <v>14645.49</v>
      </c>
      <c r="I82" s="54" t="n">
        <v>19.88</v>
      </c>
      <c r="J82" s="55" t="n">
        <f aca="false">H82/3600</f>
        <v>4.06819166666667</v>
      </c>
      <c r="L82" s="53" t="n">
        <v>169.9176</v>
      </c>
      <c r="M82" s="54" t="n">
        <v>35.4647</v>
      </c>
      <c r="N82" s="54" t="n">
        <v>42.3414</v>
      </c>
      <c r="O82" s="54" t="n">
        <v>41.9475</v>
      </c>
      <c r="P82" s="54" t="n">
        <v>14748.03</v>
      </c>
      <c r="Q82" s="54" t="n">
        <v>19.11</v>
      </c>
      <c r="R82" s="55" t="n">
        <f aca="false">P82/3600</f>
        <v>4.096675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7.7289227860906</v>
      </c>
      <c r="J89" s="64" t="n">
        <f aca="false">GEOMEAN(J3:J82)</f>
        <v>2.35036539511366</v>
      </c>
      <c r="Q89" s="64" t="n">
        <f aca="false">GEOMEAN(Q3:Q82)</f>
        <v>17.9034940936089</v>
      </c>
      <c r="R89" s="64" t="n">
        <f aca="false">GEOMEAN(R3:R82)</f>
        <v>2.36250552919004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0984669568617</v>
      </c>
      <c r="R90" s="65" t="n">
        <f aca="false">R89/J89</f>
        <v>1.0051652113759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36725</v>
      </c>
      <c r="J91" s="64" t="n">
        <f aca="false">SUM(J3:J82)</f>
        <v>249.023680555556</v>
      </c>
      <c r="Q91" s="64" t="n">
        <f aca="false">SUM(Q3:Q82)/3600</f>
        <v>0.544416666666667</v>
      </c>
      <c r="R91" s="64" t="n">
        <f aca="false">SUM(R3:R82)</f>
        <v>249.74735555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676.3432</v>
      </c>
      <c r="E19" s="38" t="n">
        <v>41.4408</v>
      </c>
      <c r="F19" s="38" t="n">
        <v>43.061</v>
      </c>
      <c r="G19" s="38" t="n">
        <v>44.4914</v>
      </c>
      <c r="H19" s="38" t="n">
        <v>15350.39</v>
      </c>
      <c r="I19" s="38" t="n">
        <v>30.58</v>
      </c>
      <c r="J19" s="39" t="n">
        <f aca="false">H19/3600</f>
        <v>4.26399722222222</v>
      </c>
      <c r="L19" s="37" t="n">
        <v>5621.188</v>
      </c>
      <c r="M19" s="38" t="n">
        <v>41.507</v>
      </c>
      <c r="N19" s="38" t="n">
        <v>43.0628</v>
      </c>
      <c r="O19" s="38" t="n">
        <v>44.4917</v>
      </c>
      <c r="P19" s="38" t="n">
        <v>15334.95</v>
      </c>
      <c r="Q19" s="38" t="n">
        <v>31.96</v>
      </c>
      <c r="R19" s="39" t="n">
        <f aca="false">P19/3600</f>
        <v>4.25970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7.7368</v>
      </c>
      <c r="E20" s="45" t="n">
        <v>39.4155</v>
      </c>
      <c r="F20" s="45" t="n">
        <v>41.4941</v>
      </c>
      <c r="G20" s="45" t="n">
        <v>42.6486</v>
      </c>
      <c r="H20" s="45" t="n">
        <v>14343</v>
      </c>
      <c r="I20" s="45" t="n">
        <v>26.98</v>
      </c>
      <c r="J20" s="46" t="n">
        <f aca="false">H20/3600</f>
        <v>3.98416666666667</v>
      </c>
      <c r="L20" s="44" t="n">
        <v>2632.904</v>
      </c>
      <c r="M20" s="45" t="n">
        <v>39.5056</v>
      </c>
      <c r="N20" s="45" t="n">
        <v>41.4826</v>
      </c>
      <c r="O20" s="45" t="n">
        <v>42.6456</v>
      </c>
      <c r="P20" s="45" t="n">
        <v>14287.78</v>
      </c>
      <c r="Q20" s="45" t="n">
        <v>26.08</v>
      </c>
      <c r="R20" s="46" t="n">
        <f aca="false">P20/3600</f>
        <v>3.96882777777778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55.6152</v>
      </c>
      <c r="E21" s="45" t="n">
        <v>36.8444</v>
      </c>
      <c r="F21" s="45" t="n">
        <v>40.1516</v>
      </c>
      <c r="G21" s="45" t="n">
        <v>41.332</v>
      </c>
      <c r="H21" s="45" t="n">
        <v>13482.95</v>
      </c>
      <c r="I21" s="45" t="n">
        <v>22.8</v>
      </c>
      <c r="J21" s="46" t="n">
        <f aca="false">H21/3600</f>
        <v>3.74526388888889</v>
      </c>
      <c r="L21" s="44" t="n">
        <v>1248.304</v>
      </c>
      <c r="M21" s="45" t="n">
        <v>36.9411</v>
      </c>
      <c r="N21" s="45" t="n">
        <v>40.1696</v>
      </c>
      <c r="O21" s="45" t="n">
        <v>41.3355</v>
      </c>
      <c r="P21" s="45" t="n">
        <v>13562.81</v>
      </c>
      <c r="Q21" s="45" t="n">
        <v>23.09</v>
      </c>
      <c r="R21" s="46" t="n">
        <f aca="false">P21/3600</f>
        <v>3.76744722222222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98.1688</v>
      </c>
      <c r="E22" s="54" t="n">
        <v>34.2636</v>
      </c>
      <c r="F22" s="54" t="n">
        <v>39.0704</v>
      </c>
      <c r="G22" s="54" t="n">
        <v>40.3977</v>
      </c>
      <c r="H22" s="54" t="n">
        <v>12988.11</v>
      </c>
      <c r="I22" s="54" t="n">
        <v>21.12</v>
      </c>
      <c r="J22" s="55" t="n">
        <f aca="false">H22/3600</f>
        <v>3.60780833333333</v>
      </c>
      <c r="L22" s="53" t="n">
        <v>595.1464</v>
      </c>
      <c r="M22" s="54" t="n">
        <v>34.3306</v>
      </c>
      <c r="N22" s="54" t="n">
        <v>39.0186</v>
      </c>
      <c r="O22" s="54" t="n">
        <v>40.3663</v>
      </c>
      <c r="P22" s="54" t="n">
        <v>13006.35</v>
      </c>
      <c r="Q22" s="54" t="n">
        <v>21.09</v>
      </c>
      <c r="R22" s="55" t="n">
        <f aca="false">P22/3600</f>
        <v>3.612875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390.092</v>
      </c>
      <c r="E23" s="38" t="n">
        <v>39.6032</v>
      </c>
      <c r="F23" s="38" t="n">
        <v>41.6803</v>
      </c>
      <c r="G23" s="38" t="n">
        <v>42.7165</v>
      </c>
      <c r="H23" s="38" t="n">
        <v>14665.28</v>
      </c>
      <c r="I23" s="38" t="n">
        <v>32.52</v>
      </c>
      <c r="J23" s="39" t="n">
        <f aca="false">H23/3600</f>
        <v>4.07368888888889</v>
      </c>
      <c r="L23" s="37" t="n">
        <v>8296.6456</v>
      </c>
      <c r="M23" s="38" t="n">
        <v>39.6163</v>
      </c>
      <c r="N23" s="38" t="n">
        <v>41.6843</v>
      </c>
      <c r="O23" s="38" t="n">
        <v>42.7256</v>
      </c>
      <c r="P23" s="38" t="n">
        <v>14632.56</v>
      </c>
      <c r="Q23" s="38" t="n">
        <v>32.29</v>
      </c>
      <c r="R23" s="39" t="n">
        <f aca="false">P23/3600</f>
        <v>4.064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3.5752</v>
      </c>
      <c r="E24" s="45" t="n">
        <v>36.691</v>
      </c>
      <c r="F24" s="45" t="n">
        <v>39.6315</v>
      </c>
      <c r="G24" s="45" t="n">
        <v>40.5984</v>
      </c>
      <c r="H24" s="45" t="n">
        <v>13601.63</v>
      </c>
      <c r="I24" s="45" t="n">
        <v>25.86</v>
      </c>
      <c r="J24" s="46" t="n">
        <f aca="false">H24/3600</f>
        <v>3.77823055555556</v>
      </c>
      <c r="L24" s="44" t="n">
        <v>3385.9168</v>
      </c>
      <c r="M24" s="45" t="n">
        <v>36.717</v>
      </c>
      <c r="N24" s="45" t="n">
        <v>39.6337</v>
      </c>
      <c r="O24" s="45" t="n">
        <v>40.5984</v>
      </c>
      <c r="P24" s="45" t="n">
        <v>13581.31</v>
      </c>
      <c r="Q24" s="45" t="n">
        <v>26</v>
      </c>
      <c r="R24" s="46" t="n">
        <f aca="false">P24/3600</f>
        <v>3.77258611111111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39.2624</v>
      </c>
      <c r="E25" s="45" t="n">
        <v>33.92</v>
      </c>
      <c r="F25" s="45" t="n">
        <v>37.9207</v>
      </c>
      <c r="G25" s="45" t="n">
        <v>39.1604</v>
      </c>
      <c r="H25" s="45" t="n">
        <v>12931.38</v>
      </c>
      <c r="I25" s="45" t="n">
        <v>22.04</v>
      </c>
      <c r="J25" s="46" t="n">
        <f aca="false">H25/3600</f>
        <v>3.59205</v>
      </c>
      <c r="L25" s="44" t="n">
        <v>1429.632</v>
      </c>
      <c r="M25" s="45" t="n">
        <v>33.9405</v>
      </c>
      <c r="N25" s="45" t="n">
        <v>37.9118</v>
      </c>
      <c r="O25" s="45" t="n">
        <v>39.1595</v>
      </c>
      <c r="P25" s="45" t="n">
        <v>12979.89</v>
      </c>
      <c r="Q25" s="45" t="n">
        <v>22.35</v>
      </c>
      <c r="R25" s="46" t="n">
        <f aca="false">P25/3600</f>
        <v>3.605525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15.3352</v>
      </c>
      <c r="E26" s="54" t="n">
        <v>31.3695</v>
      </c>
      <c r="F26" s="54" t="n">
        <v>36.4994</v>
      </c>
      <c r="G26" s="54" t="n">
        <v>38.2287</v>
      </c>
      <c r="H26" s="54" t="n">
        <v>12330.63</v>
      </c>
      <c r="I26" s="54" t="n">
        <v>20.07</v>
      </c>
      <c r="J26" s="55" t="n">
        <f aca="false">H26/3600</f>
        <v>3.425175</v>
      </c>
      <c r="L26" s="53" t="n">
        <v>611.5944</v>
      </c>
      <c r="M26" s="54" t="n">
        <v>31.3838</v>
      </c>
      <c r="N26" s="54" t="n">
        <v>36.4946</v>
      </c>
      <c r="O26" s="54" t="n">
        <v>38.2105</v>
      </c>
      <c r="P26" s="54" t="n">
        <v>12490.99</v>
      </c>
      <c r="Q26" s="54" t="n">
        <v>20.07</v>
      </c>
      <c r="R26" s="55" t="n">
        <f aca="false">P26/3600</f>
        <v>3.46971944444444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568.656</v>
      </c>
      <c r="E27" s="38" t="n">
        <v>38.4971</v>
      </c>
      <c r="F27" s="38" t="n">
        <v>39.8952</v>
      </c>
      <c r="G27" s="38" t="n">
        <v>42.9813</v>
      </c>
      <c r="H27" s="38" t="n">
        <v>29978.2</v>
      </c>
      <c r="I27" s="38" t="n">
        <v>61.79</v>
      </c>
      <c r="J27" s="39" t="n">
        <f aca="false">H27/3600</f>
        <v>8.32727777777778</v>
      </c>
      <c r="L27" s="37" t="n">
        <v>20543.0992</v>
      </c>
      <c r="M27" s="38" t="n">
        <v>38.5151</v>
      </c>
      <c r="N27" s="38" t="n">
        <v>39.9008</v>
      </c>
      <c r="O27" s="38" t="n">
        <v>42.9876</v>
      </c>
      <c r="P27" s="38" t="n">
        <v>29981.05</v>
      </c>
      <c r="Q27" s="38" t="n">
        <v>68.27</v>
      </c>
      <c r="R27" s="39" t="n">
        <f aca="false">P27/3600</f>
        <v>8.328069444444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662.5104</v>
      </c>
      <c r="E28" s="45" t="n">
        <v>36.5164</v>
      </c>
      <c r="F28" s="45" t="n">
        <v>38.7315</v>
      </c>
      <c r="G28" s="45" t="n">
        <v>41.0915</v>
      </c>
      <c r="H28" s="45" t="n">
        <v>27064.36</v>
      </c>
      <c r="I28" s="45" t="n">
        <v>47.79</v>
      </c>
      <c r="J28" s="46" t="n">
        <f aca="false">H28/3600</f>
        <v>7.51787777777778</v>
      </c>
      <c r="L28" s="44" t="n">
        <v>6591.8544</v>
      </c>
      <c r="M28" s="45" t="n">
        <v>36.5342</v>
      </c>
      <c r="N28" s="45" t="n">
        <v>38.73</v>
      </c>
      <c r="O28" s="45" t="n">
        <v>41.0946</v>
      </c>
      <c r="P28" s="45" t="n">
        <v>26588.77</v>
      </c>
      <c r="Q28" s="45" t="n">
        <v>47.51</v>
      </c>
      <c r="R28" s="46" t="n">
        <f aca="false">P28/3600</f>
        <v>7.38576944444445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65.4384</v>
      </c>
      <c r="E29" s="45" t="n">
        <v>34.314</v>
      </c>
      <c r="F29" s="45" t="n">
        <v>37.7704</v>
      </c>
      <c r="G29" s="45" t="n">
        <v>39.4337</v>
      </c>
      <c r="H29" s="45" t="n">
        <v>25712.47</v>
      </c>
      <c r="I29" s="45" t="n">
        <v>41.8</v>
      </c>
      <c r="J29" s="46" t="n">
        <f aca="false">H29/3600</f>
        <v>7.14235277777778</v>
      </c>
      <c r="L29" s="44" t="n">
        <v>2934.0688</v>
      </c>
      <c r="M29" s="45" t="n">
        <v>34.3364</v>
      </c>
      <c r="N29" s="45" t="n">
        <v>37.7681</v>
      </c>
      <c r="O29" s="45" t="n">
        <v>39.4461</v>
      </c>
      <c r="P29" s="45" t="n">
        <v>25050.01</v>
      </c>
      <c r="Q29" s="45" t="n">
        <v>41.86</v>
      </c>
      <c r="R29" s="46" t="n">
        <f aca="false">P29/3600</f>
        <v>6.958336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4.3544</v>
      </c>
      <c r="E30" s="54" t="n">
        <v>32.0201</v>
      </c>
      <c r="F30" s="54" t="n">
        <v>36.7801</v>
      </c>
      <c r="G30" s="54" t="n">
        <v>37.8578</v>
      </c>
      <c r="H30" s="54" t="n">
        <v>24848.24</v>
      </c>
      <c r="I30" s="54" t="n">
        <v>38.45</v>
      </c>
      <c r="J30" s="55" t="n">
        <f aca="false">H30/3600</f>
        <v>6.90228888888889</v>
      </c>
      <c r="L30" s="53" t="n">
        <v>1411.9224</v>
      </c>
      <c r="M30" s="54" t="n">
        <v>32.0474</v>
      </c>
      <c r="N30" s="54" t="n">
        <v>36.7854</v>
      </c>
      <c r="O30" s="54" t="n">
        <v>37.8527</v>
      </c>
      <c r="P30" s="54" t="n">
        <v>24727.34</v>
      </c>
      <c r="Q30" s="54" t="n">
        <v>38.05</v>
      </c>
      <c r="R30" s="55" t="n">
        <f aca="false">P30/3600</f>
        <v>6.86870555555556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883.0984</v>
      </c>
      <c r="E31" s="38" t="n">
        <v>39.2338</v>
      </c>
      <c r="F31" s="38" t="n">
        <v>43.3709</v>
      </c>
      <c r="G31" s="38" t="n">
        <v>44.4677</v>
      </c>
      <c r="H31" s="38" t="n">
        <v>33660.79</v>
      </c>
      <c r="I31" s="38" t="n">
        <v>71.32</v>
      </c>
      <c r="J31" s="39" t="n">
        <f aca="false">H31/3600</f>
        <v>9.35021944444445</v>
      </c>
      <c r="L31" s="37" t="n">
        <v>21714.6896</v>
      </c>
      <c r="M31" s="38" t="n">
        <v>39.2737</v>
      </c>
      <c r="N31" s="38" t="n">
        <v>43.3786</v>
      </c>
      <c r="O31" s="38" t="n">
        <v>44.4986</v>
      </c>
      <c r="P31" s="38" t="n">
        <v>33831.21</v>
      </c>
      <c r="Q31" s="38" t="n">
        <v>76.75</v>
      </c>
      <c r="R31" s="39" t="n">
        <f aca="false">P31/3600</f>
        <v>9.39755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858.044</v>
      </c>
      <c r="E32" s="45" t="n">
        <v>37.3339</v>
      </c>
      <c r="F32" s="45" t="n">
        <v>41.9494</v>
      </c>
      <c r="G32" s="45" t="n">
        <v>42.3967</v>
      </c>
      <c r="H32" s="45" t="n">
        <v>30737.04</v>
      </c>
      <c r="I32" s="45" t="n">
        <v>58.66</v>
      </c>
      <c r="J32" s="46" t="n">
        <f aca="false">H32/3600</f>
        <v>8.53806666666667</v>
      </c>
      <c r="L32" s="44" t="n">
        <v>7768.1888</v>
      </c>
      <c r="M32" s="45" t="n">
        <v>37.3857</v>
      </c>
      <c r="N32" s="45" t="n">
        <v>41.9568</v>
      </c>
      <c r="O32" s="45" t="n">
        <v>42.423</v>
      </c>
      <c r="P32" s="45" t="n">
        <v>30898</v>
      </c>
      <c r="Q32" s="45" t="n">
        <v>56.25</v>
      </c>
      <c r="R32" s="46" t="n">
        <f aca="false">P32/3600</f>
        <v>8.58277777777778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604.1264</v>
      </c>
      <c r="E33" s="45" t="n">
        <v>35.3198</v>
      </c>
      <c r="F33" s="45" t="n">
        <v>40.5061</v>
      </c>
      <c r="G33" s="45" t="n">
        <v>40.3146</v>
      </c>
      <c r="H33" s="45" t="n">
        <v>28993.25</v>
      </c>
      <c r="I33" s="45" t="n">
        <v>49.29</v>
      </c>
      <c r="J33" s="46" t="n">
        <f aca="false">H33/3600</f>
        <v>8.05368055555556</v>
      </c>
      <c r="L33" s="44" t="n">
        <v>3578.8552</v>
      </c>
      <c r="M33" s="45" t="n">
        <v>35.3806</v>
      </c>
      <c r="N33" s="45" t="n">
        <v>40.5117</v>
      </c>
      <c r="O33" s="45" t="n">
        <v>40.3447</v>
      </c>
      <c r="P33" s="45" t="n">
        <v>28502.77</v>
      </c>
      <c r="Q33" s="45" t="n">
        <v>49.12</v>
      </c>
      <c r="R33" s="46" t="n">
        <f aca="false">P33/3600</f>
        <v>7.91743611111111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68.7048</v>
      </c>
      <c r="E34" s="54" t="n">
        <v>33.1365</v>
      </c>
      <c r="F34" s="54" t="n">
        <v>39.086</v>
      </c>
      <c r="G34" s="54" t="n">
        <v>38.2666</v>
      </c>
      <c r="H34" s="54" t="n">
        <v>27720.04</v>
      </c>
      <c r="I34" s="54" t="n">
        <v>45.23</v>
      </c>
      <c r="J34" s="55" t="n">
        <f aca="false">H34/3600</f>
        <v>7.70001111111111</v>
      </c>
      <c r="L34" s="53" t="n">
        <v>1760.4672</v>
      </c>
      <c r="M34" s="54" t="n">
        <v>33.1934</v>
      </c>
      <c r="N34" s="54" t="n">
        <v>39.1016</v>
      </c>
      <c r="O34" s="54" t="n">
        <v>38.2919</v>
      </c>
      <c r="P34" s="54" t="n">
        <v>27813.56</v>
      </c>
      <c r="Q34" s="54" t="n">
        <v>48.29</v>
      </c>
      <c r="R34" s="55" t="n">
        <f aca="false">P34/3600</f>
        <v>7.72598888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6372.6616</v>
      </c>
      <c r="E35" s="38" t="n">
        <v>37.684</v>
      </c>
      <c r="F35" s="38" t="n">
        <v>41.6912</v>
      </c>
      <c r="G35" s="38" t="n">
        <v>43.7515</v>
      </c>
      <c r="H35" s="38" t="n">
        <v>38211.3</v>
      </c>
      <c r="I35" s="38" t="n">
        <v>94.08</v>
      </c>
      <c r="J35" s="39" t="n">
        <f aca="false">H35/3600</f>
        <v>10.61425</v>
      </c>
      <c r="L35" s="37" t="n">
        <v>46968.5432</v>
      </c>
      <c r="M35" s="38" t="n">
        <v>37.7102</v>
      </c>
      <c r="N35" s="38" t="n">
        <v>41.694</v>
      </c>
      <c r="O35" s="38" t="n">
        <v>43.7611</v>
      </c>
      <c r="P35" s="38" t="n">
        <v>38125.91</v>
      </c>
      <c r="Q35" s="38" t="n">
        <v>96.1</v>
      </c>
      <c r="R35" s="39" t="n">
        <f aca="false">P35/3600</f>
        <v>10.5905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68.4712</v>
      </c>
      <c r="E36" s="45" t="n">
        <v>35.1168</v>
      </c>
      <c r="F36" s="45" t="n">
        <v>40.1893</v>
      </c>
      <c r="G36" s="45" t="n">
        <v>42.5508</v>
      </c>
      <c r="H36" s="45" t="n">
        <v>32991.9</v>
      </c>
      <c r="I36" s="45" t="n">
        <v>63.52</v>
      </c>
      <c r="J36" s="46" t="n">
        <f aca="false">H36/3600</f>
        <v>9.16441666666667</v>
      </c>
      <c r="L36" s="44" t="n">
        <v>7541.5472</v>
      </c>
      <c r="M36" s="45" t="n">
        <v>35.1262</v>
      </c>
      <c r="N36" s="45" t="n">
        <v>40.1792</v>
      </c>
      <c r="O36" s="45" t="n">
        <v>42.5455</v>
      </c>
      <c r="P36" s="45" t="n">
        <v>32451.28</v>
      </c>
      <c r="Q36" s="45" t="n">
        <v>59.74</v>
      </c>
      <c r="R36" s="46" t="n">
        <f aca="false">P36/3600</f>
        <v>9.01424444444444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37.3296</v>
      </c>
      <c r="E37" s="45" t="n">
        <v>33.2723</v>
      </c>
      <c r="F37" s="45" t="n">
        <v>38.8578</v>
      </c>
      <c r="G37" s="45" t="n">
        <v>41.4532</v>
      </c>
      <c r="H37" s="45" t="n">
        <v>31173.81</v>
      </c>
      <c r="I37" s="45" t="n">
        <v>49.8</v>
      </c>
      <c r="J37" s="46" t="n">
        <f aca="false">H37/3600</f>
        <v>8.65939166666667</v>
      </c>
      <c r="L37" s="44" t="n">
        <v>2225.4056</v>
      </c>
      <c r="M37" s="45" t="n">
        <v>33.2782</v>
      </c>
      <c r="N37" s="45" t="n">
        <v>38.849</v>
      </c>
      <c r="O37" s="45" t="n">
        <v>41.47</v>
      </c>
      <c r="P37" s="45" t="n">
        <v>30672.3</v>
      </c>
      <c r="Q37" s="45" t="n">
        <v>55.76</v>
      </c>
      <c r="R37" s="46" t="n">
        <f aca="false">P37/3600</f>
        <v>8.520083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80.4624</v>
      </c>
      <c r="E38" s="54" t="n">
        <v>31.0873</v>
      </c>
      <c r="F38" s="54" t="n">
        <v>37.7282</v>
      </c>
      <c r="G38" s="54" t="n">
        <v>40.4505</v>
      </c>
      <c r="H38" s="54" t="n">
        <v>30226.79</v>
      </c>
      <c r="I38" s="54" t="n">
        <v>45.97</v>
      </c>
      <c r="J38" s="55" t="n">
        <f aca="false">H38/3600</f>
        <v>8.39633055555556</v>
      </c>
      <c r="L38" s="53" t="n">
        <v>876.036</v>
      </c>
      <c r="M38" s="54" t="n">
        <v>31.0926</v>
      </c>
      <c r="N38" s="54" t="n">
        <v>37.7164</v>
      </c>
      <c r="O38" s="54" t="n">
        <v>40.3896</v>
      </c>
      <c r="P38" s="54" t="n">
        <v>30269.04</v>
      </c>
      <c r="Q38" s="54" t="n">
        <v>51.27</v>
      </c>
      <c r="R38" s="55" t="n">
        <f aca="false">P38/3600</f>
        <v>8.408066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272.956</v>
      </c>
      <c r="E39" s="38" t="n">
        <v>39.8543</v>
      </c>
      <c r="F39" s="38" t="n">
        <v>42.0897</v>
      </c>
      <c r="G39" s="38" t="n">
        <v>42.5287</v>
      </c>
      <c r="H39" s="38" t="n">
        <v>6065.09</v>
      </c>
      <c r="I39" s="38" t="n">
        <v>12.99</v>
      </c>
      <c r="J39" s="39" t="n">
        <f aca="false">H39/3600</f>
        <v>1.68474722222222</v>
      </c>
      <c r="L39" s="37" t="n">
        <v>4218.0384</v>
      </c>
      <c r="M39" s="38" t="n">
        <v>39.9093</v>
      </c>
      <c r="N39" s="38" t="n">
        <v>42.0916</v>
      </c>
      <c r="O39" s="38" t="n">
        <v>42.5421</v>
      </c>
      <c r="P39" s="38" t="n">
        <v>6075.51</v>
      </c>
      <c r="Q39" s="38" t="n">
        <v>12.98</v>
      </c>
      <c r="R39" s="39" t="n">
        <f aca="false">P39/3600</f>
        <v>1.6876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2054.384</v>
      </c>
      <c r="E40" s="45" t="n">
        <v>36.6989</v>
      </c>
      <c r="F40" s="45" t="n">
        <v>39.6289</v>
      </c>
      <c r="G40" s="45" t="n">
        <v>39.7556</v>
      </c>
      <c r="H40" s="45" t="n">
        <v>5634.26</v>
      </c>
      <c r="I40" s="45" t="n">
        <v>10.8</v>
      </c>
      <c r="J40" s="46" t="n">
        <f aca="false">H40/3600</f>
        <v>1.56507222222222</v>
      </c>
      <c r="L40" s="44" t="n">
        <v>2031.4016</v>
      </c>
      <c r="M40" s="45" t="n">
        <v>36.7472</v>
      </c>
      <c r="N40" s="45" t="n">
        <v>39.6169</v>
      </c>
      <c r="O40" s="45" t="n">
        <v>39.759</v>
      </c>
      <c r="P40" s="45" t="n">
        <v>5635.53</v>
      </c>
      <c r="Q40" s="45" t="n">
        <v>11.1</v>
      </c>
      <c r="R40" s="46" t="n">
        <f aca="false">P40/3600</f>
        <v>1.56542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56.4992</v>
      </c>
      <c r="E41" s="45" t="n">
        <v>33.8045</v>
      </c>
      <c r="F41" s="45" t="n">
        <v>37.4944</v>
      </c>
      <c r="G41" s="45" t="n">
        <v>37.2934</v>
      </c>
      <c r="H41" s="45" t="n">
        <v>5293.24</v>
      </c>
      <c r="I41" s="45" t="n">
        <v>9.11</v>
      </c>
      <c r="J41" s="46" t="n">
        <f aca="false">H41/3600</f>
        <v>1.47034444444444</v>
      </c>
      <c r="L41" s="44" t="n">
        <v>953.1576</v>
      </c>
      <c r="M41" s="45" t="n">
        <v>33.8491</v>
      </c>
      <c r="N41" s="45" t="n">
        <v>37.4999</v>
      </c>
      <c r="O41" s="45" t="n">
        <v>37.3257</v>
      </c>
      <c r="P41" s="45" t="n">
        <v>5290.61</v>
      </c>
      <c r="Q41" s="45" t="n">
        <v>9.2</v>
      </c>
      <c r="R41" s="46" t="n">
        <f aca="false">P41/3600</f>
        <v>1.46961388888889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61.7464</v>
      </c>
      <c r="E42" s="54" t="n">
        <v>31.2569</v>
      </c>
      <c r="F42" s="54" t="n">
        <v>35.7044</v>
      </c>
      <c r="G42" s="54" t="n">
        <v>35.1812</v>
      </c>
      <c r="H42" s="54" t="n">
        <v>5047.39</v>
      </c>
      <c r="I42" s="54" t="n">
        <v>8.1</v>
      </c>
      <c r="J42" s="55" t="n">
        <f aca="false">H42/3600</f>
        <v>1.40205277777778</v>
      </c>
      <c r="L42" s="53" t="n">
        <v>461.3712</v>
      </c>
      <c r="M42" s="54" t="n">
        <v>31.2857</v>
      </c>
      <c r="N42" s="54" t="n">
        <v>35.6646</v>
      </c>
      <c r="O42" s="54" t="n">
        <v>35.2074</v>
      </c>
      <c r="P42" s="54" t="n">
        <v>5029.35</v>
      </c>
      <c r="Q42" s="54" t="n">
        <v>8.97</v>
      </c>
      <c r="R42" s="55" t="n">
        <f aca="false">P42/3600</f>
        <v>1.39704166666667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449.7416</v>
      </c>
      <c r="E43" s="38" t="n">
        <v>39.8222</v>
      </c>
      <c r="F43" s="38" t="n">
        <v>42.7068</v>
      </c>
      <c r="G43" s="38" t="n">
        <v>43.9372</v>
      </c>
      <c r="H43" s="38" t="n">
        <v>6870.99</v>
      </c>
      <c r="I43" s="38" t="n">
        <v>15.08</v>
      </c>
      <c r="J43" s="39" t="n">
        <f aca="false">H43/3600</f>
        <v>1.90860833333333</v>
      </c>
      <c r="L43" s="37" t="n">
        <v>4383.2272</v>
      </c>
      <c r="M43" s="38" t="n">
        <v>39.8516</v>
      </c>
      <c r="N43" s="38" t="n">
        <v>42.7129</v>
      </c>
      <c r="O43" s="38" t="n">
        <v>43.9641</v>
      </c>
      <c r="P43" s="38" t="n">
        <v>6901.12</v>
      </c>
      <c r="Q43" s="38" t="n">
        <v>15.11</v>
      </c>
      <c r="R43" s="39" t="n">
        <f aca="false">P43/3600</f>
        <v>1.9169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19.5736</v>
      </c>
      <c r="E44" s="45" t="n">
        <v>36.9424</v>
      </c>
      <c r="F44" s="45" t="n">
        <v>40.6599</v>
      </c>
      <c r="G44" s="45" t="n">
        <v>41.6292</v>
      </c>
      <c r="H44" s="45" t="n">
        <v>6433.51</v>
      </c>
      <c r="I44" s="45" t="n">
        <v>12.33</v>
      </c>
      <c r="J44" s="46" t="n">
        <f aca="false">H44/3600</f>
        <v>1.78708611111111</v>
      </c>
      <c r="L44" s="44" t="n">
        <v>1991.752</v>
      </c>
      <c r="M44" s="45" t="n">
        <v>36.9812</v>
      </c>
      <c r="N44" s="45" t="n">
        <v>40.6395</v>
      </c>
      <c r="O44" s="45" t="n">
        <v>41.6234</v>
      </c>
      <c r="P44" s="45" t="n">
        <v>6440.04</v>
      </c>
      <c r="Q44" s="45" t="n">
        <v>12.47</v>
      </c>
      <c r="R44" s="46" t="n">
        <f aca="false">P44/3600</f>
        <v>1.7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0.2824</v>
      </c>
      <c r="E45" s="45" t="n">
        <v>33.9793</v>
      </c>
      <c r="F45" s="45" t="n">
        <v>38.7605</v>
      </c>
      <c r="G45" s="45" t="n">
        <v>39.5452</v>
      </c>
      <c r="H45" s="45" t="n">
        <v>6109.69</v>
      </c>
      <c r="I45" s="45" t="n">
        <v>10.72</v>
      </c>
      <c r="J45" s="46" t="n">
        <f aca="false">H45/3600</f>
        <v>1.69713611111111</v>
      </c>
      <c r="L45" s="44" t="n">
        <v>961.5328</v>
      </c>
      <c r="M45" s="45" t="n">
        <v>34.0187</v>
      </c>
      <c r="N45" s="45" t="n">
        <v>38.7577</v>
      </c>
      <c r="O45" s="45" t="n">
        <v>39.5414</v>
      </c>
      <c r="P45" s="45" t="n">
        <v>6142.23</v>
      </c>
      <c r="Q45" s="45" t="n">
        <v>10.74</v>
      </c>
      <c r="R45" s="46" t="n">
        <f aca="false">P45/3600</f>
        <v>1.706175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5.848</v>
      </c>
      <c r="E46" s="54" t="n">
        <v>31.1037</v>
      </c>
      <c r="F46" s="54" t="n">
        <v>36.9932</v>
      </c>
      <c r="G46" s="54" t="n">
        <v>37.6226</v>
      </c>
      <c r="H46" s="54" t="n">
        <v>5912.8</v>
      </c>
      <c r="I46" s="54" t="n">
        <v>9.69</v>
      </c>
      <c r="J46" s="55" t="n">
        <f aca="false">H46/3600</f>
        <v>1.64244444444444</v>
      </c>
      <c r="L46" s="53" t="n">
        <v>481.292</v>
      </c>
      <c r="M46" s="54" t="n">
        <v>31.1367</v>
      </c>
      <c r="N46" s="54" t="n">
        <v>36.9567</v>
      </c>
      <c r="O46" s="54" t="n">
        <v>37.5955</v>
      </c>
      <c r="P46" s="54" t="n">
        <v>5920.08</v>
      </c>
      <c r="Q46" s="54" t="n">
        <v>9.64</v>
      </c>
      <c r="R46" s="55" t="n">
        <f aca="false">P46/3600</f>
        <v>1.64446666666667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746.3576</v>
      </c>
      <c r="E47" s="38" t="n">
        <v>37.7983</v>
      </c>
      <c r="F47" s="38" t="n">
        <v>40.391</v>
      </c>
      <c r="G47" s="38" t="n">
        <v>41.2374</v>
      </c>
      <c r="H47" s="38" t="n">
        <v>6426.81</v>
      </c>
      <c r="I47" s="38" t="n">
        <v>16.76</v>
      </c>
      <c r="J47" s="39" t="n">
        <f aca="false">H47/3600</f>
        <v>1.785225</v>
      </c>
      <c r="L47" s="37" t="n">
        <v>8566.3728</v>
      </c>
      <c r="M47" s="38" t="n">
        <v>37.8504</v>
      </c>
      <c r="N47" s="38" t="n">
        <v>40.4016</v>
      </c>
      <c r="O47" s="38" t="n">
        <v>41.2479</v>
      </c>
      <c r="P47" s="38" t="n">
        <v>6423.13</v>
      </c>
      <c r="Q47" s="38" t="n">
        <v>16.57</v>
      </c>
      <c r="R47" s="39" t="n">
        <f aca="false">P47/3600</f>
        <v>1.7842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1.6344</v>
      </c>
      <c r="E48" s="45" t="n">
        <v>34.0105</v>
      </c>
      <c r="F48" s="45" t="n">
        <v>37.8869</v>
      </c>
      <c r="G48" s="45" t="n">
        <v>38.7302</v>
      </c>
      <c r="H48" s="45" t="n">
        <v>5870.61</v>
      </c>
      <c r="I48" s="45" t="n">
        <v>12.94</v>
      </c>
      <c r="J48" s="46" t="n">
        <f aca="false">H48/3600</f>
        <v>1.630725</v>
      </c>
      <c r="L48" s="44" t="n">
        <v>3741.8512</v>
      </c>
      <c r="M48" s="45" t="n">
        <v>34.0543</v>
      </c>
      <c r="N48" s="45" t="n">
        <v>37.9026</v>
      </c>
      <c r="O48" s="45" t="n">
        <v>38.7273</v>
      </c>
      <c r="P48" s="45" t="n">
        <v>5865.56</v>
      </c>
      <c r="Q48" s="45" t="n">
        <v>13.07</v>
      </c>
      <c r="R48" s="46" t="n">
        <f aca="false">P48/3600</f>
        <v>1.62932222222222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4.0096</v>
      </c>
      <c r="E49" s="45" t="n">
        <v>30.6551</v>
      </c>
      <c r="F49" s="45" t="n">
        <v>35.8184</v>
      </c>
      <c r="G49" s="45" t="n">
        <v>36.6145</v>
      </c>
      <c r="H49" s="45" t="n">
        <v>5475.44</v>
      </c>
      <c r="I49" s="45" t="n">
        <v>10.57</v>
      </c>
      <c r="J49" s="46" t="n">
        <f aca="false">H49/3600</f>
        <v>1.52095555555556</v>
      </c>
      <c r="L49" s="44" t="n">
        <v>1640.0448</v>
      </c>
      <c r="M49" s="45" t="n">
        <v>30.683</v>
      </c>
      <c r="N49" s="45" t="n">
        <v>35.8227</v>
      </c>
      <c r="O49" s="45" t="n">
        <v>36.5974</v>
      </c>
      <c r="P49" s="45" t="n">
        <v>5491.69</v>
      </c>
      <c r="Q49" s="45" t="n">
        <v>10.69</v>
      </c>
      <c r="R49" s="46" t="n">
        <f aca="false">P49/3600</f>
        <v>1.52546944444444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2.2368</v>
      </c>
      <c r="E50" s="54" t="n">
        <v>27.4724</v>
      </c>
      <c r="F50" s="54" t="n">
        <v>34.0263</v>
      </c>
      <c r="G50" s="54" t="n">
        <v>34.7606</v>
      </c>
      <c r="H50" s="54" t="n">
        <v>5213.72</v>
      </c>
      <c r="I50" s="54" t="n">
        <v>9.08</v>
      </c>
      <c r="J50" s="55" t="n">
        <f aca="false">H50/3600</f>
        <v>1.44825555555556</v>
      </c>
      <c r="L50" s="53" t="n">
        <v>682.788</v>
      </c>
      <c r="M50" s="54" t="n">
        <v>27.4868</v>
      </c>
      <c r="N50" s="54" t="n">
        <v>34.0465</v>
      </c>
      <c r="O50" s="54" t="n">
        <v>34.7409</v>
      </c>
      <c r="P50" s="54" t="n">
        <v>5208.39</v>
      </c>
      <c r="Q50" s="54" t="n">
        <v>10.1</v>
      </c>
      <c r="R50" s="55" t="n">
        <f aca="false">P50/3600</f>
        <v>1.446775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27.5832</v>
      </c>
      <c r="E51" s="38" t="n">
        <v>39.4155</v>
      </c>
      <c r="F51" s="38" t="n">
        <v>41.1724</v>
      </c>
      <c r="G51" s="38" t="n">
        <v>42.4638</v>
      </c>
      <c r="H51" s="38" t="n">
        <v>4372.37</v>
      </c>
      <c r="I51" s="38" t="n">
        <v>10.9</v>
      </c>
      <c r="J51" s="39" t="n">
        <f aca="false">H51/3600</f>
        <v>1.21454722222222</v>
      </c>
      <c r="L51" s="37" t="n">
        <v>5809.2936</v>
      </c>
      <c r="M51" s="38" t="n">
        <v>39.5369</v>
      </c>
      <c r="N51" s="38" t="n">
        <v>41.2088</v>
      </c>
      <c r="O51" s="38" t="n">
        <v>42.4937</v>
      </c>
      <c r="P51" s="38" t="n">
        <v>4397.39</v>
      </c>
      <c r="Q51" s="38" t="n">
        <v>10.52</v>
      </c>
      <c r="R51" s="39" t="n">
        <f aca="false">P51/3600</f>
        <v>1.2214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14.6488</v>
      </c>
      <c r="E52" s="45" t="n">
        <v>35.936</v>
      </c>
      <c r="F52" s="45" t="n">
        <v>38.5806</v>
      </c>
      <c r="G52" s="45" t="n">
        <v>40.0965</v>
      </c>
      <c r="H52" s="45" t="n">
        <v>3964.28</v>
      </c>
      <c r="I52" s="45" t="n">
        <v>8.3</v>
      </c>
      <c r="J52" s="46" t="n">
        <f aca="false">H52/3600</f>
        <v>1.10118888888889</v>
      </c>
      <c r="L52" s="44" t="n">
        <v>2406.3416</v>
      </c>
      <c r="M52" s="45" t="n">
        <v>36.0225</v>
      </c>
      <c r="N52" s="45" t="n">
        <v>38.5894</v>
      </c>
      <c r="O52" s="45" t="n">
        <v>40.0994</v>
      </c>
      <c r="P52" s="45" t="n">
        <v>3979.68</v>
      </c>
      <c r="Q52" s="45" t="n">
        <v>8.36</v>
      </c>
      <c r="R52" s="46" t="n">
        <f aca="false">P52/3600</f>
        <v>1.10546666666667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0.6272</v>
      </c>
      <c r="E53" s="45" t="n">
        <v>32.7563</v>
      </c>
      <c r="F53" s="45" t="n">
        <v>36.4774</v>
      </c>
      <c r="G53" s="45" t="n">
        <v>38.0268</v>
      </c>
      <c r="H53" s="45" t="n">
        <v>3691.05</v>
      </c>
      <c r="I53" s="45" t="n">
        <v>6.85</v>
      </c>
      <c r="J53" s="46" t="n">
        <f aca="false">H53/3600</f>
        <v>1.02529166666667</v>
      </c>
      <c r="L53" s="44" t="n">
        <v>1079.9488</v>
      </c>
      <c r="M53" s="45" t="n">
        <v>32.8253</v>
      </c>
      <c r="N53" s="45" t="n">
        <v>36.4649</v>
      </c>
      <c r="O53" s="45" t="n">
        <v>38.0544</v>
      </c>
      <c r="P53" s="45" t="n">
        <v>3687.79</v>
      </c>
      <c r="Q53" s="45" t="n">
        <v>6.95</v>
      </c>
      <c r="R53" s="46" t="n">
        <f aca="false">P53/3600</f>
        <v>1.02438611111111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2.1656</v>
      </c>
      <c r="E54" s="54" t="n">
        <v>29.894</v>
      </c>
      <c r="F54" s="54" t="n">
        <v>34.7216</v>
      </c>
      <c r="G54" s="54" t="n">
        <v>36.1907</v>
      </c>
      <c r="H54" s="54" t="n">
        <v>3461.69</v>
      </c>
      <c r="I54" s="54" t="n">
        <v>5.88</v>
      </c>
      <c r="J54" s="55" t="n">
        <f aca="false">H54/3600</f>
        <v>0.961580555555556</v>
      </c>
      <c r="L54" s="53" t="n">
        <v>482.0552</v>
      </c>
      <c r="M54" s="54" t="n">
        <v>29.9408</v>
      </c>
      <c r="N54" s="54" t="n">
        <v>34.7077</v>
      </c>
      <c r="O54" s="54" t="n">
        <v>36.1585</v>
      </c>
      <c r="P54" s="54" t="n">
        <v>3472.82</v>
      </c>
      <c r="Q54" s="54" t="n">
        <v>5.86</v>
      </c>
      <c r="R54" s="55" t="n">
        <f aca="false">P54/3600</f>
        <v>0.9646722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44.6824</v>
      </c>
      <c r="E55" s="38" t="n">
        <v>40.3942</v>
      </c>
      <c r="F55" s="38" t="n">
        <v>43.0946</v>
      </c>
      <c r="G55" s="38" t="n">
        <v>42.4921</v>
      </c>
      <c r="H55" s="38" t="n">
        <v>1524.06</v>
      </c>
      <c r="I55" s="38" t="n">
        <v>3.79</v>
      </c>
      <c r="J55" s="39" t="n">
        <f aca="false">H55/3600</f>
        <v>0.42335</v>
      </c>
      <c r="L55" s="37" t="n">
        <v>1815.3088</v>
      </c>
      <c r="M55" s="38" t="n">
        <v>40.5319</v>
      </c>
      <c r="N55" s="38" t="n">
        <v>43.1359</v>
      </c>
      <c r="O55" s="38" t="n">
        <v>42.5595</v>
      </c>
      <c r="P55" s="38" t="n">
        <v>1525.06</v>
      </c>
      <c r="Q55" s="38" t="n">
        <v>4.03</v>
      </c>
      <c r="R55" s="39" t="n">
        <f aca="false">P55/3600</f>
        <v>0.42362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43.5584</v>
      </c>
      <c r="E56" s="45" t="n">
        <v>36.7096</v>
      </c>
      <c r="F56" s="45" t="n">
        <v>40.5156</v>
      </c>
      <c r="G56" s="45" t="n">
        <v>39.4716</v>
      </c>
      <c r="H56" s="45" t="n">
        <v>1429.08</v>
      </c>
      <c r="I56" s="45" t="n">
        <v>3.19</v>
      </c>
      <c r="J56" s="46" t="n">
        <f aca="false">H56/3600</f>
        <v>0.396966666666667</v>
      </c>
      <c r="L56" s="44" t="n">
        <v>932.4728</v>
      </c>
      <c r="M56" s="45" t="n">
        <v>36.8205</v>
      </c>
      <c r="N56" s="45" t="n">
        <v>40.5265</v>
      </c>
      <c r="O56" s="45" t="n">
        <v>39.5062</v>
      </c>
      <c r="P56" s="45" t="n">
        <v>1429.87</v>
      </c>
      <c r="Q56" s="45" t="n">
        <v>3.22</v>
      </c>
      <c r="R56" s="46" t="n">
        <f aca="false">P56/3600</f>
        <v>0.397186111111111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4.9712</v>
      </c>
      <c r="E57" s="45" t="n">
        <v>33.2216</v>
      </c>
      <c r="F57" s="45" t="n">
        <v>38.28</v>
      </c>
      <c r="G57" s="45" t="n">
        <v>36.8473</v>
      </c>
      <c r="H57" s="45" t="n">
        <v>1345.88</v>
      </c>
      <c r="I57" s="45" t="n">
        <v>2.69</v>
      </c>
      <c r="J57" s="46" t="n">
        <f aca="false">H57/3600</f>
        <v>0.373855555555556</v>
      </c>
      <c r="L57" s="44" t="n">
        <v>453.3616</v>
      </c>
      <c r="M57" s="45" t="n">
        <v>33.313</v>
      </c>
      <c r="N57" s="45" t="n">
        <v>38.2892</v>
      </c>
      <c r="O57" s="45" t="n">
        <v>36.8852</v>
      </c>
      <c r="P57" s="45" t="n">
        <v>1344.76</v>
      </c>
      <c r="Q57" s="45" t="n">
        <v>2.74</v>
      </c>
      <c r="R57" s="46" t="n">
        <f aca="false">P57/3600</f>
        <v>0.373544444444444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2.5336</v>
      </c>
      <c r="E58" s="54" t="n">
        <v>30.3014</v>
      </c>
      <c r="F58" s="54" t="n">
        <v>36.3888</v>
      </c>
      <c r="G58" s="54" t="n">
        <v>34.5337</v>
      </c>
      <c r="H58" s="54" t="n">
        <v>1289.85</v>
      </c>
      <c r="I58" s="54" t="n">
        <v>2.36</v>
      </c>
      <c r="J58" s="55" t="n">
        <f aca="false">H58/3600</f>
        <v>0.358291666666667</v>
      </c>
      <c r="L58" s="53" t="n">
        <v>221.9752</v>
      </c>
      <c r="M58" s="54" t="n">
        <v>30.3528</v>
      </c>
      <c r="N58" s="54" t="n">
        <v>36.389</v>
      </c>
      <c r="O58" s="54" t="n">
        <v>34.5861</v>
      </c>
      <c r="P58" s="54" t="n">
        <v>1290.78</v>
      </c>
      <c r="Q58" s="54" t="n">
        <v>2.41</v>
      </c>
      <c r="R58" s="55" t="n">
        <f aca="false">P58/3600</f>
        <v>0.35855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28.156</v>
      </c>
      <c r="E59" s="38" t="n">
        <v>37.6785</v>
      </c>
      <c r="F59" s="38" t="n">
        <v>42.0605</v>
      </c>
      <c r="G59" s="38" t="n">
        <v>42.8821</v>
      </c>
      <c r="H59" s="38" t="n">
        <v>1763.53</v>
      </c>
      <c r="I59" s="38" t="n">
        <v>4.88</v>
      </c>
      <c r="J59" s="39" t="n">
        <f aca="false">H59/3600</f>
        <v>0.489869444444444</v>
      </c>
      <c r="L59" s="37" t="n">
        <v>2267.5208</v>
      </c>
      <c r="M59" s="38" t="n">
        <v>37.7025</v>
      </c>
      <c r="N59" s="38" t="n">
        <v>42.0416</v>
      </c>
      <c r="O59" s="38" t="n">
        <v>42.8638</v>
      </c>
      <c r="P59" s="38" t="n">
        <v>1771.67</v>
      </c>
      <c r="Q59" s="38" t="n">
        <v>5.04</v>
      </c>
      <c r="R59" s="39" t="n">
        <f aca="false">P59/3600</f>
        <v>0.4921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16.9896</v>
      </c>
      <c r="E60" s="45" t="n">
        <v>33.7192</v>
      </c>
      <c r="F60" s="45" t="n">
        <v>40.265</v>
      </c>
      <c r="G60" s="45" t="n">
        <v>41.0244</v>
      </c>
      <c r="H60" s="45" t="n">
        <v>1597.01</v>
      </c>
      <c r="I60" s="45" t="n">
        <v>3.57</v>
      </c>
      <c r="J60" s="46" t="n">
        <f aca="false">H60/3600</f>
        <v>0.443613888888889</v>
      </c>
      <c r="L60" s="44" t="n">
        <v>804.4288</v>
      </c>
      <c r="M60" s="45" t="n">
        <v>33.7482</v>
      </c>
      <c r="N60" s="45" t="n">
        <v>40.226</v>
      </c>
      <c r="O60" s="45" t="n">
        <v>40.9972</v>
      </c>
      <c r="P60" s="45" t="n">
        <v>1603.91</v>
      </c>
      <c r="Q60" s="45" t="n">
        <v>3.67</v>
      </c>
      <c r="R60" s="46" t="n">
        <f aca="false">P60/3600</f>
        <v>0.445530555555556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31.1376</v>
      </c>
      <c r="E61" s="45" t="n">
        <v>30.7207</v>
      </c>
      <c r="F61" s="45" t="n">
        <v>38.6409</v>
      </c>
      <c r="G61" s="45" t="n">
        <v>39.4805</v>
      </c>
      <c r="H61" s="45" t="n">
        <v>1514.25</v>
      </c>
      <c r="I61" s="45" t="n">
        <v>2.86</v>
      </c>
      <c r="J61" s="46" t="n">
        <f aca="false">H61/3600</f>
        <v>0.420625</v>
      </c>
      <c r="L61" s="44" t="n">
        <v>327.9064</v>
      </c>
      <c r="M61" s="45" t="n">
        <v>30.7303</v>
      </c>
      <c r="N61" s="45" t="n">
        <v>38.7324</v>
      </c>
      <c r="O61" s="45" t="n">
        <v>39.4888</v>
      </c>
      <c r="P61" s="45" t="n">
        <v>1514.7</v>
      </c>
      <c r="Q61" s="45" t="n">
        <v>3.16</v>
      </c>
      <c r="R61" s="46" t="n">
        <f aca="false">P61/3600</f>
        <v>0.42075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8.6944</v>
      </c>
      <c r="E62" s="54" t="n">
        <v>27.7598</v>
      </c>
      <c r="F62" s="54" t="n">
        <v>37.6066</v>
      </c>
      <c r="G62" s="54" t="n">
        <v>38.3391</v>
      </c>
      <c r="H62" s="54" t="n">
        <v>1445.71</v>
      </c>
      <c r="I62" s="54" t="n">
        <v>2.55</v>
      </c>
      <c r="J62" s="55" t="n">
        <f aca="false">H62/3600</f>
        <v>0.401586111111111</v>
      </c>
      <c r="L62" s="53" t="n">
        <v>138.496</v>
      </c>
      <c r="M62" s="54" t="n">
        <v>27.767</v>
      </c>
      <c r="N62" s="54" t="n">
        <v>37.5324</v>
      </c>
      <c r="O62" s="54" t="n">
        <v>38.2747</v>
      </c>
      <c r="P62" s="54" t="n">
        <v>1449.6</v>
      </c>
      <c r="Q62" s="54" t="n">
        <v>2.61</v>
      </c>
      <c r="R62" s="55" t="n">
        <f aca="false">P62/3600</f>
        <v>0.402666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22.9464</v>
      </c>
      <c r="E63" s="38" t="n">
        <v>37.5519</v>
      </c>
      <c r="F63" s="38" t="n">
        <v>40.1196</v>
      </c>
      <c r="G63" s="38" t="n">
        <v>40.7746</v>
      </c>
      <c r="H63" s="38" t="n">
        <v>1462.18</v>
      </c>
      <c r="I63" s="38" t="n">
        <v>3.99</v>
      </c>
      <c r="J63" s="39" t="n">
        <f aca="false">H63/3600</f>
        <v>0.406161111111111</v>
      </c>
      <c r="L63" s="37" t="n">
        <v>1991.608</v>
      </c>
      <c r="M63" s="38" t="n">
        <v>37.5818</v>
      </c>
      <c r="N63" s="38" t="n">
        <v>40.1316</v>
      </c>
      <c r="O63" s="38" t="n">
        <v>40.7933</v>
      </c>
      <c r="P63" s="38" t="n">
        <v>1471.34</v>
      </c>
      <c r="Q63" s="38" t="n">
        <v>4.06</v>
      </c>
      <c r="R63" s="39" t="n">
        <f aca="false">P63/3600</f>
        <v>0.4087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77.6416</v>
      </c>
      <c r="E64" s="45" t="n">
        <v>33.8814</v>
      </c>
      <c r="F64" s="45" t="n">
        <v>37.4984</v>
      </c>
      <c r="G64" s="45" t="n">
        <v>38.1227</v>
      </c>
      <c r="H64" s="45" t="n">
        <v>1341.57</v>
      </c>
      <c r="I64" s="45" t="n">
        <v>3.05</v>
      </c>
      <c r="J64" s="46" t="n">
        <f aca="false">H64/3600</f>
        <v>0.372658333333333</v>
      </c>
      <c r="L64" s="44" t="n">
        <v>870.9344</v>
      </c>
      <c r="M64" s="45" t="n">
        <v>33.9055</v>
      </c>
      <c r="N64" s="45" t="n">
        <v>37.5245</v>
      </c>
      <c r="O64" s="45" t="n">
        <v>38.143</v>
      </c>
      <c r="P64" s="45" t="n">
        <v>1340.97</v>
      </c>
      <c r="Q64" s="45" t="n">
        <v>3.18</v>
      </c>
      <c r="R64" s="46" t="n">
        <f aca="false">P64/3600</f>
        <v>0.372491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4.5224</v>
      </c>
      <c r="E65" s="45" t="n">
        <v>30.5152</v>
      </c>
      <c r="F65" s="45" t="n">
        <v>35.3507</v>
      </c>
      <c r="G65" s="45" t="n">
        <v>35.9491</v>
      </c>
      <c r="H65" s="45" t="n">
        <v>1255.6</v>
      </c>
      <c r="I65" s="45" t="n">
        <v>2.42</v>
      </c>
      <c r="J65" s="46" t="n">
        <f aca="false">H65/3600</f>
        <v>0.348777777777778</v>
      </c>
      <c r="L65" s="44" t="n">
        <v>374.0752</v>
      </c>
      <c r="M65" s="45" t="n">
        <v>30.5339</v>
      </c>
      <c r="N65" s="45" t="n">
        <v>35.3525</v>
      </c>
      <c r="O65" s="45" t="n">
        <v>35.9667</v>
      </c>
      <c r="P65" s="45" t="n">
        <v>1257.44</v>
      </c>
      <c r="Q65" s="45" t="n">
        <v>2.71</v>
      </c>
      <c r="R65" s="46" t="n">
        <f aca="false">P65/3600</f>
        <v>0.3492888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5.7856</v>
      </c>
      <c r="E66" s="54" t="n">
        <v>27.5195</v>
      </c>
      <c r="F66" s="54" t="n">
        <v>33.4913</v>
      </c>
      <c r="G66" s="54" t="n">
        <v>34.0566</v>
      </c>
      <c r="H66" s="54" t="n">
        <v>1191.37</v>
      </c>
      <c r="I66" s="54" t="n">
        <v>2.06</v>
      </c>
      <c r="J66" s="55" t="n">
        <f aca="false">H66/3600</f>
        <v>0.330936111111111</v>
      </c>
      <c r="L66" s="53" t="n">
        <v>155.9808</v>
      </c>
      <c r="M66" s="54" t="n">
        <v>27.5363</v>
      </c>
      <c r="N66" s="54" t="n">
        <v>33.5053</v>
      </c>
      <c r="O66" s="54" t="n">
        <v>34.0852</v>
      </c>
      <c r="P66" s="54" t="n">
        <v>1192.78</v>
      </c>
      <c r="Q66" s="54" t="n">
        <v>2.09</v>
      </c>
      <c r="R66" s="55" t="n">
        <f aca="false">P66/3600</f>
        <v>0.331327777777778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99.0184</v>
      </c>
      <c r="E67" s="38" t="n">
        <v>39.4159</v>
      </c>
      <c r="F67" s="38" t="n">
        <v>40.9255</v>
      </c>
      <c r="G67" s="38" t="n">
        <v>41.9313</v>
      </c>
      <c r="H67" s="38" t="n">
        <v>1007.31</v>
      </c>
      <c r="I67" s="38" t="n">
        <v>2.74</v>
      </c>
      <c r="J67" s="39" t="n">
        <f aca="false">H67/3600</f>
        <v>0.279808333333333</v>
      </c>
      <c r="L67" s="37" t="n">
        <v>1383.8304</v>
      </c>
      <c r="M67" s="38" t="n">
        <v>39.5278</v>
      </c>
      <c r="N67" s="38" t="n">
        <v>40.9548</v>
      </c>
      <c r="O67" s="38" t="n">
        <v>41.9376</v>
      </c>
      <c r="P67" s="38" t="n">
        <v>1011.82</v>
      </c>
      <c r="Q67" s="38" t="n">
        <v>2.77</v>
      </c>
      <c r="R67" s="39" t="n">
        <f aca="false">P67/3600</f>
        <v>0.28106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1.564</v>
      </c>
      <c r="E68" s="45" t="n">
        <v>35.5091</v>
      </c>
      <c r="F68" s="45" t="n">
        <v>38.1095</v>
      </c>
      <c r="G68" s="45" t="n">
        <v>39.22</v>
      </c>
      <c r="H68" s="45" t="n">
        <v>928.48</v>
      </c>
      <c r="I68" s="45" t="n">
        <v>2.2</v>
      </c>
      <c r="J68" s="46" t="n">
        <f aca="false">H68/3600</f>
        <v>0.257911111111111</v>
      </c>
      <c r="L68" s="44" t="n">
        <v>677.2072</v>
      </c>
      <c r="M68" s="45" t="n">
        <v>35.5942</v>
      </c>
      <c r="N68" s="45" t="n">
        <v>38.1311</v>
      </c>
      <c r="O68" s="45" t="n">
        <v>39.2194</v>
      </c>
      <c r="P68" s="45" t="n">
        <v>933.29</v>
      </c>
      <c r="Q68" s="45" t="n">
        <v>2.26</v>
      </c>
      <c r="R68" s="46" t="n">
        <f aca="false">P68/3600</f>
        <v>0.259247222222222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7.5352</v>
      </c>
      <c r="E69" s="45" t="n">
        <v>31.9364</v>
      </c>
      <c r="F69" s="45" t="n">
        <v>35.8976</v>
      </c>
      <c r="G69" s="45" t="n">
        <v>36.9453</v>
      </c>
      <c r="H69" s="45" t="n">
        <v>862.54</v>
      </c>
      <c r="I69" s="45" t="n">
        <v>1.81</v>
      </c>
      <c r="J69" s="46" t="n">
        <f aca="false">H69/3600</f>
        <v>0.239594444444444</v>
      </c>
      <c r="L69" s="44" t="n">
        <v>317.512</v>
      </c>
      <c r="M69" s="45" t="n">
        <v>31.9983</v>
      </c>
      <c r="N69" s="45" t="n">
        <v>35.9183</v>
      </c>
      <c r="O69" s="45" t="n">
        <v>36.9243</v>
      </c>
      <c r="P69" s="45" t="n">
        <v>864.74</v>
      </c>
      <c r="Q69" s="45" t="n">
        <v>1.85</v>
      </c>
      <c r="R69" s="46" t="n">
        <f aca="false">P69/3600</f>
        <v>0.240205555555556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8.6592</v>
      </c>
      <c r="E70" s="54" t="n">
        <v>29.1368</v>
      </c>
      <c r="F70" s="54" t="n">
        <v>33.9557</v>
      </c>
      <c r="G70" s="54" t="n">
        <v>34.8418</v>
      </c>
      <c r="H70" s="54" t="n">
        <v>813.41</v>
      </c>
      <c r="I70" s="54" t="n">
        <v>1.53</v>
      </c>
      <c r="J70" s="55" t="n">
        <f aca="false">H70/3600</f>
        <v>0.225947222222222</v>
      </c>
      <c r="L70" s="53" t="n">
        <v>148.5032</v>
      </c>
      <c r="M70" s="54" t="n">
        <v>29.1781</v>
      </c>
      <c r="N70" s="54" t="n">
        <v>33.9262</v>
      </c>
      <c r="O70" s="54" t="n">
        <v>34.8554</v>
      </c>
      <c r="P70" s="54" t="n">
        <v>814.88</v>
      </c>
      <c r="Q70" s="54" t="n">
        <v>1.56</v>
      </c>
      <c r="R70" s="55" t="n">
        <f aca="false">P70/3600</f>
        <v>0.226355555555556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99.4512</v>
      </c>
      <c r="E71" s="38" t="n">
        <v>43.1328</v>
      </c>
      <c r="F71" s="38" t="n">
        <v>46.3255</v>
      </c>
      <c r="G71" s="38" t="n">
        <v>47.2742</v>
      </c>
      <c r="H71" s="38" t="n">
        <v>13270.87</v>
      </c>
      <c r="I71" s="38" t="n">
        <v>23.39</v>
      </c>
      <c r="J71" s="39" t="n">
        <f aca="false">H71/3600</f>
        <v>3.68635277777778</v>
      </c>
      <c r="L71" s="37" t="n">
        <v>2093.4544</v>
      </c>
      <c r="M71" s="38" t="n">
        <v>43.1308</v>
      </c>
      <c r="N71" s="38" t="n">
        <v>46.3224</v>
      </c>
      <c r="O71" s="38" t="n">
        <v>47.2754</v>
      </c>
      <c r="P71" s="38" t="n">
        <v>13220.39</v>
      </c>
      <c r="Q71" s="38" t="n">
        <v>21.85</v>
      </c>
      <c r="R71" s="39" t="n">
        <f aca="false">P71/3600</f>
        <v>3.6723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98.6552</v>
      </c>
      <c r="E72" s="45" t="n">
        <v>40.8394</v>
      </c>
      <c r="F72" s="45" t="n">
        <v>45.181</v>
      </c>
      <c r="G72" s="45" t="n">
        <v>45.7317</v>
      </c>
      <c r="H72" s="45" t="n">
        <v>12601.5</v>
      </c>
      <c r="I72" s="45" t="n">
        <v>19.45</v>
      </c>
      <c r="J72" s="46" t="n">
        <f aca="false">H72/3600</f>
        <v>3.50041666666667</v>
      </c>
      <c r="L72" s="44" t="n">
        <v>789.3496</v>
      </c>
      <c r="M72" s="45" t="n">
        <v>40.8525</v>
      </c>
      <c r="N72" s="45" t="n">
        <v>45.1745</v>
      </c>
      <c r="O72" s="45" t="n">
        <v>45.74</v>
      </c>
      <c r="P72" s="45" t="n">
        <v>12643.79</v>
      </c>
      <c r="Q72" s="45" t="n">
        <v>18.4</v>
      </c>
      <c r="R72" s="46" t="n">
        <f aca="false">P72/3600</f>
        <v>3.51216388888889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3.4184</v>
      </c>
      <c r="E73" s="45" t="n">
        <v>38.3385</v>
      </c>
      <c r="F73" s="45" t="n">
        <v>43.7681</v>
      </c>
      <c r="G73" s="45" t="n">
        <v>44.1559</v>
      </c>
      <c r="H73" s="45" t="n">
        <v>12350.22</v>
      </c>
      <c r="I73" s="45" t="n">
        <v>17.86</v>
      </c>
      <c r="J73" s="46" t="n">
        <f aca="false">H73/3600</f>
        <v>3.43061666666667</v>
      </c>
      <c r="L73" s="44" t="n">
        <v>379.9328</v>
      </c>
      <c r="M73" s="45" t="n">
        <v>38.337</v>
      </c>
      <c r="N73" s="45" t="n">
        <v>43.7453</v>
      </c>
      <c r="O73" s="45" t="n">
        <v>44.113</v>
      </c>
      <c r="P73" s="45" t="n">
        <v>12519.86</v>
      </c>
      <c r="Q73" s="45" t="n">
        <v>17.77</v>
      </c>
      <c r="R73" s="46" t="n">
        <f aca="false">P73/3600</f>
        <v>3.47773888888889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1664</v>
      </c>
      <c r="E74" s="54" t="n">
        <v>35.6371</v>
      </c>
      <c r="F74" s="54" t="n">
        <v>42.4778</v>
      </c>
      <c r="G74" s="54" t="n">
        <v>42.6844</v>
      </c>
      <c r="H74" s="54" t="n">
        <v>12189.47</v>
      </c>
      <c r="I74" s="54" t="n">
        <v>17.02</v>
      </c>
      <c r="J74" s="55" t="n">
        <f aca="false">H74/3600</f>
        <v>3.38596388888889</v>
      </c>
      <c r="L74" s="53" t="n">
        <v>202.6016</v>
      </c>
      <c r="M74" s="54" t="n">
        <v>35.6267</v>
      </c>
      <c r="N74" s="54" t="n">
        <v>42.3812</v>
      </c>
      <c r="O74" s="54" t="n">
        <v>42.6432</v>
      </c>
      <c r="P74" s="54" t="n">
        <v>12236.14</v>
      </c>
      <c r="Q74" s="54" t="n">
        <v>16.48</v>
      </c>
      <c r="R74" s="55" t="n">
        <f aca="false">P74/3600</f>
        <v>3.39892777777778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787.7568</v>
      </c>
      <c r="E75" s="38" t="n">
        <v>42.8901</v>
      </c>
      <c r="F75" s="38" t="n">
        <v>47.8752</v>
      </c>
      <c r="G75" s="38" t="n">
        <v>47.5045</v>
      </c>
      <c r="H75" s="38" t="n">
        <v>13333.91</v>
      </c>
      <c r="I75" s="38" t="n">
        <v>22.61</v>
      </c>
      <c r="J75" s="39" t="n">
        <f aca="false">H75/3600</f>
        <v>3.70386388888889</v>
      </c>
      <c r="L75" s="37" t="n">
        <v>2797.5904</v>
      </c>
      <c r="M75" s="38" t="n">
        <v>42.8932</v>
      </c>
      <c r="N75" s="38" t="n">
        <v>47.8804</v>
      </c>
      <c r="O75" s="38" t="n">
        <v>47.5041</v>
      </c>
      <c r="P75" s="38" t="n">
        <v>13372.1</v>
      </c>
      <c r="Q75" s="38" t="n">
        <v>21.48</v>
      </c>
      <c r="R75" s="39" t="n">
        <f aca="false">P75/3600</f>
        <v>3.71447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65.204</v>
      </c>
      <c r="E76" s="45" t="n">
        <v>40.4403</v>
      </c>
      <c r="F76" s="45" t="n">
        <v>46.458</v>
      </c>
      <c r="G76" s="45" t="n">
        <v>45.7979</v>
      </c>
      <c r="H76" s="45" t="n">
        <v>12741.19</v>
      </c>
      <c r="I76" s="45" t="n">
        <v>19.18</v>
      </c>
      <c r="J76" s="46" t="n">
        <f aca="false">H76/3600</f>
        <v>3.53921944444444</v>
      </c>
      <c r="L76" s="44" t="n">
        <v>958.8736</v>
      </c>
      <c r="M76" s="45" t="n">
        <v>40.4521</v>
      </c>
      <c r="N76" s="45" t="n">
        <v>46.4593</v>
      </c>
      <c r="O76" s="45" t="n">
        <v>45.817</v>
      </c>
      <c r="P76" s="45" t="n">
        <v>12753.26</v>
      </c>
      <c r="Q76" s="45" t="n">
        <v>18.27</v>
      </c>
      <c r="R76" s="46" t="n">
        <f aca="false">P76/3600</f>
        <v>3.54257222222222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59.18</v>
      </c>
      <c r="E77" s="45" t="n">
        <v>37.8383</v>
      </c>
      <c r="F77" s="45" t="n">
        <v>45.1903</v>
      </c>
      <c r="G77" s="45" t="n">
        <v>44.0373</v>
      </c>
      <c r="H77" s="45" t="n">
        <v>12305.15</v>
      </c>
      <c r="I77" s="45" t="n">
        <v>17.6</v>
      </c>
      <c r="J77" s="46" t="n">
        <f aca="false">H77/3600</f>
        <v>3.41809722222222</v>
      </c>
      <c r="L77" s="44" t="n">
        <v>455.7072</v>
      </c>
      <c r="M77" s="45" t="n">
        <v>37.8425</v>
      </c>
      <c r="N77" s="45" t="n">
        <v>45.1223</v>
      </c>
      <c r="O77" s="45" t="n">
        <v>43.9914</v>
      </c>
      <c r="P77" s="45" t="n">
        <v>12407.36</v>
      </c>
      <c r="Q77" s="45" t="n">
        <v>19.38</v>
      </c>
      <c r="R77" s="46" t="n">
        <f aca="false">P77/3600</f>
        <v>3.44648888888889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5.3016</v>
      </c>
      <c r="E78" s="54" t="n">
        <v>34.9993</v>
      </c>
      <c r="F78" s="54" t="n">
        <v>44.1311</v>
      </c>
      <c r="G78" s="54" t="n">
        <v>42.5773</v>
      </c>
      <c r="H78" s="54" t="n">
        <v>12190.68</v>
      </c>
      <c r="I78" s="54" t="n">
        <v>16.67</v>
      </c>
      <c r="J78" s="55" t="n">
        <f aca="false">H78/3600</f>
        <v>3.3863</v>
      </c>
      <c r="L78" s="53" t="n">
        <v>243.5424</v>
      </c>
      <c r="M78" s="54" t="n">
        <v>35.0063</v>
      </c>
      <c r="N78" s="54" t="n">
        <v>44.0816</v>
      </c>
      <c r="O78" s="54" t="n">
        <v>42.5403</v>
      </c>
      <c r="P78" s="54" t="n">
        <v>12189.13</v>
      </c>
      <c r="Q78" s="54" t="n">
        <v>15.76</v>
      </c>
      <c r="R78" s="55" t="n">
        <f aca="false">P78/3600</f>
        <v>3.38586944444444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36.1856</v>
      </c>
      <c r="E79" s="38" t="n">
        <v>42.8812</v>
      </c>
      <c r="F79" s="38" t="n">
        <v>47.5332</v>
      </c>
      <c r="G79" s="38" t="n">
        <v>47.6936</v>
      </c>
      <c r="H79" s="38" t="n">
        <v>13205.74</v>
      </c>
      <c r="I79" s="38" t="n">
        <v>21.95</v>
      </c>
      <c r="J79" s="39" t="n">
        <f aca="false">H79/3600</f>
        <v>3.66826111111111</v>
      </c>
      <c r="L79" s="37" t="n">
        <v>2338.8336</v>
      </c>
      <c r="M79" s="38" t="n">
        <v>42.8876</v>
      </c>
      <c r="N79" s="38" t="n">
        <v>47.5381</v>
      </c>
      <c r="O79" s="38" t="n">
        <v>47.6854</v>
      </c>
      <c r="P79" s="38" t="n">
        <v>12983.39</v>
      </c>
      <c r="Q79" s="38" t="n">
        <v>20.83</v>
      </c>
      <c r="R79" s="39" t="n">
        <f aca="false">P79/3600</f>
        <v>3.60649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98.3736</v>
      </c>
      <c r="E80" s="45" t="n">
        <v>40.4445</v>
      </c>
      <c r="F80" s="45" t="n">
        <v>45.8556</v>
      </c>
      <c r="G80" s="45" t="n">
        <v>45.9051</v>
      </c>
      <c r="H80" s="45" t="n">
        <v>12391.32</v>
      </c>
      <c r="I80" s="45" t="n">
        <v>18.74</v>
      </c>
      <c r="J80" s="46" t="n">
        <f aca="false">H80/3600</f>
        <v>3.44203333333333</v>
      </c>
      <c r="L80" s="44" t="n">
        <v>793.7176</v>
      </c>
      <c r="M80" s="45" t="n">
        <v>40.4493</v>
      </c>
      <c r="N80" s="45" t="n">
        <v>45.8653</v>
      </c>
      <c r="O80" s="45" t="n">
        <v>45.9043</v>
      </c>
      <c r="P80" s="45" t="n">
        <v>12322.34</v>
      </c>
      <c r="Q80" s="45" t="n">
        <v>17.71</v>
      </c>
      <c r="R80" s="46" t="n">
        <f aca="false">P80/3600</f>
        <v>3.42287222222222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60.3696</v>
      </c>
      <c r="E81" s="45" t="n">
        <v>37.9474</v>
      </c>
      <c r="F81" s="45" t="n">
        <v>44.136</v>
      </c>
      <c r="G81" s="45" t="n">
        <v>44.0138</v>
      </c>
      <c r="H81" s="45" t="n">
        <v>12229.77</v>
      </c>
      <c r="I81" s="45" t="n">
        <v>17.38</v>
      </c>
      <c r="J81" s="46" t="n">
        <f aca="false">H81/3600</f>
        <v>3.39715833333333</v>
      </c>
      <c r="L81" s="44" t="n">
        <v>358.1856</v>
      </c>
      <c r="M81" s="45" t="n">
        <v>37.94</v>
      </c>
      <c r="N81" s="45" t="n">
        <v>44.075</v>
      </c>
      <c r="O81" s="45" t="n">
        <v>44.0045</v>
      </c>
      <c r="P81" s="45" t="n">
        <v>12012.71</v>
      </c>
      <c r="Q81" s="45" t="n">
        <v>16.29</v>
      </c>
      <c r="R81" s="46" t="n">
        <f aca="false">P81/3600</f>
        <v>3.33686388888889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7.2584</v>
      </c>
      <c r="E82" s="54" t="n">
        <v>35.3395</v>
      </c>
      <c r="F82" s="54" t="n">
        <v>42.7173</v>
      </c>
      <c r="G82" s="54" t="n">
        <v>42.4692</v>
      </c>
      <c r="H82" s="54" t="n">
        <v>12050.79</v>
      </c>
      <c r="I82" s="54" t="n">
        <v>16.68</v>
      </c>
      <c r="J82" s="55" t="n">
        <f aca="false">H82/3600</f>
        <v>3.34744166666667</v>
      </c>
      <c r="L82" s="53" t="n">
        <v>185.5872</v>
      </c>
      <c r="M82" s="54" t="n">
        <v>35.3442</v>
      </c>
      <c r="N82" s="54" t="n">
        <v>42.5916</v>
      </c>
      <c r="O82" s="54" t="n">
        <v>42.3216</v>
      </c>
      <c r="P82" s="54" t="n">
        <v>11805.45</v>
      </c>
      <c r="Q82" s="54" t="n">
        <v>15.84</v>
      </c>
      <c r="R82" s="55" t="n">
        <f aca="false">P82/3600</f>
        <v>3.27929166666667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2.6115176812712</v>
      </c>
      <c r="J89" s="64" t="n">
        <f aca="false">GEOMEAN(J3:J82)</f>
        <v>1.88212740863904</v>
      </c>
      <c r="Q89" s="64" t="n">
        <f aca="false">GEOMEAN(Q3:Q82)</f>
        <v>12.7610910697864</v>
      </c>
      <c r="R89" s="64" t="n">
        <f aca="false">GEOMEAN(R3:R82)</f>
        <v>1.8808140692852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1186006254722</v>
      </c>
      <c r="R90" s="65" t="n">
        <f aca="false">R89/J89</f>
        <v>0.99930220486257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64997222222222</v>
      </c>
      <c r="J91" s="64" t="n">
        <f aca="false">SUM(J3:J82)</f>
        <v>202.357483333333</v>
      </c>
      <c r="Q91" s="64" t="n">
        <f aca="false">SUM(Q3:Q82)/3600</f>
        <v>0.369902777777778</v>
      </c>
      <c r="R91" s="64" t="n">
        <f aca="false">SUM(R3:R82)</f>
        <v>201.675647222222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06-30T19:27:36Z</dcterms:modified>
  <cp:revision>0</cp:revision>
  <dc:subject/>
  <dc:title/>
</cp:coreProperties>
</file>