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108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RVM</t>
  </si>
  <si>
    <t xml:space="preserve">BD-rate I</t>
  </si>
  <si>
    <t xml:space="preserve">BD-rate P</t>
  </si>
  <si>
    <t xml:space="preserve">BD-rate B</t>
  </si>
  <si>
    <t xml:space="preserve">BD-rate T0</t>
  </si>
  <si>
    <t xml:space="preserve">BD-rate T1</t>
  </si>
  <si>
    <t xml:space="preserve">BD-rate T2</t>
  </si>
  <si>
    <t xml:space="preserve">BD-rate 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BD-rate average without Nebuta and BQTerrace</t>
  </si>
  <si>
    <t xml:space="preserve">Class A excluding Nebuta</t>
  </si>
  <si>
    <t xml:space="preserve">Class B excluding Terrace</t>
  </si>
  <si>
    <t xml:space="preserve">Overall excluding Nebuta &amp; Terrace</t>
  </si>
  <si>
    <t xml:space="preserve">Class A 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3.0</t>
  </si>
  <si>
    <t xml:space="preserve">HM3.0 Varying QP</t>
  </si>
  <si>
    <t xml:space="preserve">kbps-I</t>
  </si>
  <si>
    <t xml:space="preserve">Y psnr-I</t>
  </si>
  <si>
    <t xml:space="preserve">kbps-P</t>
  </si>
  <si>
    <t xml:space="preserve">Y psnr-P</t>
  </si>
  <si>
    <t xml:space="preserve">kbps-B</t>
  </si>
  <si>
    <t xml:space="preserve">Y psnr-B</t>
  </si>
  <si>
    <t xml:space="preserve">kbps-T0</t>
  </si>
  <si>
    <t xml:space="preserve">Y psnr-T0</t>
  </si>
  <si>
    <t xml:space="preserve">kbps-T1</t>
  </si>
  <si>
    <t xml:space="preserve">Y psnr-T1</t>
  </si>
  <si>
    <t xml:space="preserve">kbps-T2</t>
  </si>
  <si>
    <t xml:space="preserve">Y psnr-T2</t>
  </si>
  <si>
    <t xml:space="preserve">kbps-T3</t>
  </si>
  <si>
    <t xml:space="preserve">Y psnr-T3</t>
  </si>
  <si>
    <t xml:space="preserve">RVM ratio</t>
  </si>
  <si>
    <t xml:space="preserve">d-psnr-I</t>
  </si>
  <si>
    <t xml:space="preserve">d-psnr-B</t>
  </si>
  <si>
    <t xml:space="preserve">d-rate-all</t>
  </si>
  <si>
    <t xml:space="preserve">d-rate-I</t>
  </si>
  <si>
    <t xml:space="preserve">d-rate-B</t>
  </si>
  <si>
    <t xml:space="preserve">d-rate-T0</t>
  </si>
  <si>
    <t xml:space="preserve">d-rate-T1</t>
  </si>
  <si>
    <t xml:space="preserve">d-rate-T2</t>
  </si>
  <si>
    <t xml:space="preserve">d-rate-T3</t>
  </si>
  <si>
    <t xml:space="preserve">d-psnr-T0</t>
  </si>
  <si>
    <t xml:space="preserve">d-psnr-T1</t>
  </si>
  <si>
    <t xml:space="preserve">d-psnr-T2</t>
  </si>
  <si>
    <t xml:space="preserve">d-psnr-T3</t>
  </si>
  <si>
    <t xml:space="preserve">Calss A (excluding Nebuta)</t>
  </si>
  <si>
    <t xml:space="preserve">Calss B (excluding Terrace)</t>
  </si>
  <si>
    <t xml:space="preserve">All (excluding Nebuta &amp; Terrace)</t>
  </si>
  <si>
    <t xml:space="preserve">All (excluding Terrace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_ "/>
    <numFmt numFmtId="167" formatCode="0%"/>
    <numFmt numFmtId="168" formatCode="0_);[RED]\(0\)"/>
    <numFmt numFmtId="169" formatCode="0.0_);[RED]\(0.0\)"/>
    <numFmt numFmtId="170" formatCode="0.0%"/>
    <numFmt numFmtId="171" formatCode="0.00_);[RED]\(0.00\)"/>
    <numFmt numFmtId="172" formatCode="0.00_ "/>
    <numFmt numFmtId="173" formatCode="0.0"/>
    <numFmt numFmtId="174" formatCode="0_ "/>
    <numFmt numFmtId="175" formatCode="0.00"/>
    <numFmt numFmtId="176" formatCode="0.0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49" activeCellId="0" sqref="B49:J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9.28"/>
    <col collapsed="false" customWidth="true" hidden="false" outlineLevel="0" max="9" min="7" style="0" width="9.28"/>
    <col collapsed="false" customWidth="true" hidden="false" outlineLevel="0" max="10" min="10" style="1" width="9.28"/>
    <col collapsed="false" customWidth="true" hidden="false" outlineLevel="0" max="25" min="12" style="1" width="9.28"/>
  </cols>
  <sheetData>
    <row r="1" customFormat="false" ht="12.75" hidden="false" customHeight="true" outlineLevel="0" collapsed="false">
      <c r="F1" s="2"/>
      <c r="J1" s="2"/>
      <c r="L1" s="3" t="str">
        <f aca="false">CONCATENATE(A1," (Luma Component)")</f>
        <v> (Luma Component)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false" customHeight="false" outlineLevel="0" collapsed="false">
      <c r="B2" s="4"/>
      <c r="C2" s="5" t="s">
        <v>0</v>
      </c>
      <c r="D2" s="5"/>
      <c r="E2" s="5"/>
      <c r="F2" s="5"/>
      <c r="G2" s="5" t="s">
        <v>1</v>
      </c>
      <c r="H2" s="5"/>
      <c r="I2" s="5"/>
      <c r="J2" s="5"/>
      <c r="L2" s="6" t="str">
        <f aca="false">C2</f>
        <v>All Intra HE</v>
      </c>
      <c r="M2" s="6"/>
      <c r="N2" s="6"/>
      <c r="O2" s="6"/>
      <c r="P2" s="6"/>
      <c r="Q2" s="6"/>
      <c r="R2" s="6"/>
      <c r="S2" s="6" t="str">
        <f aca="false">G2</f>
        <v>All Intra LC</v>
      </c>
      <c r="T2" s="6"/>
      <c r="U2" s="6"/>
      <c r="V2" s="6"/>
      <c r="W2" s="6"/>
      <c r="X2" s="6"/>
      <c r="Y2" s="6"/>
    </row>
    <row r="3" customFormat="false" ht="13.5" hidden="false" customHeight="false" outlineLevel="0" collapsed="false">
      <c r="B3" s="4"/>
      <c r="C3" s="7" t="s">
        <v>2</v>
      </c>
      <c r="D3" s="8" t="s">
        <v>3</v>
      </c>
      <c r="E3" s="8" t="s">
        <v>4</v>
      </c>
      <c r="F3" s="9" t="s">
        <v>5</v>
      </c>
      <c r="G3" s="10" t="s">
        <v>2</v>
      </c>
      <c r="H3" s="11" t="s">
        <v>3</v>
      </c>
      <c r="I3" s="11" t="s">
        <v>4</v>
      </c>
      <c r="J3" s="9" t="s">
        <v>5</v>
      </c>
      <c r="L3" s="7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9" t="s">
        <v>12</v>
      </c>
      <c r="S3" s="10" t="s">
        <v>6</v>
      </c>
      <c r="T3" s="11" t="s">
        <v>7</v>
      </c>
      <c r="U3" s="11" t="s">
        <v>8</v>
      </c>
      <c r="V3" s="11" t="s">
        <v>9</v>
      </c>
      <c r="W3" s="11" t="s">
        <v>10</v>
      </c>
      <c r="X3" s="11" t="s">
        <v>11</v>
      </c>
      <c r="Y3" s="12" t="s">
        <v>12</v>
      </c>
    </row>
    <row r="4" customFormat="false" ht="12.75" hidden="false" customHeight="false" outlineLevel="0" collapsed="false">
      <c r="B4" s="13" t="s">
        <v>13</v>
      </c>
      <c r="C4" s="14" t="e">
        <f aca="false">'AI HE'!$AA$83</f>
        <v>#VALUE!</v>
      </c>
      <c r="D4" s="14" t="e">
        <f aca="false">'AI HE'!$AB$83</f>
        <v>#VALUE!</v>
      </c>
      <c r="E4" s="14" t="e">
        <f aca="false">'AI HE'!$AC$83</f>
        <v>#VALUE!</v>
      </c>
      <c r="F4" s="15"/>
      <c r="G4" s="16" t="e">
        <f aca="false">'AI LC'!$AA$83</f>
        <v>#VALUE!</v>
      </c>
      <c r="H4" s="14" t="e">
        <f aca="false">'AI LC'!$AB$83</f>
        <v>#VALUE!</v>
      </c>
      <c r="I4" s="14" t="e">
        <f aca="false">'AI LC'!$AC$83</f>
        <v>#VALUE!</v>
      </c>
      <c r="J4" s="15"/>
      <c r="K4" s="17"/>
      <c r="L4" s="18"/>
      <c r="M4" s="19"/>
      <c r="N4" s="19"/>
      <c r="O4" s="19"/>
      <c r="P4" s="19"/>
      <c r="Q4" s="19"/>
      <c r="R4" s="15"/>
      <c r="S4" s="18"/>
      <c r="T4" s="19"/>
      <c r="U4" s="19"/>
      <c r="V4" s="19"/>
      <c r="W4" s="19"/>
      <c r="X4" s="19"/>
      <c r="Y4" s="15"/>
    </row>
    <row r="5" customFormat="false" ht="12.75" hidden="false" customHeight="false" outlineLevel="0" collapsed="false">
      <c r="B5" s="20" t="s">
        <v>14</v>
      </c>
      <c r="C5" s="21" t="e">
        <f aca="false">'AI HE'!$AA$84</f>
        <v>#VALUE!</v>
      </c>
      <c r="D5" s="21" t="e">
        <f aca="false">'AI HE'!$AB$84</f>
        <v>#VALUE!</v>
      </c>
      <c r="E5" s="21" t="e">
        <f aca="false">'AI HE'!$AC$84</f>
        <v>#VALUE!</v>
      </c>
      <c r="F5" s="22"/>
      <c r="G5" s="23" t="e">
        <f aca="false">'AI LC'!$AA$84</f>
        <v>#VALUE!</v>
      </c>
      <c r="H5" s="21" t="e">
        <f aca="false">'AI LC'!$AB$84</f>
        <v>#VALUE!</v>
      </c>
      <c r="I5" s="21" t="e">
        <f aca="false">'AI LC'!$AC$84</f>
        <v>#VALUE!</v>
      </c>
      <c r="J5" s="22"/>
      <c r="K5" s="17"/>
      <c r="L5" s="24"/>
      <c r="M5" s="25"/>
      <c r="N5" s="25"/>
      <c r="O5" s="25"/>
      <c r="P5" s="25"/>
      <c r="Q5" s="25"/>
      <c r="R5" s="22"/>
      <c r="S5" s="24"/>
      <c r="T5" s="25"/>
      <c r="U5" s="25"/>
      <c r="V5" s="25"/>
      <c r="W5" s="25"/>
      <c r="X5" s="25"/>
      <c r="Y5" s="22"/>
    </row>
    <row r="6" customFormat="false" ht="12.75" hidden="false" customHeight="false" outlineLevel="0" collapsed="false">
      <c r="B6" s="20" t="s">
        <v>15</v>
      </c>
      <c r="C6" s="21" t="e">
        <f aca="false">'AI HE'!$AA$85</f>
        <v>#VALUE!</v>
      </c>
      <c r="D6" s="21" t="e">
        <f aca="false">'AI HE'!$AB$85</f>
        <v>#VALUE!</v>
      </c>
      <c r="E6" s="21" t="e">
        <f aca="false">'AI HE'!$AC$85</f>
        <v>#VALUE!</v>
      </c>
      <c r="F6" s="22"/>
      <c r="G6" s="23" t="e">
        <f aca="false">'AI LC'!$AA$85</f>
        <v>#VALUE!</v>
      </c>
      <c r="H6" s="21" t="e">
        <f aca="false">'AI LC'!$AB$85</f>
        <v>#VALUE!</v>
      </c>
      <c r="I6" s="21" t="e">
        <f aca="false">'AI LC'!$AC$85</f>
        <v>#VALUE!</v>
      </c>
      <c r="J6" s="22"/>
      <c r="K6" s="17"/>
      <c r="L6" s="24"/>
      <c r="M6" s="25"/>
      <c r="N6" s="25"/>
      <c r="O6" s="25"/>
      <c r="P6" s="25"/>
      <c r="Q6" s="25"/>
      <c r="R6" s="22"/>
      <c r="S6" s="24"/>
      <c r="T6" s="25"/>
      <c r="U6" s="25"/>
      <c r="V6" s="25"/>
      <c r="W6" s="25"/>
      <c r="X6" s="25"/>
      <c r="Y6" s="22"/>
    </row>
    <row r="7" customFormat="false" ht="12.75" hidden="false" customHeight="false" outlineLevel="0" collapsed="false">
      <c r="B7" s="20" t="s">
        <v>16</v>
      </c>
      <c r="C7" s="21" t="e">
        <f aca="false">'AI HE'!$AA$86</f>
        <v>#VALUE!</v>
      </c>
      <c r="D7" s="21" t="e">
        <f aca="false">'AI HE'!$AB$86</f>
        <v>#VALUE!</v>
      </c>
      <c r="E7" s="21" t="e">
        <f aca="false">'AI HE'!$AC$86</f>
        <v>#VALUE!</v>
      </c>
      <c r="F7" s="22"/>
      <c r="G7" s="23" t="e">
        <f aca="false">'AI LC'!$AA$86</f>
        <v>#VALUE!</v>
      </c>
      <c r="H7" s="21" t="e">
        <f aca="false">'AI LC'!$AB$86</f>
        <v>#VALUE!</v>
      </c>
      <c r="I7" s="21" t="e">
        <f aca="false">'AI LC'!$AC$86</f>
        <v>#VALUE!</v>
      </c>
      <c r="J7" s="22"/>
      <c r="K7" s="17"/>
      <c r="L7" s="24"/>
      <c r="M7" s="25"/>
      <c r="N7" s="25"/>
      <c r="O7" s="25"/>
      <c r="P7" s="25"/>
      <c r="Q7" s="25"/>
      <c r="R7" s="22"/>
      <c r="S7" s="24"/>
      <c r="T7" s="25"/>
      <c r="U7" s="25"/>
      <c r="V7" s="25"/>
      <c r="W7" s="25"/>
      <c r="X7" s="25"/>
      <c r="Y7" s="22"/>
    </row>
    <row r="8" customFormat="false" ht="12.75" hidden="false" customHeight="false" outlineLevel="0" collapsed="false">
      <c r="B8" s="26" t="s">
        <v>17</v>
      </c>
      <c r="C8" s="27" t="e">
        <f aca="false">'AI HE'!$AA$87</f>
        <v>#VALUE!</v>
      </c>
      <c r="D8" s="27" t="e">
        <f aca="false">'AI HE'!$AB$87</f>
        <v>#VALUE!</v>
      </c>
      <c r="E8" s="27" t="e">
        <f aca="false">'AI HE'!$AC$87</f>
        <v>#VALUE!</v>
      </c>
      <c r="F8" s="28"/>
      <c r="G8" s="29" t="e">
        <f aca="false">'AI LC'!$AA$87</f>
        <v>#VALUE!</v>
      </c>
      <c r="H8" s="27" t="e">
        <f aca="false">'AI LC'!$AB$87</f>
        <v>#VALUE!</v>
      </c>
      <c r="I8" s="27" t="e">
        <f aca="false">'AI LC'!$AC$87</f>
        <v>#VALUE!</v>
      </c>
      <c r="J8" s="28"/>
      <c r="K8" s="17"/>
      <c r="L8" s="24"/>
      <c r="M8" s="25"/>
      <c r="N8" s="25"/>
      <c r="O8" s="25"/>
      <c r="P8" s="25"/>
      <c r="Q8" s="25"/>
      <c r="R8" s="22"/>
      <c r="S8" s="24"/>
      <c r="T8" s="25"/>
      <c r="U8" s="25"/>
      <c r="V8" s="25"/>
      <c r="W8" s="25"/>
      <c r="X8" s="25"/>
      <c r="Y8" s="22"/>
    </row>
    <row r="9" customFormat="false" ht="12.75" hidden="false" customHeight="true" outlineLevel="0" collapsed="false">
      <c r="B9" s="30" t="s">
        <v>18</v>
      </c>
      <c r="C9" s="31" t="e">
        <f aca="false">'AI HE'!$AA$88</f>
        <v>#VALUE!</v>
      </c>
      <c r="D9" s="32" t="e">
        <f aca="false">'AI HE'!$AB$88</f>
        <v>#VALUE!</v>
      </c>
      <c r="E9" s="32" t="e">
        <f aca="false">'AI HE'!$AC$88</f>
        <v>#VALUE!</v>
      </c>
      <c r="F9" s="33"/>
      <c r="G9" s="31" t="e">
        <f aca="false">'AI LC'!$AA$88</f>
        <v>#VALUE!</v>
      </c>
      <c r="H9" s="32" t="e">
        <f aca="false">'AI LC'!$AB$88</f>
        <v>#VALUE!</v>
      </c>
      <c r="I9" s="32" t="e">
        <f aca="false">'AI LC'!$AC$88</f>
        <v>#VALUE!</v>
      </c>
      <c r="J9" s="33"/>
      <c r="K9" s="17"/>
      <c r="L9" s="34"/>
      <c r="M9" s="35"/>
      <c r="N9" s="35"/>
      <c r="O9" s="35"/>
      <c r="P9" s="35"/>
      <c r="Q9" s="35"/>
      <c r="R9" s="33"/>
      <c r="S9" s="34"/>
      <c r="T9" s="35"/>
      <c r="U9" s="35"/>
      <c r="V9" s="35"/>
      <c r="W9" s="35"/>
      <c r="X9" s="35"/>
      <c r="Y9" s="33"/>
    </row>
    <row r="10" customFormat="false" ht="12.75" hidden="false" customHeight="false" outlineLevel="0" collapsed="false">
      <c r="B10" s="36" t="s">
        <v>19</v>
      </c>
      <c r="C10" s="37" t="e">
        <f aca="false">'AI HE'!$Z$90</f>
        <v>#DIV/0!</v>
      </c>
      <c r="D10" s="37"/>
      <c r="E10" s="37"/>
      <c r="F10" s="37"/>
      <c r="G10" s="37" t="e">
        <f aca="false">'AI LC'!$Z$90</f>
        <v>#DIV/0!</v>
      </c>
      <c r="H10" s="37"/>
      <c r="I10" s="37"/>
      <c r="J10" s="37"/>
      <c r="K10" s="38"/>
      <c r="L10" s="37"/>
      <c r="M10" s="37"/>
      <c r="N10" s="37"/>
      <c r="O10" s="37"/>
      <c r="P10" s="37"/>
      <c r="Q10" s="37"/>
      <c r="R10" s="37"/>
      <c r="S10" s="39"/>
      <c r="T10" s="39"/>
      <c r="U10" s="39"/>
      <c r="V10" s="39"/>
      <c r="W10" s="39"/>
      <c r="X10" s="39"/>
      <c r="Y10" s="39"/>
    </row>
    <row r="11" customFormat="false" ht="13.5" hidden="false" customHeight="false" outlineLevel="0" collapsed="false">
      <c r="B11" s="40" t="s">
        <v>20</v>
      </c>
      <c r="C11" s="41" t="e">
        <f aca="false">'AI HE'!$Y$90</f>
        <v>#NUM!</v>
      </c>
      <c r="D11" s="41"/>
      <c r="E11" s="41"/>
      <c r="F11" s="41"/>
      <c r="G11" s="41" t="e">
        <f aca="false">'AI LC'!$Y$90</f>
        <v>#NUM!</v>
      </c>
      <c r="H11" s="41"/>
      <c r="I11" s="41"/>
      <c r="J11" s="41"/>
      <c r="K11" s="38"/>
      <c r="L11" s="41"/>
      <c r="M11" s="41"/>
      <c r="N11" s="41"/>
      <c r="O11" s="41"/>
      <c r="P11" s="41"/>
      <c r="Q11" s="41"/>
      <c r="R11" s="41"/>
      <c r="S11" s="42"/>
      <c r="T11" s="42"/>
      <c r="U11" s="42"/>
      <c r="V11" s="42"/>
      <c r="W11" s="42"/>
      <c r="X11" s="42"/>
      <c r="Y11" s="42"/>
    </row>
    <row r="12" customFormat="false" ht="13.5" hidden="false" customHeight="false" outlineLevel="0" collapsed="false"/>
    <row r="13" customFormat="false" ht="13.5" hidden="false" customHeight="false" outlineLevel="0" collapsed="false">
      <c r="B13" s="4"/>
      <c r="C13" s="5" t="s">
        <v>21</v>
      </c>
      <c r="D13" s="5"/>
      <c r="E13" s="5"/>
      <c r="F13" s="5"/>
      <c r="G13" s="5" t="s">
        <v>22</v>
      </c>
      <c r="H13" s="5"/>
      <c r="I13" s="5"/>
      <c r="J13" s="5"/>
      <c r="L13" s="6" t="str">
        <f aca="false">C13</f>
        <v>Random Access HE</v>
      </c>
      <c r="M13" s="6"/>
      <c r="N13" s="6"/>
      <c r="O13" s="6"/>
      <c r="P13" s="6"/>
      <c r="Q13" s="6"/>
      <c r="R13" s="6"/>
      <c r="S13" s="6" t="str">
        <f aca="false">G13</f>
        <v>Random Access LC</v>
      </c>
      <c r="T13" s="6"/>
      <c r="U13" s="6"/>
      <c r="V13" s="6"/>
      <c r="W13" s="6"/>
      <c r="X13" s="6"/>
      <c r="Y13" s="6"/>
    </row>
    <row r="14" customFormat="false" ht="13.5" hidden="false" customHeight="false" outlineLevel="0" collapsed="false">
      <c r="B14" s="4"/>
      <c r="C14" s="7" t="s">
        <v>2</v>
      </c>
      <c r="D14" s="8" t="s">
        <v>3</v>
      </c>
      <c r="E14" s="8" t="s">
        <v>4</v>
      </c>
      <c r="F14" s="9" t="s">
        <v>5</v>
      </c>
      <c r="G14" s="10" t="s">
        <v>2</v>
      </c>
      <c r="H14" s="11" t="s">
        <v>3</v>
      </c>
      <c r="I14" s="11" t="s">
        <v>4</v>
      </c>
      <c r="J14" s="9" t="s">
        <v>5</v>
      </c>
      <c r="L14" s="10" t="s">
        <v>6</v>
      </c>
      <c r="M14" s="11" t="s">
        <v>7</v>
      </c>
      <c r="N14" s="11" t="s">
        <v>8</v>
      </c>
      <c r="O14" s="11" t="s">
        <v>9</v>
      </c>
      <c r="P14" s="11" t="s">
        <v>10</v>
      </c>
      <c r="Q14" s="11" t="s">
        <v>11</v>
      </c>
      <c r="R14" s="12" t="s">
        <v>12</v>
      </c>
      <c r="S14" s="10" t="s">
        <v>6</v>
      </c>
      <c r="T14" s="11" t="s">
        <v>7</v>
      </c>
      <c r="U14" s="11" t="s">
        <v>8</v>
      </c>
      <c r="V14" s="11" t="s">
        <v>9</v>
      </c>
      <c r="W14" s="11" t="s">
        <v>10</v>
      </c>
      <c r="X14" s="11" t="s">
        <v>11</v>
      </c>
      <c r="Y14" s="12" t="s">
        <v>12</v>
      </c>
    </row>
    <row r="15" customFormat="false" ht="12.75" hidden="false" customHeight="false" outlineLevel="0" collapsed="false">
      <c r="B15" s="13" t="s">
        <v>13</v>
      </c>
      <c r="C15" s="14" t="e">
        <f aca="false">'RA HE'!$BE$83</f>
        <v>#VALUE!</v>
      </c>
      <c r="D15" s="14" t="e">
        <f aca="false">'RA HE'!$BF$83</f>
        <v>#VALUE!</v>
      </c>
      <c r="E15" s="14" t="e">
        <f aca="false">'RA HE'!$BG$83</f>
        <v>#VALUE!</v>
      </c>
      <c r="F15" s="15"/>
      <c r="G15" s="16" t="e">
        <f aca="false">'RA LC'!$BE$83</f>
        <v>#VALUE!</v>
      </c>
      <c r="H15" s="14" t="e">
        <f aca="false">'RA LC'!$BF$83</f>
        <v>#VALUE!</v>
      </c>
      <c r="I15" s="14" t="e">
        <f aca="false">'RA LC'!$BG$83</f>
        <v>#VALUE!</v>
      </c>
      <c r="J15" s="15"/>
      <c r="K15" s="43"/>
      <c r="L15" s="44" t="e">
        <f aca="false">'RA HE'!$BI83</f>
        <v>#VALUE!</v>
      </c>
      <c r="M15" s="45" t="e">
        <f aca="false">'RA HE'!$BJ83</f>
        <v>#VALUE!</v>
      </c>
      <c r="N15" s="45" t="e">
        <f aca="false">'RA HE'!$BK83</f>
        <v>#VALUE!</v>
      </c>
      <c r="O15" s="45" t="e">
        <f aca="false">'RA HE'!$BL83</f>
        <v>#VALUE!</v>
      </c>
      <c r="P15" s="45" t="e">
        <f aca="false">'RA HE'!$BM83</f>
        <v>#VALUE!</v>
      </c>
      <c r="Q15" s="45" t="e">
        <f aca="false">'RA HE'!$BN83</f>
        <v>#VALUE!</v>
      </c>
      <c r="R15" s="46" t="e">
        <f aca="false">'RA HE'!$BO83</f>
        <v>#VALUE!</v>
      </c>
      <c r="S15" s="44" t="e">
        <f aca="false">'RA LC'!$BI83</f>
        <v>#VALUE!</v>
      </c>
      <c r="T15" s="45" t="e">
        <f aca="false">'RA LC'!$BJ83</f>
        <v>#VALUE!</v>
      </c>
      <c r="U15" s="45" t="e">
        <f aca="false">'RA LC'!$BK83</f>
        <v>#VALUE!</v>
      </c>
      <c r="V15" s="45" t="e">
        <f aca="false">'RA LC'!$BL83</f>
        <v>#VALUE!</v>
      </c>
      <c r="W15" s="45" t="e">
        <f aca="false">'RA LC'!$BM83</f>
        <v>#VALUE!</v>
      </c>
      <c r="X15" s="45" t="e">
        <f aca="false">'RA LC'!$BN83</f>
        <v>#VALUE!</v>
      </c>
      <c r="Y15" s="46" t="e">
        <f aca="false">'RA LC'!$BO83</f>
        <v>#VALUE!</v>
      </c>
    </row>
    <row r="16" customFormat="false" ht="12.75" hidden="false" customHeight="false" outlineLevel="0" collapsed="false">
      <c r="B16" s="20" t="s">
        <v>14</v>
      </c>
      <c r="C16" s="21" t="e">
        <f aca="false">'RA HE'!$BE$84</f>
        <v>#VALUE!</v>
      </c>
      <c r="D16" s="21" t="e">
        <f aca="false">'RA HE'!$BF$84</f>
        <v>#VALUE!</v>
      </c>
      <c r="E16" s="21" t="e">
        <f aca="false">'RA HE'!$BG$84</f>
        <v>#VALUE!</v>
      </c>
      <c r="F16" s="22"/>
      <c r="G16" s="23" t="e">
        <f aca="false">'RA LC'!$BE$84</f>
        <v>#VALUE!</v>
      </c>
      <c r="H16" s="21" t="e">
        <f aca="false">'RA LC'!$BF$84</f>
        <v>#VALUE!</v>
      </c>
      <c r="I16" s="21" t="e">
        <f aca="false">'RA LC'!$BG$84</f>
        <v>#VALUE!</v>
      </c>
      <c r="J16" s="22"/>
      <c r="K16" s="43"/>
      <c r="L16" s="47" t="e">
        <f aca="false">'RA HE'!$BI84</f>
        <v>#VALUE!</v>
      </c>
      <c r="M16" s="48" t="e">
        <f aca="false">'RA HE'!$BJ84</f>
        <v>#VALUE!</v>
      </c>
      <c r="N16" s="48" t="e">
        <f aca="false">'RA HE'!$BK84</f>
        <v>#VALUE!</v>
      </c>
      <c r="O16" s="48" t="e">
        <f aca="false">'RA HE'!$BL84</f>
        <v>#VALUE!</v>
      </c>
      <c r="P16" s="48" t="e">
        <f aca="false">'RA HE'!$BM84</f>
        <v>#VALUE!</v>
      </c>
      <c r="Q16" s="48" t="e">
        <f aca="false">'RA HE'!$BN84</f>
        <v>#VALUE!</v>
      </c>
      <c r="R16" s="49" t="e">
        <f aca="false">'RA HE'!$BO84</f>
        <v>#VALUE!</v>
      </c>
      <c r="S16" s="47" t="e">
        <f aca="false">'RA LC'!$BI84</f>
        <v>#VALUE!</v>
      </c>
      <c r="T16" s="48" t="e">
        <f aca="false">'RA LC'!$BJ84</f>
        <v>#VALUE!</v>
      </c>
      <c r="U16" s="48" t="e">
        <f aca="false">'RA LC'!$BK84</f>
        <v>#VALUE!</v>
      </c>
      <c r="V16" s="48" t="e">
        <f aca="false">'RA LC'!$BL84</f>
        <v>#VALUE!</v>
      </c>
      <c r="W16" s="48" t="e">
        <f aca="false">'RA LC'!$BM84</f>
        <v>#VALUE!</v>
      </c>
      <c r="X16" s="48" t="e">
        <f aca="false">'RA LC'!$BN84</f>
        <v>#VALUE!</v>
      </c>
      <c r="Y16" s="49" t="e">
        <f aca="false">'RA LC'!$BO84</f>
        <v>#VALUE!</v>
      </c>
    </row>
    <row r="17" customFormat="false" ht="12.75" hidden="false" customHeight="false" outlineLevel="0" collapsed="false">
      <c r="B17" s="20" t="s">
        <v>15</v>
      </c>
      <c r="C17" s="21" t="e">
        <f aca="false">'RA HE'!$BE$85</f>
        <v>#VALUE!</v>
      </c>
      <c r="D17" s="21" t="e">
        <f aca="false">'RA HE'!$BF$85</f>
        <v>#VALUE!</v>
      </c>
      <c r="E17" s="21" t="e">
        <f aca="false">'RA HE'!$BG$85</f>
        <v>#VALUE!</v>
      </c>
      <c r="F17" s="22"/>
      <c r="G17" s="23" t="e">
        <f aca="false">'RA LC'!$BE$85</f>
        <v>#VALUE!</v>
      </c>
      <c r="H17" s="21" t="e">
        <f aca="false">'RA LC'!$BF$85</f>
        <v>#VALUE!</v>
      </c>
      <c r="I17" s="21" t="e">
        <f aca="false">'RA LC'!$BG$85</f>
        <v>#VALUE!</v>
      </c>
      <c r="J17" s="22"/>
      <c r="K17" s="43"/>
      <c r="L17" s="47" t="e">
        <f aca="false">'RA HE'!$BI85</f>
        <v>#VALUE!</v>
      </c>
      <c r="M17" s="48" t="e">
        <f aca="false">'RA HE'!$BJ85</f>
        <v>#VALUE!</v>
      </c>
      <c r="N17" s="48" t="e">
        <f aca="false">'RA HE'!$BK85</f>
        <v>#VALUE!</v>
      </c>
      <c r="O17" s="48" t="e">
        <f aca="false">'RA HE'!$BL85</f>
        <v>#VALUE!</v>
      </c>
      <c r="P17" s="48" t="e">
        <f aca="false">'RA HE'!$BM85</f>
        <v>#VALUE!</v>
      </c>
      <c r="Q17" s="48" t="e">
        <f aca="false">'RA HE'!$BN85</f>
        <v>#VALUE!</v>
      </c>
      <c r="R17" s="49" t="e">
        <f aca="false">'RA HE'!$BO85</f>
        <v>#VALUE!</v>
      </c>
      <c r="S17" s="47" t="e">
        <f aca="false">'RA LC'!$BI85</f>
        <v>#VALUE!</v>
      </c>
      <c r="T17" s="48" t="e">
        <f aca="false">'RA LC'!$BJ85</f>
        <v>#VALUE!</v>
      </c>
      <c r="U17" s="48" t="e">
        <f aca="false">'RA LC'!$BK85</f>
        <v>#VALUE!</v>
      </c>
      <c r="V17" s="48" t="e">
        <f aca="false">'RA LC'!$BL85</f>
        <v>#VALUE!</v>
      </c>
      <c r="W17" s="48" t="e">
        <f aca="false">'RA LC'!$BM85</f>
        <v>#VALUE!</v>
      </c>
      <c r="X17" s="48" t="e">
        <f aca="false">'RA LC'!$BN85</f>
        <v>#VALUE!</v>
      </c>
      <c r="Y17" s="49" t="e">
        <f aca="false">'RA LC'!$BO85</f>
        <v>#VALUE!</v>
      </c>
    </row>
    <row r="18" customFormat="false" ht="12.75" hidden="false" customHeight="false" outlineLevel="0" collapsed="false">
      <c r="B18" s="20" t="s">
        <v>16</v>
      </c>
      <c r="C18" s="21" t="e">
        <f aca="false">'RA HE'!$BE$86</f>
        <v>#VALUE!</v>
      </c>
      <c r="D18" s="21" t="e">
        <f aca="false">'RA HE'!$BF$86</f>
        <v>#VALUE!</v>
      </c>
      <c r="E18" s="21" t="e">
        <f aca="false">'RA HE'!$BG$86</f>
        <v>#VALUE!</v>
      </c>
      <c r="F18" s="22"/>
      <c r="G18" s="23" t="e">
        <f aca="false">'RA LC'!$BE$86</f>
        <v>#VALUE!</v>
      </c>
      <c r="H18" s="21" t="e">
        <f aca="false">'RA LC'!$BF$86</f>
        <v>#VALUE!</v>
      </c>
      <c r="I18" s="21" t="e">
        <f aca="false">'RA LC'!$BG$86</f>
        <v>#VALUE!</v>
      </c>
      <c r="J18" s="22"/>
      <c r="K18" s="43"/>
      <c r="L18" s="47" t="e">
        <f aca="false">'RA HE'!$BI86</f>
        <v>#VALUE!</v>
      </c>
      <c r="M18" s="48" t="e">
        <f aca="false">'RA HE'!$BJ86</f>
        <v>#VALUE!</v>
      </c>
      <c r="N18" s="48" t="e">
        <f aca="false">'RA HE'!$BK86</f>
        <v>#VALUE!</v>
      </c>
      <c r="O18" s="48" t="e">
        <f aca="false">'RA HE'!$BL86</f>
        <v>#VALUE!</v>
      </c>
      <c r="P18" s="48" t="e">
        <f aca="false">'RA HE'!$BM86</f>
        <v>#VALUE!</v>
      </c>
      <c r="Q18" s="48" t="e">
        <f aca="false">'RA HE'!$BN86</f>
        <v>#VALUE!</v>
      </c>
      <c r="R18" s="49" t="e">
        <f aca="false">'RA HE'!$BO86</f>
        <v>#VALUE!</v>
      </c>
      <c r="S18" s="47" t="e">
        <f aca="false">'RA LC'!$BI86</f>
        <v>#VALUE!</v>
      </c>
      <c r="T18" s="48" t="e">
        <f aca="false">'RA LC'!$BJ86</f>
        <v>#VALUE!</v>
      </c>
      <c r="U18" s="48" t="e">
        <f aca="false">'RA LC'!$BK86</f>
        <v>#VALUE!</v>
      </c>
      <c r="V18" s="48" t="e">
        <f aca="false">'RA LC'!$BL86</f>
        <v>#VALUE!</v>
      </c>
      <c r="W18" s="48" t="e">
        <f aca="false">'RA LC'!$BM86</f>
        <v>#VALUE!</v>
      </c>
      <c r="X18" s="48" t="e">
        <f aca="false">'RA LC'!$BN86</f>
        <v>#VALUE!</v>
      </c>
      <c r="Y18" s="49" t="e">
        <f aca="false">'RA LC'!$BO86</f>
        <v>#VALUE!</v>
      </c>
    </row>
    <row r="19" customFormat="false" ht="12.75" hidden="false" customHeight="false" outlineLevel="0" collapsed="false">
      <c r="B19" s="26" t="s">
        <v>17</v>
      </c>
      <c r="C19" s="50"/>
      <c r="D19" s="50"/>
      <c r="E19" s="50"/>
      <c r="F19" s="28"/>
      <c r="G19" s="51"/>
      <c r="H19" s="50"/>
      <c r="I19" s="50"/>
      <c r="J19" s="28"/>
      <c r="K19" s="43"/>
      <c r="L19" s="52"/>
      <c r="M19" s="53"/>
      <c r="N19" s="53"/>
      <c r="O19" s="25"/>
      <c r="P19" s="53"/>
      <c r="Q19" s="53"/>
      <c r="R19" s="54"/>
      <c r="S19" s="52"/>
      <c r="T19" s="53"/>
      <c r="U19" s="53"/>
      <c r="V19" s="53"/>
      <c r="W19" s="53"/>
      <c r="X19" s="53"/>
      <c r="Y19" s="54"/>
    </row>
    <row r="20" customFormat="false" ht="13.5" hidden="false" customHeight="false" outlineLevel="0" collapsed="false">
      <c r="B20" s="30" t="s">
        <v>18</v>
      </c>
      <c r="C20" s="31" t="e">
        <f aca="false">'RA HE'!$BE$88</f>
        <v>#VALUE!</v>
      </c>
      <c r="D20" s="32" t="e">
        <f aca="false">'RA HE'!$BF$88</f>
        <v>#VALUE!</v>
      </c>
      <c r="E20" s="32" t="e">
        <f aca="false">'RA HE'!$BG$88</f>
        <v>#VALUE!</v>
      </c>
      <c r="F20" s="33"/>
      <c r="G20" s="31" t="e">
        <f aca="false">'RA LC'!$BE$88</f>
        <v>#VALUE!</v>
      </c>
      <c r="H20" s="32" t="e">
        <f aca="false">'RA LC'!$BF$88</f>
        <v>#VALUE!</v>
      </c>
      <c r="I20" s="32" t="e">
        <f aca="false">'RA LC'!$BG$88</f>
        <v>#VALUE!</v>
      </c>
      <c r="J20" s="33"/>
      <c r="K20" s="43"/>
      <c r="L20" s="55" t="e">
        <f aca="false">'RA HE'!$BI88</f>
        <v>#VALUE!</v>
      </c>
      <c r="M20" s="56" t="e">
        <f aca="false">'RA HE'!$BJ88</f>
        <v>#VALUE!</v>
      </c>
      <c r="N20" s="56" t="e">
        <f aca="false">'RA HE'!$BK88</f>
        <v>#VALUE!</v>
      </c>
      <c r="O20" s="56" t="e">
        <f aca="false">'RA HE'!$BL88</f>
        <v>#VALUE!</v>
      </c>
      <c r="P20" s="56" t="e">
        <f aca="false">'RA HE'!$BM88</f>
        <v>#VALUE!</v>
      </c>
      <c r="Q20" s="56" t="e">
        <f aca="false">'RA HE'!$BN88</f>
        <v>#VALUE!</v>
      </c>
      <c r="R20" s="57" t="e">
        <f aca="false">'RA HE'!$BO88</f>
        <v>#VALUE!</v>
      </c>
      <c r="S20" s="55" t="e">
        <f aca="false">'RA LC'!$BI88</f>
        <v>#VALUE!</v>
      </c>
      <c r="T20" s="56" t="e">
        <f aca="false">'RA LC'!$BJ88</f>
        <v>#VALUE!</v>
      </c>
      <c r="U20" s="56" t="e">
        <f aca="false">'RA LC'!$BK88</f>
        <v>#VALUE!</v>
      </c>
      <c r="V20" s="56" t="e">
        <f aca="false">'RA LC'!$BL88</f>
        <v>#VALUE!</v>
      </c>
      <c r="W20" s="56" t="e">
        <f aca="false">'RA LC'!$BM88</f>
        <v>#VALUE!</v>
      </c>
      <c r="X20" s="56" t="e">
        <f aca="false">'RA LC'!$BN88</f>
        <v>#VALUE!</v>
      </c>
      <c r="Y20" s="57" t="e">
        <f aca="false">'RA LC'!$BO88</f>
        <v>#VALUE!</v>
      </c>
    </row>
    <row r="21" customFormat="false" ht="12.75" hidden="false" customHeight="false" outlineLevel="0" collapsed="false">
      <c r="B21" s="36" t="s">
        <v>19</v>
      </c>
      <c r="C21" s="37" t="n">
        <f aca="false">'RA HE'!$BD$90</f>
        <v>4.32163590727021</v>
      </c>
      <c r="D21" s="37"/>
      <c r="E21" s="37"/>
      <c r="F21" s="37"/>
      <c r="G21" s="37" t="n">
        <f aca="false">'RA LC'!$BD$90</f>
        <v>4.78738008431913</v>
      </c>
      <c r="H21" s="37"/>
      <c r="I21" s="37"/>
      <c r="J21" s="37"/>
      <c r="K21" s="38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3.5" hidden="false" customHeight="false" outlineLevel="0" collapsed="false">
      <c r="B22" s="40" t="s">
        <v>20</v>
      </c>
      <c r="C22" s="41" t="n">
        <f aca="false">'RA HE'!$AN$90</f>
        <v>1.00600004453035</v>
      </c>
      <c r="D22" s="41"/>
      <c r="E22" s="41"/>
      <c r="F22" s="41"/>
      <c r="G22" s="41" t="n">
        <f aca="false">'RA LC'!$AN$90</f>
        <v>0.994449543981842</v>
      </c>
      <c r="H22" s="41"/>
      <c r="I22" s="41"/>
      <c r="J22" s="41"/>
      <c r="K22" s="38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5" t="s">
        <v>23</v>
      </c>
      <c r="D24" s="5"/>
      <c r="E24" s="5"/>
      <c r="F24" s="5"/>
      <c r="G24" s="5" t="s">
        <v>24</v>
      </c>
      <c r="H24" s="5"/>
      <c r="I24" s="5"/>
      <c r="J24" s="5"/>
      <c r="L24" s="6" t="str">
        <f aca="false">C24</f>
        <v>Low delay B HE</v>
      </c>
      <c r="M24" s="6"/>
      <c r="N24" s="6"/>
      <c r="O24" s="6"/>
      <c r="P24" s="6"/>
      <c r="Q24" s="6"/>
      <c r="R24" s="6"/>
      <c r="S24" s="6" t="str">
        <f aca="false">G24</f>
        <v>Low delay B LC</v>
      </c>
      <c r="T24" s="6"/>
      <c r="U24" s="6"/>
      <c r="V24" s="6"/>
      <c r="W24" s="6"/>
      <c r="X24" s="6"/>
      <c r="Y24" s="6"/>
    </row>
    <row r="25" customFormat="false" ht="13.5" hidden="false" customHeight="false" outlineLevel="0" collapsed="false">
      <c r="B25" s="58"/>
      <c r="C25" s="7" t="s">
        <v>2</v>
      </c>
      <c r="D25" s="8" t="s">
        <v>3</v>
      </c>
      <c r="E25" s="8" t="s">
        <v>4</v>
      </c>
      <c r="F25" s="9" t="s">
        <v>5</v>
      </c>
      <c r="G25" s="10" t="s">
        <v>2</v>
      </c>
      <c r="H25" s="11" t="s">
        <v>3</v>
      </c>
      <c r="I25" s="11" t="s">
        <v>4</v>
      </c>
      <c r="J25" s="9" t="s">
        <v>5</v>
      </c>
      <c r="L25" s="10" t="s">
        <v>6</v>
      </c>
      <c r="M25" s="11" t="s">
        <v>7</v>
      </c>
      <c r="N25" s="11" t="s">
        <v>8</v>
      </c>
      <c r="O25" s="11" t="s">
        <v>9</v>
      </c>
      <c r="P25" s="11" t="s">
        <v>10</v>
      </c>
      <c r="Q25" s="11" t="s">
        <v>11</v>
      </c>
      <c r="R25" s="12" t="s">
        <v>12</v>
      </c>
      <c r="S25" s="10" t="s">
        <v>6</v>
      </c>
      <c r="T25" s="11" t="s">
        <v>7</v>
      </c>
      <c r="U25" s="11" t="s">
        <v>8</v>
      </c>
      <c r="V25" s="11" t="s">
        <v>9</v>
      </c>
      <c r="W25" s="11" t="s">
        <v>10</v>
      </c>
      <c r="X25" s="11" t="s">
        <v>11</v>
      </c>
      <c r="Y25" s="12" t="s">
        <v>12</v>
      </c>
    </row>
    <row r="26" customFormat="false" ht="12.75" hidden="false" customHeight="false" outlineLevel="0" collapsed="false">
      <c r="B26" s="13" t="s">
        <v>13</v>
      </c>
      <c r="C26" s="59"/>
      <c r="D26" s="59"/>
      <c r="E26" s="59"/>
      <c r="F26" s="60"/>
      <c r="G26" s="61"/>
      <c r="H26" s="59"/>
      <c r="I26" s="59"/>
      <c r="J26" s="60"/>
      <c r="K26" s="43"/>
      <c r="L26" s="62"/>
      <c r="M26" s="63"/>
      <c r="N26" s="63"/>
      <c r="O26" s="63"/>
      <c r="P26" s="63"/>
      <c r="Q26" s="63"/>
      <c r="R26" s="60"/>
      <c r="S26" s="63"/>
      <c r="T26" s="63"/>
      <c r="U26" s="63"/>
      <c r="V26" s="63"/>
      <c r="W26" s="63"/>
      <c r="X26" s="63"/>
      <c r="Y26" s="60"/>
    </row>
    <row r="27" customFormat="false" ht="12.75" hidden="false" customHeight="false" outlineLevel="0" collapsed="false">
      <c r="B27" s="20" t="s">
        <v>14</v>
      </c>
      <c r="C27" s="21" t="e">
        <f aca="false">'LB HE'!$BE$84</f>
        <v>#VALUE!</v>
      </c>
      <c r="D27" s="21" t="e">
        <f aca="false">'LB HE'!$BF$84</f>
        <v>#VALUE!</v>
      </c>
      <c r="E27" s="21" t="e">
        <f aca="false">'LB HE'!$BG$84</f>
        <v>#VALUE!</v>
      </c>
      <c r="F27" s="64" t="n">
        <f aca="false">'LB HE'!$BH84</f>
        <v>1.05055412607674</v>
      </c>
      <c r="G27" s="23" t="e">
        <f aca="false">'LB LC'!$BE$84</f>
        <v>#VALUE!</v>
      </c>
      <c r="H27" s="21" t="e">
        <f aca="false">'LB LC'!$BF$84</f>
        <v>#VALUE!</v>
      </c>
      <c r="I27" s="21" t="e">
        <f aca="false">'LB LC'!$BG$84</f>
        <v>#VALUE!</v>
      </c>
      <c r="J27" s="64" t="n">
        <f aca="false">'LB LC'!$BH84</f>
        <v>1.02680737822021</v>
      </c>
      <c r="K27" s="43"/>
      <c r="L27" s="47" t="e">
        <f aca="false">'LB HE'!$BI84</f>
        <v>#VALUE!</v>
      </c>
      <c r="M27" s="48" t="e">
        <f aca="false">'LB HE'!$BJ84</f>
        <v>#VALUE!</v>
      </c>
      <c r="N27" s="48" t="e">
        <f aca="false">'LB HE'!$BK84</f>
        <v>#VALUE!</v>
      </c>
      <c r="O27" s="48" t="e">
        <f aca="false">'LB HE'!$BL84</f>
        <v>#VALUE!</v>
      </c>
      <c r="P27" s="48" t="e">
        <f aca="false">'LB HE'!$BM84</f>
        <v>#VALUE!</v>
      </c>
      <c r="Q27" s="48" t="e">
        <f aca="false">'LB HE'!$BN84</f>
        <v>#VALUE!</v>
      </c>
      <c r="R27" s="64" t="e">
        <f aca="false">'LB HE'!$BO84</f>
        <v>#VALUE!</v>
      </c>
      <c r="S27" s="48" t="e">
        <f aca="false">'LB LC'!$BI84</f>
        <v>#VALUE!</v>
      </c>
      <c r="T27" s="48" t="e">
        <f aca="false">'LB LC'!$BJ84</f>
        <v>#VALUE!</v>
      </c>
      <c r="U27" s="48" t="e">
        <f aca="false">'LB LC'!$BK84</f>
        <v>#VALUE!</v>
      </c>
      <c r="V27" s="48" t="e">
        <f aca="false">'LB LC'!$BL84</f>
        <v>#VALUE!</v>
      </c>
      <c r="W27" s="48" t="e">
        <f aca="false">'LB LC'!$BM84</f>
        <v>#VALUE!</v>
      </c>
      <c r="X27" s="48" t="e">
        <f aca="false">'LB LC'!$BN84</f>
        <v>#VALUE!</v>
      </c>
      <c r="Y27" s="64" t="e">
        <f aca="false">'LB LC'!$BO84</f>
        <v>#VALUE!</v>
      </c>
    </row>
    <row r="28" customFormat="false" ht="12.75" hidden="false" customHeight="false" outlineLevel="0" collapsed="false">
      <c r="B28" s="20" t="s">
        <v>15</v>
      </c>
      <c r="C28" s="21" t="e">
        <f aca="false">'LB HE'!$BE$85</f>
        <v>#VALUE!</v>
      </c>
      <c r="D28" s="21" t="e">
        <f aca="false">'LB HE'!$BF$85</f>
        <v>#VALUE!</v>
      </c>
      <c r="E28" s="21" t="e">
        <f aca="false">'LB HE'!$BG$85</f>
        <v>#VALUE!</v>
      </c>
      <c r="F28" s="64" t="n">
        <f aca="false">'LB HE'!$BH85</f>
        <v>1.04639764618153</v>
      </c>
      <c r="G28" s="23" t="e">
        <f aca="false">'LB LC'!$BE$85</f>
        <v>#VALUE!</v>
      </c>
      <c r="H28" s="21" t="e">
        <f aca="false">'LB LC'!$BF$85</f>
        <v>#VALUE!</v>
      </c>
      <c r="I28" s="21" t="e">
        <f aca="false">'LB LC'!$BG$85</f>
        <v>#VALUE!</v>
      </c>
      <c r="J28" s="64" t="n">
        <f aca="false">'LB LC'!$BH85</f>
        <v>1.03223478451831</v>
      </c>
      <c r="K28" s="43"/>
      <c r="L28" s="47" t="e">
        <f aca="false">'LB HE'!$BI85</f>
        <v>#VALUE!</v>
      </c>
      <c r="M28" s="48" t="e">
        <f aca="false">'LB HE'!$BJ85</f>
        <v>#VALUE!</v>
      </c>
      <c r="N28" s="48" t="e">
        <f aca="false">'LB HE'!$BK85</f>
        <v>#VALUE!</v>
      </c>
      <c r="O28" s="48" t="e">
        <f aca="false">'LB HE'!$BL85</f>
        <v>#VALUE!</v>
      </c>
      <c r="P28" s="48" t="e">
        <f aca="false">'LB HE'!$BM85</f>
        <v>#VALUE!</v>
      </c>
      <c r="Q28" s="48" t="e">
        <f aca="false">'LB HE'!$BN85</f>
        <v>#VALUE!</v>
      </c>
      <c r="R28" s="64" t="e">
        <f aca="false">'LB HE'!$BO85</f>
        <v>#VALUE!</v>
      </c>
      <c r="S28" s="48" t="e">
        <f aca="false">'LB LC'!$BI85</f>
        <v>#VALUE!</v>
      </c>
      <c r="T28" s="48" t="e">
        <f aca="false">'LB LC'!$BJ85</f>
        <v>#VALUE!</v>
      </c>
      <c r="U28" s="48" t="e">
        <f aca="false">'LB LC'!$BK85</f>
        <v>#VALUE!</v>
      </c>
      <c r="V28" s="48" t="e">
        <f aca="false">'LB LC'!$BL85</f>
        <v>#VALUE!</v>
      </c>
      <c r="W28" s="48" t="e">
        <f aca="false">'LB LC'!$BM85</f>
        <v>#VALUE!</v>
      </c>
      <c r="X28" s="48" t="e">
        <f aca="false">'LB LC'!$BN85</f>
        <v>#VALUE!</v>
      </c>
      <c r="Y28" s="64" t="e">
        <f aca="false">'LB LC'!$BO85</f>
        <v>#VALUE!</v>
      </c>
    </row>
    <row r="29" customFormat="false" ht="12.75" hidden="false" customHeight="false" outlineLevel="0" collapsed="false">
      <c r="B29" s="20" t="s">
        <v>16</v>
      </c>
      <c r="C29" s="21" t="e">
        <f aca="false">'LB HE'!$BE$86</f>
        <v>#VALUE!</v>
      </c>
      <c r="D29" s="21" t="e">
        <f aca="false">'LB HE'!$BF$86</f>
        <v>#VALUE!</v>
      </c>
      <c r="E29" s="21" t="e">
        <f aca="false">'LB HE'!$BG$86</f>
        <v>#VALUE!</v>
      </c>
      <c r="F29" s="64" t="n">
        <f aca="false">'LB HE'!$BH86</f>
        <v>1.04722466859474</v>
      </c>
      <c r="G29" s="23" t="e">
        <f aca="false">'LB LC'!$BE$86</f>
        <v>#VALUE!</v>
      </c>
      <c r="H29" s="21" t="e">
        <f aca="false">'LB LC'!$BF$86</f>
        <v>#VALUE!</v>
      </c>
      <c r="I29" s="21" t="e">
        <f aca="false">'LB LC'!$BG$86</f>
        <v>#VALUE!</v>
      </c>
      <c r="J29" s="64" t="n">
        <f aca="false">'LB LC'!$BH86</f>
        <v>1.03122678459038</v>
      </c>
      <c r="K29" s="43"/>
      <c r="L29" s="47" t="e">
        <f aca="false">'LB HE'!$BI86</f>
        <v>#VALUE!</v>
      </c>
      <c r="M29" s="48" t="e">
        <f aca="false">'LB HE'!$BJ86</f>
        <v>#VALUE!</v>
      </c>
      <c r="N29" s="48" t="e">
        <f aca="false">'LB HE'!$BK86</f>
        <v>#VALUE!</v>
      </c>
      <c r="O29" s="48" t="e">
        <f aca="false">'LB HE'!$BL86</f>
        <v>#VALUE!</v>
      </c>
      <c r="P29" s="48" t="e">
        <f aca="false">'LB HE'!$BM86</f>
        <v>#VALUE!</v>
      </c>
      <c r="Q29" s="48" t="e">
        <f aca="false">'LB HE'!$BN86</f>
        <v>#VALUE!</v>
      </c>
      <c r="R29" s="64" t="e">
        <f aca="false">'LB HE'!$BO86</f>
        <v>#VALUE!</v>
      </c>
      <c r="S29" s="48" t="e">
        <f aca="false">'LB LC'!$BI86</f>
        <v>#VALUE!</v>
      </c>
      <c r="T29" s="48" t="e">
        <f aca="false">'LB LC'!$BJ86</f>
        <v>#VALUE!</v>
      </c>
      <c r="U29" s="48" t="e">
        <f aca="false">'LB LC'!$BK86</f>
        <v>#VALUE!</v>
      </c>
      <c r="V29" s="48" t="e">
        <f aca="false">'LB LC'!$BL86</f>
        <v>#VALUE!</v>
      </c>
      <c r="W29" s="48" t="e">
        <f aca="false">'LB LC'!$BM86</f>
        <v>#VALUE!</v>
      </c>
      <c r="X29" s="48" t="e">
        <f aca="false">'LB LC'!$BN86</f>
        <v>#VALUE!</v>
      </c>
      <c r="Y29" s="64" t="e">
        <f aca="false">'LB LC'!$BO86</f>
        <v>#VALUE!</v>
      </c>
    </row>
    <row r="30" customFormat="false" ht="12.75" hidden="false" customHeight="false" outlineLevel="0" collapsed="false">
      <c r="B30" s="26" t="s">
        <v>17</v>
      </c>
      <c r="C30" s="27" t="e">
        <f aca="false">'LB HE'!$BE$87</f>
        <v>#VALUE!</v>
      </c>
      <c r="D30" s="27" t="e">
        <f aca="false">'LB HE'!$BF$87</f>
        <v>#VALUE!</v>
      </c>
      <c r="E30" s="27" t="e">
        <f aca="false">'LB HE'!$BG$87</f>
        <v>#VALUE!</v>
      </c>
      <c r="F30" s="65" t="n">
        <f aca="false">'LB HE'!$BH87</f>
        <v>1.02597088067743</v>
      </c>
      <c r="G30" s="29" t="e">
        <f aca="false">'LB LC'!$BE$87</f>
        <v>#VALUE!</v>
      </c>
      <c r="H30" s="27" t="e">
        <f aca="false">'LB LC'!$BF$87</f>
        <v>#VALUE!</v>
      </c>
      <c r="I30" s="27" t="e">
        <f aca="false">'LB LC'!$BG$87</f>
        <v>#VALUE!</v>
      </c>
      <c r="J30" s="65" t="n">
        <f aca="false">'LB LC'!$BH87</f>
        <v>1.00187718325958</v>
      </c>
      <c r="K30" s="43"/>
      <c r="L30" s="47" t="e">
        <f aca="false">'LB HE'!$BI87</f>
        <v>#VALUE!</v>
      </c>
      <c r="M30" s="48" t="e">
        <f aca="false">'LB HE'!$BJ87</f>
        <v>#VALUE!</v>
      </c>
      <c r="N30" s="48" t="e">
        <f aca="false">'LB HE'!$BK87</f>
        <v>#VALUE!</v>
      </c>
      <c r="O30" s="48" t="e">
        <f aca="false">'LB HE'!$BL87</f>
        <v>#VALUE!</v>
      </c>
      <c r="P30" s="48" t="e">
        <f aca="false">'LB HE'!$BM87</f>
        <v>#VALUE!</v>
      </c>
      <c r="Q30" s="48" t="e">
        <f aca="false">'LB HE'!$BN87</f>
        <v>#VALUE!</v>
      </c>
      <c r="R30" s="64" t="e">
        <f aca="false">'LB HE'!$BO87</f>
        <v>#VALUE!</v>
      </c>
      <c r="S30" s="48" t="e">
        <f aca="false">'LB LC'!$BI87</f>
        <v>#VALUE!</v>
      </c>
      <c r="T30" s="48" t="e">
        <f aca="false">'LB LC'!$BJ87</f>
        <v>#VALUE!</v>
      </c>
      <c r="U30" s="48" t="e">
        <f aca="false">'LB LC'!$BK87</f>
        <v>#VALUE!</v>
      </c>
      <c r="V30" s="48" t="e">
        <f aca="false">'LB LC'!$BL87</f>
        <v>#VALUE!</v>
      </c>
      <c r="W30" s="48" t="e">
        <f aca="false">'LB LC'!$BM87</f>
        <v>#VALUE!</v>
      </c>
      <c r="X30" s="48" t="e">
        <f aca="false">'LB LC'!$BN87</f>
        <v>#VALUE!</v>
      </c>
      <c r="Y30" s="64" t="e">
        <f aca="false">'LB LC'!$BO87</f>
        <v>#VALUE!</v>
      </c>
    </row>
    <row r="31" customFormat="false" ht="13.5" hidden="false" customHeight="false" outlineLevel="0" collapsed="false">
      <c r="B31" s="30" t="s">
        <v>18</v>
      </c>
      <c r="C31" s="31" t="e">
        <f aca="false">'LB HE'!$BE$88</f>
        <v>#VALUE!</v>
      </c>
      <c r="D31" s="32" t="e">
        <f aca="false">'LB HE'!$BF$88</f>
        <v>#VALUE!</v>
      </c>
      <c r="E31" s="32" t="e">
        <f aca="false">'LB HE'!$BG$88</f>
        <v>#VALUE!</v>
      </c>
      <c r="F31" s="64" t="n">
        <f aca="false">'LB HE'!$BH88</f>
        <v>1.04407328322007</v>
      </c>
      <c r="G31" s="66" t="e">
        <f aca="false">'LB LC'!$BE$88</f>
        <v>#VALUE!</v>
      </c>
      <c r="H31" s="67" t="e">
        <f aca="false">'LB LC'!$BF$88</f>
        <v>#VALUE!</v>
      </c>
      <c r="I31" s="67" t="e">
        <f aca="false">'LB LC'!$BG$88</f>
        <v>#VALUE!</v>
      </c>
      <c r="J31" s="64" t="n">
        <f aca="false">'LB LC'!$BH88</f>
        <v>1.02459466983216</v>
      </c>
      <c r="K31" s="43"/>
      <c r="L31" s="55" t="e">
        <f aca="false">'LB HE'!$BI88</f>
        <v>#VALUE!</v>
      </c>
      <c r="M31" s="56" t="e">
        <f aca="false">'LB HE'!$BJ88</f>
        <v>#VALUE!</v>
      </c>
      <c r="N31" s="56" t="e">
        <f aca="false">'LB HE'!$BK88</f>
        <v>#VALUE!</v>
      </c>
      <c r="O31" s="56" t="e">
        <f aca="false">'LB HE'!$BL88</f>
        <v>#VALUE!</v>
      </c>
      <c r="P31" s="56" t="e">
        <f aca="false">'LB HE'!$BM88</f>
        <v>#VALUE!</v>
      </c>
      <c r="Q31" s="56" t="e">
        <f aca="false">'LB HE'!$BN88</f>
        <v>#VALUE!</v>
      </c>
      <c r="R31" s="68" t="e">
        <f aca="false">'LB HE'!$BO88</f>
        <v>#VALUE!</v>
      </c>
      <c r="S31" s="56" t="e">
        <f aca="false">'LB LC'!$BI88</f>
        <v>#VALUE!</v>
      </c>
      <c r="T31" s="56" t="e">
        <f aca="false">'LB LC'!$BJ88</f>
        <v>#VALUE!</v>
      </c>
      <c r="U31" s="56" t="e">
        <f aca="false">'LB LC'!$BK88</f>
        <v>#VALUE!</v>
      </c>
      <c r="V31" s="56" t="e">
        <f aca="false">'LB LC'!$BL88</f>
        <v>#VALUE!</v>
      </c>
      <c r="W31" s="56" t="e">
        <f aca="false">'LB LC'!$BM88</f>
        <v>#VALUE!</v>
      </c>
      <c r="X31" s="56" t="e">
        <f aca="false">'LB LC'!$BN88</f>
        <v>#VALUE!</v>
      </c>
      <c r="Y31" s="68" t="e">
        <f aca="false">'LB LC'!$BO88</f>
        <v>#VALUE!</v>
      </c>
    </row>
    <row r="32" customFormat="false" ht="12.75" hidden="false" customHeight="false" outlineLevel="0" collapsed="false">
      <c r="B32" s="36" t="s">
        <v>19</v>
      </c>
      <c r="C32" s="37" t="n">
        <f aca="false">'LB HE'!$BD$90</f>
        <v>4.73888696614707</v>
      </c>
      <c r="D32" s="37"/>
      <c r="E32" s="37"/>
      <c r="F32" s="37"/>
      <c r="G32" s="37" t="n">
        <f aca="false">'LB LC'!$BD$90</f>
        <v>5.91345475148131</v>
      </c>
      <c r="H32" s="37"/>
      <c r="I32" s="37"/>
      <c r="J32" s="37"/>
      <c r="K32" s="38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</row>
    <row r="33" customFormat="false" ht="13.5" hidden="false" customHeight="false" outlineLevel="0" collapsed="false">
      <c r="B33" s="40" t="s">
        <v>20</v>
      </c>
      <c r="C33" s="41" t="n">
        <f aca="false">'LB HE'!$AN$90</f>
        <v>0.986644847286561</v>
      </c>
      <c r="D33" s="41"/>
      <c r="E33" s="41"/>
      <c r="F33" s="41"/>
      <c r="G33" s="41" t="n">
        <f aca="false">'LB LC'!$AN$90</f>
        <v>0.993535798866455</v>
      </c>
      <c r="H33" s="41"/>
      <c r="I33" s="41"/>
      <c r="J33" s="41"/>
      <c r="K33" s="38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3.5" hidden="false" customHeight="false" outlineLevel="0" collapsed="false">
      <c r="E34" s="69"/>
      <c r="I34" s="70"/>
    </row>
    <row r="35" customFormat="false" ht="13.5" hidden="false" customHeight="false" outlineLevel="0" collapsed="false">
      <c r="B35" s="13"/>
      <c r="C35" s="5" t="s">
        <v>25</v>
      </c>
      <c r="D35" s="5"/>
      <c r="E35" s="5"/>
      <c r="F35" s="5"/>
      <c r="G35" s="5" t="s">
        <v>26</v>
      </c>
      <c r="H35" s="5"/>
      <c r="I35" s="5"/>
      <c r="J35" s="5"/>
      <c r="L35" s="6" t="str">
        <f aca="false">C35</f>
        <v>Low delay P HE</v>
      </c>
      <c r="M35" s="6"/>
      <c r="N35" s="6"/>
      <c r="O35" s="6"/>
      <c r="P35" s="6"/>
      <c r="Q35" s="6"/>
      <c r="R35" s="6"/>
      <c r="S35" s="6" t="str">
        <f aca="false">G35</f>
        <v>Low delay P LC</v>
      </c>
      <c r="T35" s="6"/>
      <c r="U35" s="6"/>
      <c r="V35" s="6"/>
      <c r="W35" s="6"/>
      <c r="X35" s="6"/>
      <c r="Y35" s="6"/>
    </row>
    <row r="36" customFormat="false" ht="13.5" hidden="false" customHeight="false" outlineLevel="0" collapsed="false">
      <c r="B36" s="58"/>
      <c r="C36" s="7" t="s">
        <v>2</v>
      </c>
      <c r="D36" s="8" t="s">
        <v>3</v>
      </c>
      <c r="E36" s="8" t="s">
        <v>4</v>
      </c>
      <c r="F36" s="9" t="s">
        <v>5</v>
      </c>
      <c r="G36" s="10" t="s">
        <v>2</v>
      </c>
      <c r="H36" s="11" t="s">
        <v>3</v>
      </c>
      <c r="I36" s="11" t="s">
        <v>4</v>
      </c>
      <c r="J36" s="9" t="s">
        <v>5</v>
      </c>
      <c r="L36" s="10" t="s">
        <v>6</v>
      </c>
      <c r="M36" s="11" t="s">
        <v>7</v>
      </c>
      <c r="N36" s="11" t="s">
        <v>8</v>
      </c>
      <c r="O36" s="11" t="s">
        <v>9</v>
      </c>
      <c r="P36" s="11" t="s">
        <v>10</v>
      </c>
      <c r="Q36" s="11" t="s">
        <v>11</v>
      </c>
      <c r="R36" s="12" t="s">
        <v>12</v>
      </c>
      <c r="S36" s="10" t="s">
        <v>6</v>
      </c>
      <c r="T36" s="11" t="s">
        <v>7</v>
      </c>
      <c r="U36" s="11" t="s">
        <v>8</v>
      </c>
      <c r="V36" s="11" t="s">
        <v>9</v>
      </c>
      <c r="W36" s="11" t="s">
        <v>10</v>
      </c>
      <c r="X36" s="11" t="s">
        <v>11</v>
      </c>
      <c r="Y36" s="12" t="s">
        <v>12</v>
      </c>
    </row>
    <row r="37" customFormat="false" ht="12.75" hidden="false" customHeight="false" outlineLevel="0" collapsed="false">
      <c r="B37" s="13" t="s">
        <v>13</v>
      </c>
      <c r="C37" s="59"/>
      <c r="D37" s="59"/>
      <c r="E37" s="59"/>
      <c r="F37" s="15"/>
      <c r="G37" s="61"/>
      <c r="H37" s="59"/>
      <c r="I37" s="59"/>
      <c r="J37" s="15"/>
      <c r="L37" s="18"/>
      <c r="M37" s="19"/>
      <c r="N37" s="19"/>
      <c r="O37" s="19"/>
      <c r="P37" s="19"/>
      <c r="Q37" s="19"/>
      <c r="R37" s="15"/>
      <c r="S37" s="18"/>
      <c r="T37" s="19"/>
      <c r="U37" s="19"/>
      <c r="V37" s="19"/>
      <c r="W37" s="19"/>
      <c r="X37" s="19"/>
      <c r="Y37" s="15"/>
    </row>
    <row r="38" customFormat="false" ht="12.75" hidden="false" customHeight="false" outlineLevel="0" collapsed="false">
      <c r="B38" s="20" t="s">
        <v>14</v>
      </c>
      <c r="C38" s="21" t="e">
        <f aca="false">'LP HE'!$AA$84</f>
        <v>#VALUE!</v>
      </c>
      <c r="D38" s="21" t="e">
        <f aca="false">'LP HE'!$AB$84</f>
        <v>#VALUE!</v>
      </c>
      <c r="E38" s="21" t="e">
        <f aca="false">'LP HE'!$AC$84</f>
        <v>#VALUE!</v>
      </c>
      <c r="F38" s="22"/>
      <c r="G38" s="23" t="e">
        <f aca="false">'LP LC'!$AA$84</f>
        <v>#VALUE!</v>
      </c>
      <c r="H38" s="21" t="e">
        <f aca="false">'LP LC'!$AB$84</f>
        <v>#VALUE!</v>
      </c>
      <c r="I38" s="21" t="e">
        <f aca="false">'LP LC'!$AC$84</f>
        <v>#VALUE!</v>
      </c>
      <c r="J38" s="22"/>
      <c r="L38" s="24"/>
      <c r="M38" s="25"/>
      <c r="N38" s="25"/>
      <c r="O38" s="25"/>
      <c r="P38" s="25"/>
      <c r="Q38" s="25"/>
      <c r="R38" s="22"/>
      <c r="S38" s="24"/>
      <c r="T38" s="25"/>
      <c r="U38" s="25"/>
      <c r="V38" s="25"/>
      <c r="W38" s="25"/>
      <c r="X38" s="25"/>
      <c r="Y38" s="22"/>
    </row>
    <row r="39" customFormat="false" ht="12.75" hidden="false" customHeight="false" outlineLevel="0" collapsed="false">
      <c r="B39" s="20" t="s">
        <v>15</v>
      </c>
      <c r="C39" s="21" t="e">
        <f aca="false">'LP HE'!$AA$85</f>
        <v>#VALUE!</v>
      </c>
      <c r="D39" s="21" t="e">
        <f aca="false">'LP HE'!$AB$85</f>
        <v>#VALUE!</v>
      </c>
      <c r="E39" s="21" t="e">
        <f aca="false">'LP HE'!$AC$85</f>
        <v>#VALUE!</v>
      </c>
      <c r="F39" s="22"/>
      <c r="G39" s="23" t="e">
        <f aca="false">'LP LC'!$AA$85</f>
        <v>#VALUE!</v>
      </c>
      <c r="H39" s="21" t="e">
        <f aca="false">'LP LC'!$AB$85</f>
        <v>#VALUE!</v>
      </c>
      <c r="I39" s="21" t="e">
        <f aca="false">'LP LC'!$AC$85</f>
        <v>#VALUE!</v>
      </c>
      <c r="J39" s="22"/>
      <c r="L39" s="24"/>
      <c r="M39" s="25"/>
      <c r="N39" s="25"/>
      <c r="O39" s="25"/>
      <c r="P39" s="25"/>
      <c r="Q39" s="25"/>
      <c r="R39" s="22"/>
      <c r="S39" s="24"/>
      <c r="T39" s="25"/>
      <c r="U39" s="25"/>
      <c r="V39" s="25"/>
      <c r="W39" s="25"/>
      <c r="X39" s="25"/>
      <c r="Y39" s="22"/>
    </row>
    <row r="40" customFormat="false" ht="12.75" hidden="false" customHeight="false" outlineLevel="0" collapsed="false">
      <c r="B40" s="20" t="s">
        <v>16</v>
      </c>
      <c r="C40" s="21" t="e">
        <f aca="false">'LP HE'!$AA$86</f>
        <v>#VALUE!</v>
      </c>
      <c r="D40" s="21" t="e">
        <f aca="false">'LP HE'!$AB$86</f>
        <v>#VALUE!</v>
      </c>
      <c r="E40" s="21" t="e">
        <f aca="false">'LP HE'!$AC$86</f>
        <v>#VALUE!</v>
      </c>
      <c r="F40" s="22"/>
      <c r="G40" s="23" t="e">
        <f aca="false">'LP LC'!$AA$86</f>
        <v>#VALUE!</v>
      </c>
      <c r="H40" s="21" t="e">
        <f aca="false">'LP LC'!$AB$86</f>
        <v>#VALUE!</v>
      </c>
      <c r="I40" s="21" t="e">
        <f aca="false">'LP LC'!$AC$86</f>
        <v>#VALUE!</v>
      </c>
      <c r="J40" s="22"/>
      <c r="L40" s="24"/>
      <c r="M40" s="25"/>
      <c r="N40" s="25"/>
      <c r="O40" s="25"/>
      <c r="P40" s="25"/>
      <c r="Q40" s="25"/>
      <c r="R40" s="22"/>
      <c r="S40" s="24"/>
      <c r="T40" s="25"/>
      <c r="U40" s="25"/>
      <c r="V40" s="25"/>
      <c r="W40" s="25"/>
      <c r="X40" s="25"/>
      <c r="Y40" s="22"/>
    </row>
    <row r="41" customFormat="false" ht="12.75" hidden="false" customHeight="false" outlineLevel="0" collapsed="false">
      <c r="B41" s="26" t="s">
        <v>17</v>
      </c>
      <c r="C41" s="27" t="e">
        <f aca="false">'LP HE'!$AA$87</f>
        <v>#VALUE!</v>
      </c>
      <c r="D41" s="27" t="e">
        <f aca="false">'LP HE'!$AB$87</f>
        <v>#VALUE!</v>
      </c>
      <c r="E41" s="27" t="e">
        <f aca="false">'LP HE'!$AC$87</f>
        <v>#VALUE!</v>
      </c>
      <c r="F41" s="28"/>
      <c r="G41" s="29" t="e">
        <f aca="false">'LP LC'!$AA$87</f>
        <v>#VALUE!</v>
      </c>
      <c r="H41" s="27" t="e">
        <f aca="false">'LP LC'!$AB$87</f>
        <v>#VALUE!</v>
      </c>
      <c r="I41" s="27" t="e">
        <f aca="false">'LP LC'!$AC$87</f>
        <v>#VALUE!</v>
      </c>
      <c r="J41" s="28"/>
      <c r="L41" s="24"/>
      <c r="M41" s="25"/>
      <c r="N41" s="25"/>
      <c r="O41" s="25"/>
      <c r="P41" s="25"/>
      <c r="Q41" s="25"/>
      <c r="R41" s="22"/>
      <c r="S41" s="24"/>
      <c r="T41" s="25"/>
      <c r="U41" s="25"/>
      <c r="V41" s="25"/>
      <c r="W41" s="25"/>
      <c r="X41" s="25"/>
      <c r="Y41" s="22"/>
    </row>
    <row r="42" customFormat="false" ht="13.5" hidden="false" customHeight="false" outlineLevel="0" collapsed="false">
      <c r="B42" s="30" t="s">
        <v>18</v>
      </c>
      <c r="C42" s="31" t="e">
        <f aca="false">'LP HE'!$AA$88</f>
        <v>#VALUE!</v>
      </c>
      <c r="D42" s="32" t="e">
        <f aca="false">'LP HE'!$AB$88</f>
        <v>#VALUE!</v>
      </c>
      <c r="E42" s="32" t="e">
        <f aca="false">'LP HE'!$AC$88</f>
        <v>#VALUE!</v>
      </c>
      <c r="F42" s="33"/>
      <c r="G42" s="31" t="e">
        <f aca="false">'LP LC'!$AA$88</f>
        <v>#VALUE!</v>
      </c>
      <c r="H42" s="32" t="e">
        <f aca="false">'LP LC'!$AB$88</f>
        <v>#VALUE!</v>
      </c>
      <c r="I42" s="32" t="e">
        <f aca="false">'LP LC'!$AC$88</f>
        <v>#VALUE!</v>
      </c>
      <c r="J42" s="33"/>
      <c r="L42" s="34"/>
      <c r="M42" s="35"/>
      <c r="N42" s="35"/>
      <c r="O42" s="35"/>
      <c r="P42" s="35"/>
      <c r="Q42" s="35"/>
      <c r="R42" s="33"/>
      <c r="S42" s="34"/>
      <c r="T42" s="35"/>
      <c r="U42" s="35"/>
      <c r="V42" s="35"/>
      <c r="W42" s="35"/>
      <c r="X42" s="35"/>
      <c r="Y42" s="33"/>
    </row>
    <row r="43" customFormat="false" ht="12.75" hidden="false" customHeight="false" outlineLevel="0" collapsed="false">
      <c r="B43" s="36" t="s">
        <v>19</v>
      </c>
      <c r="C43" s="37" t="e">
        <f aca="false">'LP HE'!$Z$90</f>
        <v>#DIV/0!</v>
      </c>
      <c r="D43" s="37"/>
      <c r="E43" s="37"/>
      <c r="F43" s="37"/>
      <c r="G43" s="37" t="e">
        <f aca="false">'LP LC'!$Z$90</f>
        <v>#DIV/0!</v>
      </c>
      <c r="H43" s="37"/>
      <c r="I43" s="37"/>
      <c r="J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customFormat="false" ht="13.5" hidden="false" customHeight="false" outlineLevel="0" collapsed="false">
      <c r="B44" s="40" t="s">
        <v>20</v>
      </c>
      <c r="C44" s="41" t="e">
        <f aca="false">'LP HE'!$Y$90</f>
        <v>#NUM!</v>
      </c>
      <c r="D44" s="41"/>
      <c r="E44" s="41"/>
      <c r="F44" s="41"/>
      <c r="G44" s="41" t="e">
        <f aca="false">'LP LC'!$Y$90</f>
        <v>#NUM!</v>
      </c>
      <c r="H44" s="41"/>
      <c r="I44" s="41"/>
      <c r="J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7" customFormat="false" ht="12.75" hidden="false" customHeight="false" outlineLevel="0" collapsed="false">
      <c r="C47" s="17"/>
      <c r="D47" s="17"/>
      <c r="E47" s="17"/>
      <c r="L47" s="71"/>
      <c r="M47" s="71"/>
      <c r="N47" s="71"/>
      <c r="O47" s="71"/>
      <c r="P47" s="71"/>
      <c r="Q47" s="71"/>
      <c r="S47" s="71"/>
      <c r="T47" s="71"/>
      <c r="U47" s="71"/>
      <c r="V47" s="71"/>
      <c r="W47" s="71"/>
      <c r="X47" s="71"/>
    </row>
    <row r="48" customFormat="false" ht="13.5" hidden="false" customHeight="false" outlineLevel="0" collapsed="false">
      <c r="B48" s="72" t="s">
        <v>27</v>
      </c>
      <c r="C48" s="72"/>
      <c r="D48" s="72"/>
      <c r="E48" s="72"/>
      <c r="L48" s="71"/>
      <c r="M48" s="71"/>
      <c r="N48" s="71"/>
      <c r="O48" s="71"/>
      <c r="P48" s="71"/>
      <c r="Q48" s="71"/>
      <c r="S48" s="71"/>
      <c r="T48" s="71"/>
      <c r="U48" s="71"/>
      <c r="V48" s="71"/>
      <c r="W48" s="71"/>
      <c r="X48" s="71"/>
    </row>
    <row r="49" customFormat="false" ht="13.5" hidden="false" customHeight="false" outlineLevel="0" collapsed="false">
      <c r="B49" s="4"/>
      <c r="C49" s="5" t="s">
        <v>21</v>
      </c>
      <c r="D49" s="5"/>
      <c r="E49" s="5"/>
      <c r="F49" s="5"/>
      <c r="G49" s="5" t="s">
        <v>22</v>
      </c>
      <c r="H49" s="5"/>
      <c r="I49" s="5"/>
      <c r="J49" s="5"/>
    </row>
    <row r="50" customFormat="false" ht="13.5" hidden="false" customHeight="false" outlineLevel="0" collapsed="false">
      <c r="B50" s="4"/>
      <c r="C50" s="7" t="s">
        <v>2</v>
      </c>
      <c r="D50" s="8" t="s">
        <v>3</v>
      </c>
      <c r="E50" s="8" t="s">
        <v>4</v>
      </c>
      <c r="F50" s="9"/>
      <c r="G50" s="10" t="s">
        <v>2</v>
      </c>
      <c r="H50" s="11" t="s">
        <v>3</v>
      </c>
      <c r="I50" s="11" t="s">
        <v>4</v>
      </c>
      <c r="J50" s="9"/>
    </row>
    <row r="51" customFormat="false" ht="12.75" hidden="false" customHeight="false" outlineLevel="0" collapsed="false">
      <c r="B51" s="13" t="s">
        <v>28</v>
      </c>
      <c r="C51" s="14" t="e">
        <f aca="false">'RA HE'!$BE$93</f>
        <v>#VALUE!</v>
      </c>
      <c r="D51" s="14" t="e">
        <f aca="false">'RA HE'!$BF$93</f>
        <v>#VALUE!</v>
      </c>
      <c r="E51" s="14" t="e">
        <f aca="false">'RA HE'!$BG$93</f>
        <v>#VALUE!</v>
      </c>
      <c r="F51" s="15"/>
      <c r="G51" s="16" t="e">
        <f aca="false">'RA LC'!$BE$93</f>
        <v>#VALUE!</v>
      </c>
      <c r="H51" s="14" t="e">
        <f aca="false">'RA LC'!$BF$93</f>
        <v>#VALUE!</v>
      </c>
      <c r="I51" s="14" t="e">
        <f aca="false">'RA LC'!$BG$93</f>
        <v>#VALUE!</v>
      </c>
      <c r="J51" s="15"/>
    </row>
    <row r="52" customFormat="false" ht="12.75" hidden="false" customHeight="false" outlineLevel="0" collapsed="false">
      <c r="B52" s="20" t="s">
        <v>29</v>
      </c>
      <c r="C52" s="21" t="e">
        <f aca="false">'RA HE'!$BE$94</f>
        <v>#VALUE!</v>
      </c>
      <c r="D52" s="21" t="e">
        <f aca="false">'RA HE'!$BF$94</f>
        <v>#VALUE!</v>
      </c>
      <c r="E52" s="21" t="e">
        <f aca="false">'RA HE'!$BG$94</f>
        <v>#VALUE!</v>
      </c>
      <c r="F52" s="22"/>
      <c r="G52" s="23" t="e">
        <f aca="false">'RA LC'!$BE$94</f>
        <v>#VALUE!</v>
      </c>
      <c r="H52" s="21" t="e">
        <f aca="false">'RA LC'!$BF$94</f>
        <v>#VALUE!</v>
      </c>
      <c r="I52" s="21" t="e">
        <f aca="false">'RA LC'!$BG$94</f>
        <v>#VALUE!</v>
      </c>
      <c r="J52" s="22"/>
    </row>
    <row r="53" customFormat="false" ht="12.75" hidden="false" customHeight="false" outlineLevel="0" collapsed="false">
      <c r="B53" s="20" t="s">
        <v>15</v>
      </c>
      <c r="C53" s="21" t="e">
        <f aca="false">'RA HE'!$BE$85</f>
        <v>#VALUE!</v>
      </c>
      <c r="D53" s="21" t="e">
        <f aca="false">'RA HE'!$BF$85</f>
        <v>#VALUE!</v>
      </c>
      <c r="E53" s="21" t="e">
        <f aca="false">'RA HE'!$BG$85</f>
        <v>#VALUE!</v>
      </c>
      <c r="F53" s="22"/>
      <c r="G53" s="23" t="e">
        <f aca="false">'RA LC'!$BE$85</f>
        <v>#VALUE!</v>
      </c>
      <c r="H53" s="21" t="e">
        <f aca="false">'RA LC'!$BF$85</f>
        <v>#VALUE!</v>
      </c>
      <c r="I53" s="21" t="e">
        <f aca="false">'RA LC'!$BG$85</f>
        <v>#VALUE!</v>
      </c>
      <c r="J53" s="22"/>
    </row>
    <row r="54" customFormat="false" ht="12.75" hidden="false" customHeight="false" outlineLevel="0" collapsed="false">
      <c r="B54" s="20" t="s">
        <v>16</v>
      </c>
      <c r="C54" s="21" t="e">
        <f aca="false">'RA HE'!$BE$86</f>
        <v>#VALUE!</v>
      </c>
      <c r="D54" s="21" t="e">
        <f aca="false">'RA HE'!$BF$86</f>
        <v>#VALUE!</v>
      </c>
      <c r="E54" s="21" t="e">
        <f aca="false">'RA HE'!$BG$86</f>
        <v>#VALUE!</v>
      </c>
      <c r="F54" s="22"/>
      <c r="G54" s="23" t="e">
        <f aca="false">'RA LC'!$BE$86</f>
        <v>#VALUE!</v>
      </c>
      <c r="H54" s="21" t="e">
        <f aca="false">'RA LC'!$BF$86</f>
        <v>#VALUE!</v>
      </c>
      <c r="I54" s="21" t="e">
        <f aca="false">'RA LC'!$BG$86</f>
        <v>#VALUE!</v>
      </c>
      <c r="J54" s="22"/>
    </row>
    <row r="55" customFormat="false" ht="12.75" hidden="false" customHeight="false" outlineLevel="0" collapsed="false">
      <c r="B55" s="26" t="s">
        <v>17</v>
      </c>
      <c r="C55" s="50"/>
      <c r="D55" s="50"/>
      <c r="E55" s="50"/>
      <c r="F55" s="28"/>
      <c r="G55" s="51"/>
      <c r="H55" s="50"/>
      <c r="I55" s="50"/>
      <c r="J55" s="28"/>
    </row>
    <row r="56" customFormat="false" ht="13.5" hidden="false" customHeight="false" outlineLevel="0" collapsed="false">
      <c r="B56" s="30" t="s">
        <v>30</v>
      </c>
      <c r="C56" s="31" t="e">
        <f aca="false">'RA HE'!$BE$98</f>
        <v>#VALUE!</v>
      </c>
      <c r="D56" s="32" t="e">
        <f aca="false">'RA HE'!$BF$98</f>
        <v>#VALUE!</v>
      </c>
      <c r="E56" s="32" t="e">
        <f aca="false">'RA HE'!$BG$98</f>
        <v>#VALUE!</v>
      </c>
      <c r="F56" s="33"/>
      <c r="G56" s="31" t="e">
        <f aca="false">'RA LC'!$BE$98</f>
        <v>#VALUE!</v>
      </c>
      <c r="H56" s="32" t="e">
        <f aca="false">'RA LC'!$BF$98</f>
        <v>#VALUE!</v>
      </c>
      <c r="I56" s="32" t="e">
        <f aca="false">'RA LC'!$BG$98</f>
        <v>#VALUE!</v>
      </c>
      <c r="J56" s="33"/>
    </row>
    <row r="57" customFormat="false" ht="12.75" hidden="false" customHeight="false" outlineLevel="0" collapsed="false">
      <c r="B57" s="36" t="s">
        <v>19</v>
      </c>
      <c r="C57" s="37" t="n">
        <f aca="false">'RA HE'!$BD$90</f>
        <v>4.32163590727021</v>
      </c>
      <c r="D57" s="37"/>
      <c r="E57" s="37"/>
      <c r="F57" s="37"/>
      <c r="G57" s="37" t="n">
        <f aca="false">'RA LC'!$BD$90</f>
        <v>4.78738008431913</v>
      </c>
      <c r="H57" s="37"/>
      <c r="I57" s="37"/>
      <c r="J57" s="37"/>
    </row>
    <row r="58" customFormat="false" ht="13.5" hidden="false" customHeight="false" outlineLevel="0" collapsed="false">
      <c r="B58" s="40" t="s">
        <v>20</v>
      </c>
      <c r="C58" s="41" t="n">
        <f aca="false">'RA HE'!$AN$90</f>
        <v>1.00600004453035</v>
      </c>
      <c r="D58" s="41"/>
      <c r="E58" s="41"/>
      <c r="F58" s="41"/>
      <c r="G58" s="41" t="n">
        <f aca="false">'RA LC'!$AN$90</f>
        <v>0.994449543981842</v>
      </c>
      <c r="H58" s="41"/>
      <c r="I58" s="41"/>
      <c r="J58" s="41"/>
    </row>
    <row r="59" customFormat="false" ht="13.5" hidden="false" customHeight="false" outlineLevel="0" collapsed="false"/>
    <row r="60" customFormat="false" ht="13.5" hidden="false" customHeight="false" outlineLevel="0" collapsed="false">
      <c r="B60" s="13"/>
      <c r="C60" s="5" t="s">
        <v>23</v>
      </c>
      <c r="D60" s="5"/>
      <c r="E60" s="5"/>
      <c r="F60" s="5"/>
      <c r="G60" s="5" t="s">
        <v>24</v>
      </c>
      <c r="H60" s="5"/>
      <c r="I60" s="5"/>
      <c r="J60" s="5"/>
    </row>
    <row r="61" customFormat="false" ht="13.5" hidden="false" customHeight="false" outlineLevel="0" collapsed="false">
      <c r="B61" s="58"/>
      <c r="C61" s="7" t="s">
        <v>2</v>
      </c>
      <c r="D61" s="8" t="s">
        <v>3</v>
      </c>
      <c r="E61" s="8" t="s">
        <v>4</v>
      </c>
      <c r="F61" s="9"/>
      <c r="G61" s="10" t="s">
        <v>2</v>
      </c>
      <c r="H61" s="11" t="s">
        <v>3</v>
      </c>
      <c r="I61" s="11" t="s">
        <v>4</v>
      </c>
      <c r="J61" s="9"/>
    </row>
    <row r="62" customFormat="false" ht="12.75" hidden="false" customHeight="false" outlineLevel="0" collapsed="false">
      <c r="B62" s="13" t="s">
        <v>31</v>
      </c>
      <c r="C62" s="59"/>
      <c r="D62" s="59"/>
      <c r="E62" s="59"/>
      <c r="F62" s="60"/>
      <c r="G62" s="61"/>
      <c r="H62" s="59"/>
      <c r="I62" s="59"/>
      <c r="J62" s="60"/>
    </row>
    <row r="63" customFormat="false" ht="12.75" hidden="false" customHeight="false" outlineLevel="0" collapsed="false">
      <c r="B63" s="20" t="s">
        <v>29</v>
      </c>
      <c r="C63" s="21" t="e">
        <f aca="false">'LB HE'!$BE$94</f>
        <v>#VALUE!</v>
      </c>
      <c r="D63" s="21" t="e">
        <f aca="false">'LB HE'!$BF$94</f>
        <v>#VALUE!</v>
      </c>
      <c r="E63" s="21" t="e">
        <f aca="false">'LB HE'!$BG$94</f>
        <v>#VALUE!</v>
      </c>
      <c r="F63" s="64"/>
      <c r="G63" s="23" t="e">
        <f aca="false">'LB LC'!$BE$94</f>
        <v>#VALUE!</v>
      </c>
      <c r="H63" s="21" t="e">
        <f aca="false">'LB LC'!$BF$94</f>
        <v>#VALUE!</v>
      </c>
      <c r="I63" s="21" t="e">
        <f aca="false">'LB LC'!$BG$94</f>
        <v>#VALUE!</v>
      </c>
      <c r="J63" s="64"/>
    </row>
    <row r="64" customFormat="false" ht="12.75" hidden="false" customHeight="false" outlineLevel="0" collapsed="false">
      <c r="B64" s="20" t="s">
        <v>15</v>
      </c>
      <c r="C64" s="21" t="e">
        <f aca="false">'LB HE'!$BE$85</f>
        <v>#VALUE!</v>
      </c>
      <c r="D64" s="21" t="e">
        <f aca="false">'LB HE'!$BF$85</f>
        <v>#VALUE!</v>
      </c>
      <c r="E64" s="21" t="e">
        <f aca="false">'LB HE'!$BG$85</f>
        <v>#VALUE!</v>
      </c>
      <c r="F64" s="64"/>
      <c r="G64" s="23" t="e">
        <f aca="false">'LB LC'!$BE$85</f>
        <v>#VALUE!</v>
      </c>
      <c r="H64" s="21" t="e">
        <f aca="false">'LB LC'!$BF$85</f>
        <v>#VALUE!</v>
      </c>
      <c r="I64" s="21" t="e">
        <f aca="false">'LB LC'!$BG$85</f>
        <v>#VALUE!</v>
      </c>
      <c r="J64" s="64"/>
    </row>
    <row r="65" customFormat="false" ht="12.75" hidden="false" customHeight="false" outlineLevel="0" collapsed="false">
      <c r="B65" s="20" t="s">
        <v>16</v>
      </c>
      <c r="C65" s="21" t="e">
        <f aca="false">'LB HE'!$BE$86</f>
        <v>#VALUE!</v>
      </c>
      <c r="D65" s="21" t="e">
        <f aca="false">'LB HE'!$BF$86</f>
        <v>#VALUE!</v>
      </c>
      <c r="E65" s="21" t="e">
        <f aca="false">'LB HE'!$BG$86</f>
        <v>#VALUE!</v>
      </c>
      <c r="F65" s="64"/>
      <c r="G65" s="23" t="e">
        <f aca="false">'LB LC'!$BE$86</f>
        <v>#VALUE!</v>
      </c>
      <c r="H65" s="21" t="e">
        <f aca="false">'LB LC'!$BF$86</f>
        <v>#VALUE!</v>
      </c>
      <c r="I65" s="21" t="e">
        <f aca="false">'LB LC'!$BG$86</f>
        <v>#VALUE!</v>
      </c>
      <c r="J65" s="64"/>
    </row>
    <row r="66" customFormat="false" ht="12.75" hidden="false" customHeight="false" outlineLevel="0" collapsed="false">
      <c r="B66" s="26" t="s">
        <v>17</v>
      </c>
      <c r="C66" s="27" t="e">
        <f aca="false">'LB HE'!$BE$87</f>
        <v>#VALUE!</v>
      </c>
      <c r="D66" s="27" t="e">
        <f aca="false">'LB HE'!$BF$87</f>
        <v>#VALUE!</v>
      </c>
      <c r="E66" s="27" t="e">
        <f aca="false">'LB HE'!$BG$87</f>
        <v>#VALUE!</v>
      </c>
      <c r="F66" s="65"/>
      <c r="G66" s="29" t="e">
        <f aca="false">'LB LC'!$BE$87</f>
        <v>#VALUE!</v>
      </c>
      <c r="H66" s="27" t="e">
        <f aca="false">'LB LC'!$BF$87</f>
        <v>#VALUE!</v>
      </c>
      <c r="I66" s="27" t="e">
        <f aca="false">'LB LC'!$BG$87</f>
        <v>#VALUE!</v>
      </c>
      <c r="J66" s="65"/>
    </row>
    <row r="67" customFormat="false" ht="13.5" hidden="false" customHeight="false" outlineLevel="0" collapsed="false">
      <c r="B67" s="30" t="s">
        <v>30</v>
      </c>
      <c r="C67" s="31" t="e">
        <f aca="false">'LB HE'!$BE$98</f>
        <v>#VALUE!</v>
      </c>
      <c r="D67" s="32" t="e">
        <f aca="false">'LB HE'!$BF$98</f>
        <v>#VALUE!</v>
      </c>
      <c r="E67" s="32" t="e">
        <f aca="false">'LB HE'!$BG$98</f>
        <v>#VALUE!</v>
      </c>
      <c r="F67" s="64"/>
      <c r="G67" s="66" t="e">
        <f aca="false">'LB LC'!$BE$98</f>
        <v>#VALUE!</v>
      </c>
      <c r="H67" s="67" t="e">
        <f aca="false">'LB LC'!$BF$98</f>
        <v>#VALUE!</v>
      </c>
      <c r="I67" s="67" t="e">
        <f aca="false">'LB LC'!$BG$98</f>
        <v>#VALUE!</v>
      </c>
      <c r="J67" s="64"/>
    </row>
    <row r="68" customFormat="false" ht="12.75" hidden="false" customHeight="false" outlineLevel="0" collapsed="false">
      <c r="B68" s="36" t="s">
        <v>19</v>
      </c>
      <c r="C68" s="37" t="n">
        <f aca="false">'LB HE'!$BD$90</f>
        <v>4.73888696614707</v>
      </c>
      <c r="D68" s="37"/>
      <c r="E68" s="37"/>
      <c r="F68" s="37"/>
      <c r="G68" s="37" t="n">
        <f aca="false">'LB LC'!$BD$90</f>
        <v>5.91345475148131</v>
      </c>
      <c r="H68" s="37"/>
      <c r="I68" s="37"/>
      <c r="J68" s="37"/>
    </row>
    <row r="69" customFormat="false" ht="13.5" hidden="false" customHeight="false" outlineLevel="0" collapsed="false">
      <c r="B69" s="40" t="s">
        <v>20</v>
      </c>
      <c r="C69" s="41" t="n">
        <f aca="false">'LB HE'!$AN$90</f>
        <v>0.986644847286561</v>
      </c>
      <c r="D69" s="41"/>
      <c r="E69" s="41"/>
      <c r="F69" s="41"/>
      <c r="G69" s="41" t="n">
        <f aca="false">'LB LC'!$AN$90</f>
        <v>0.993535798866455</v>
      </c>
      <c r="H69" s="41"/>
      <c r="I69" s="41"/>
      <c r="J69" s="41"/>
    </row>
  </sheetData>
  <mergeCells count="64">
    <mergeCell ref="L1:Y1"/>
    <mergeCell ref="B2:B3"/>
    <mergeCell ref="C2:F2"/>
    <mergeCell ref="G2:J2"/>
    <mergeCell ref="L2:R2"/>
    <mergeCell ref="S2:Y2"/>
    <mergeCell ref="C10:F10"/>
    <mergeCell ref="G10:J10"/>
    <mergeCell ref="L10:R10"/>
    <mergeCell ref="S10:Y10"/>
    <mergeCell ref="C11:F11"/>
    <mergeCell ref="G11:J11"/>
    <mergeCell ref="L11:R11"/>
    <mergeCell ref="S11:Y11"/>
    <mergeCell ref="B13:B14"/>
    <mergeCell ref="C13:F13"/>
    <mergeCell ref="G13:J13"/>
    <mergeCell ref="L13:R13"/>
    <mergeCell ref="S13:Y13"/>
    <mergeCell ref="C21:F21"/>
    <mergeCell ref="G21:J21"/>
    <mergeCell ref="L21:R21"/>
    <mergeCell ref="S21:Y21"/>
    <mergeCell ref="C22:F22"/>
    <mergeCell ref="G22:J22"/>
    <mergeCell ref="L22:R22"/>
    <mergeCell ref="S22:Y22"/>
    <mergeCell ref="C24:F24"/>
    <mergeCell ref="G24:J24"/>
    <mergeCell ref="L24:R24"/>
    <mergeCell ref="S24:Y24"/>
    <mergeCell ref="C32:F32"/>
    <mergeCell ref="G32:J32"/>
    <mergeCell ref="L32:R32"/>
    <mergeCell ref="S32:Y32"/>
    <mergeCell ref="C33:F33"/>
    <mergeCell ref="G33:J33"/>
    <mergeCell ref="L33:R33"/>
    <mergeCell ref="S33:Y33"/>
    <mergeCell ref="C35:F35"/>
    <mergeCell ref="G35:J35"/>
    <mergeCell ref="L35:R35"/>
    <mergeCell ref="S35:Y35"/>
    <mergeCell ref="C43:F43"/>
    <mergeCell ref="G43:J43"/>
    <mergeCell ref="L43:R43"/>
    <mergeCell ref="S43:Y43"/>
    <mergeCell ref="C44:F44"/>
    <mergeCell ref="G44:J44"/>
    <mergeCell ref="L44:R44"/>
    <mergeCell ref="S44:Y44"/>
    <mergeCell ref="B49:B50"/>
    <mergeCell ref="C49:F49"/>
    <mergeCell ref="G49:J49"/>
    <mergeCell ref="C57:F57"/>
    <mergeCell ref="G57:J57"/>
    <mergeCell ref="C58:F58"/>
    <mergeCell ref="G58:J58"/>
    <mergeCell ref="C60:F60"/>
    <mergeCell ref="G60:J60"/>
    <mergeCell ref="C68:F68"/>
    <mergeCell ref="G68:J68"/>
    <mergeCell ref="C69:F69"/>
    <mergeCell ref="G69:J69"/>
  </mergeCells>
  <conditionalFormatting sqref="C4:J9 C15:J20 C26:J31 C37:J42 C51:J56 C62:J6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" width="7.14"/>
    <col collapsed="false" customWidth="true" hidden="false" outlineLevel="0" max="2" min="2" style="73" width="12.7"/>
    <col collapsed="false" customWidth="true" hidden="false" outlineLevel="0" max="3" min="3" style="73" width="7.28"/>
    <col collapsed="false" customWidth="true" hidden="true" outlineLevel="0" max="4" min="4" style="74" width="8.56"/>
    <col collapsed="false" customWidth="true" hidden="true" outlineLevel="0" max="5" min="5" style="75" width="6.41"/>
    <col collapsed="false" customWidth="true" hidden="true" outlineLevel="0" max="6" min="6" style="76" width="8.56"/>
    <col collapsed="false" customWidth="true" hidden="true" outlineLevel="0" max="7" min="7" style="75" width="6.41"/>
    <col collapsed="false" customWidth="true" hidden="true" outlineLevel="0" max="8" min="8" style="75" width="8.56"/>
    <col collapsed="false" customWidth="true" hidden="true" outlineLevel="0" max="9" min="9" style="75" width="6.41"/>
    <col collapsed="false" customWidth="true" hidden="true" outlineLevel="0" max="10" min="10" style="75" width="8.56"/>
    <col collapsed="false" customWidth="true" hidden="true" outlineLevel="0" max="11" min="11" style="75" width="6.41"/>
    <col collapsed="false" customWidth="false" hidden="false" outlineLevel="0" max="12" min="12" style="73" width="9.14"/>
    <col collapsed="false" customWidth="true" hidden="false" outlineLevel="0" max="15" min="13" style="73" width="6.41"/>
    <col collapsed="false" customWidth="false" hidden="false" outlineLevel="0" max="18" min="16" style="73" width="9.14"/>
    <col collapsed="false" customWidth="true" hidden="false" outlineLevel="0" max="19" min="19" style="73" width="7.85"/>
    <col collapsed="false" customWidth="false" hidden="false" outlineLevel="0" max="20" min="20" style="73" width="9.14"/>
    <col collapsed="false" customWidth="true" hidden="false" outlineLevel="0" max="23" min="21" style="73" width="6.41"/>
    <col collapsed="false" customWidth="true" hidden="false" outlineLevel="0" max="24" min="24" style="73" width="8.56"/>
    <col collapsed="false" customWidth="false" hidden="false" outlineLevel="0" max="257" min="25" style="73" width="9.14"/>
  </cols>
  <sheetData>
    <row r="1" customFormat="false" ht="13.5" hidden="false" customHeight="true" outlineLevel="0" collapsed="false">
      <c r="D1" s="77" t="s">
        <v>32</v>
      </c>
      <c r="E1" s="77" t="s">
        <v>32</v>
      </c>
      <c r="F1" s="78" t="s">
        <v>32</v>
      </c>
      <c r="G1" s="77" t="s">
        <v>32</v>
      </c>
      <c r="H1" s="77" t="s">
        <v>33</v>
      </c>
      <c r="I1" s="77" t="s">
        <v>33</v>
      </c>
      <c r="J1" s="77" t="s">
        <v>33</v>
      </c>
      <c r="K1" s="77" t="s">
        <v>33</v>
      </c>
      <c r="L1" s="79" t="s">
        <v>34</v>
      </c>
      <c r="M1" s="79"/>
      <c r="N1" s="79"/>
      <c r="O1" s="79"/>
      <c r="P1" s="79"/>
      <c r="Q1" s="79"/>
      <c r="R1" s="79"/>
      <c r="S1" s="79"/>
      <c r="T1" s="79" t="s">
        <v>35</v>
      </c>
      <c r="U1" s="79"/>
      <c r="V1" s="79"/>
      <c r="W1" s="79"/>
      <c r="X1" s="79"/>
      <c r="Y1" s="79"/>
      <c r="Z1" s="79"/>
      <c r="AA1" s="79"/>
    </row>
    <row r="2" customFormat="false" ht="12" hidden="false" customHeight="false" outlineLevel="0" collapsed="false">
      <c r="C2" s="80" t="s">
        <v>36</v>
      </c>
      <c r="D2" s="81" t="str">
        <f aca="false">L2</f>
        <v>kbps</v>
      </c>
      <c r="E2" s="81" t="str">
        <f aca="false">N2</f>
        <v>U psnr</v>
      </c>
      <c r="F2" s="81" t="str">
        <f aca="false">L2</f>
        <v>kbps</v>
      </c>
      <c r="G2" s="81" t="str">
        <f aca="false">O2</f>
        <v>V psnr</v>
      </c>
      <c r="H2" s="81" t="str">
        <f aca="false">T2</f>
        <v>kbps</v>
      </c>
      <c r="I2" s="81" t="str">
        <f aca="false">V2</f>
        <v>U psnr</v>
      </c>
      <c r="J2" s="81" t="str">
        <f aca="false">T2</f>
        <v>kbps</v>
      </c>
      <c r="K2" s="81" t="str">
        <f aca="false">W2</f>
        <v>V psnr</v>
      </c>
      <c r="L2" s="82" t="s">
        <v>37</v>
      </c>
      <c r="M2" s="82" t="s">
        <v>38</v>
      </c>
      <c r="N2" s="82" t="s">
        <v>39</v>
      </c>
      <c r="O2" s="82" t="s">
        <v>40</v>
      </c>
      <c r="P2" s="82" t="s">
        <v>41</v>
      </c>
      <c r="Q2" s="82" t="s">
        <v>42</v>
      </c>
      <c r="R2" s="82" t="s">
        <v>43</v>
      </c>
      <c r="S2" s="83"/>
      <c r="T2" s="82" t="s">
        <v>37</v>
      </c>
      <c r="U2" s="82" t="s">
        <v>38</v>
      </c>
      <c r="V2" s="82" t="s">
        <v>39</v>
      </c>
      <c r="W2" s="82" t="s">
        <v>40</v>
      </c>
      <c r="X2" s="82" t="s">
        <v>44</v>
      </c>
      <c r="Y2" s="82" t="s">
        <v>42</v>
      </c>
      <c r="Z2" s="82" t="s">
        <v>43</v>
      </c>
      <c r="AA2" s="83" t="s">
        <v>2</v>
      </c>
      <c r="AB2" s="83" t="s">
        <v>3</v>
      </c>
      <c r="AC2" s="83" t="s">
        <v>4</v>
      </c>
    </row>
    <row r="3" customFormat="false" ht="11.25" hidden="false" customHeight="false" outlineLevel="0" collapsed="false">
      <c r="A3" s="84" t="s">
        <v>13</v>
      </c>
      <c r="B3" s="84" t="s">
        <v>45</v>
      </c>
      <c r="C3" s="84" t="n">
        <v>22</v>
      </c>
      <c r="D3" s="85" t="n">
        <f aca="false">L3</f>
        <v>0</v>
      </c>
      <c r="E3" s="85" t="n">
        <f aca="false">N3</f>
        <v>0</v>
      </c>
      <c r="F3" s="85" t="n">
        <f aca="false">L3</f>
        <v>0</v>
      </c>
      <c r="G3" s="85" t="n">
        <f aca="false">O3</f>
        <v>0</v>
      </c>
      <c r="H3" s="85" t="n">
        <f aca="false">T3</f>
        <v>0</v>
      </c>
      <c r="I3" s="85" t="n">
        <f aca="false">V3</f>
        <v>0</v>
      </c>
      <c r="J3" s="85" t="n">
        <f aca="false">T3</f>
        <v>0</v>
      </c>
      <c r="K3" s="85" t="n">
        <f aca="false">W3</f>
        <v>0</v>
      </c>
      <c r="L3" s="86"/>
      <c r="M3" s="86"/>
      <c r="N3" s="86"/>
      <c r="O3" s="86"/>
      <c r="P3" s="86"/>
      <c r="Q3" s="86"/>
      <c r="R3" s="86" t="n">
        <f aca="false">P3/3600</f>
        <v>0</v>
      </c>
      <c r="S3" s="87"/>
      <c r="T3" s="86"/>
      <c r="U3" s="86"/>
      <c r="V3" s="86"/>
      <c r="W3" s="86"/>
      <c r="X3" s="86"/>
      <c r="Y3" s="86"/>
      <c r="Z3" s="86" t="n">
        <f aca="false">X3/3600</f>
        <v>0</v>
      </c>
      <c r="AA3" s="88" t="e">
        <f aca="false">RBJM($L3:$M6,T3:U6)</f>
        <v>#VALUE!</v>
      </c>
      <c r="AB3" s="88" t="e">
        <f aca="false">RBJM($D3:$E6,H3:I6)</f>
        <v>#VALUE!</v>
      </c>
      <c r="AC3" s="88" t="e">
        <f aca="false">RBJM($F3:$G6,J3:K6)</f>
        <v>#VALUE!</v>
      </c>
    </row>
    <row r="4" customFormat="false" ht="11.25" hidden="false" customHeight="false" outlineLevel="0" collapsed="false">
      <c r="A4" s="89" t="s">
        <v>46</v>
      </c>
      <c r="B4" s="89"/>
      <c r="C4" s="89" t="n">
        <v>27</v>
      </c>
      <c r="D4" s="85" t="n">
        <f aca="false">L4</f>
        <v>0</v>
      </c>
      <c r="E4" s="85" t="n">
        <f aca="false">N4</f>
        <v>0</v>
      </c>
      <c r="F4" s="85" t="n">
        <f aca="false">L4</f>
        <v>0</v>
      </c>
      <c r="G4" s="85" t="n">
        <f aca="false">O4</f>
        <v>0</v>
      </c>
      <c r="H4" s="85" t="n">
        <f aca="false">T4</f>
        <v>0</v>
      </c>
      <c r="I4" s="85" t="n">
        <f aca="false">V4</f>
        <v>0</v>
      </c>
      <c r="J4" s="85" t="n">
        <f aca="false">T4</f>
        <v>0</v>
      </c>
      <c r="K4" s="85" t="n">
        <f aca="false">W4</f>
        <v>0</v>
      </c>
      <c r="L4" s="86"/>
      <c r="M4" s="86"/>
      <c r="N4" s="86"/>
      <c r="O4" s="86"/>
      <c r="P4" s="86"/>
      <c r="Q4" s="86"/>
      <c r="R4" s="86" t="n">
        <f aca="false">P4/3600</f>
        <v>0</v>
      </c>
      <c r="S4" s="87"/>
      <c r="T4" s="86"/>
      <c r="U4" s="86"/>
      <c r="V4" s="86"/>
      <c r="W4" s="86"/>
      <c r="X4" s="86"/>
      <c r="Y4" s="86"/>
      <c r="Z4" s="86" t="n">
        <f aca="false">X4/3600</f>
        <v>0</v>
      </c>
      <c r="AA4" s="87"/>
      <c r="AB4" s="87"/>
      <c r="AC4" s="87"/>
    </row>
    <row r="5" customFormat="false" ht="11.25" hidden="false" customHeight="false" outlineLevel="0" collapsed="false">
      <c r="A5" s="89"/>
      <c r="B5" s="89"/>
      <c r="C5" s="89" t="n">
        <v>32</v>
      </c>
      <c r="D5" s="85" t="n">
        <f aca="false">L5</f>
        <v>0</v>
      </c>
      <c r="E5" s="85" t="n">
        <f aca="false">N5</f>
        <v>0</v>
      </c>
      <c r="F5" s="85" t="n">
        <f aca="false">L5</f>
        <v>0</v>
      </c>
      <c r="G5" s="85" t="n">
        <f aca="false">O5</f>
        <v>0</v>
      </c>
      <c r="H5" s="85" t="n">
        <f aca="false">T5</f>
        <v>0</v>
      </c>
      <c r="I5" s="85" t="n">
        <f aca="false">V5</f>
        <v>0</v>
      </c>
      <c r="J5" s="85" t="n">
        <f aca="false">T5</f>
        <v>0</v>
      </c>
      <c r="K5" s="85" t="n">
        <f aca="false">W5</f>
        <v>0</v>
      </c>
      <c r="L5" s="86"/>
      <c r="M5" s="86"/>
      <c r="N5" s="86"/>
      <c r="O5" s="86"/>
      <c r="P5" s="86"/>
      <c r="Q5" s="86"/>
      <c r="R5" s="86" t="n">
        <f aca="false">P5/3600</f>
        <v>0</v>
      </c>
      <c r="S5" s="87"/>
      <c r="T5" s="86"/>
      <c r="U5" s="86"/>
      <c r="V5" s="86"/>
      <c r="W5" s="86"/>
      <c r="X5" s="86"/>
      <c r="Y5" s="86"/>
      <c r="Z5" s="86" t="n">
        <f aca="false">X5/3600</f>
        <v>0</v>
      </c>
      <c r="AA5" s="87"/>
      <c r="AB5" s="87"/>
      <c r="AC5" s="87"/>
    </row>
    <row r="6" customFormat="false" ht="12" hidden="false" customHeight="false" outlineLevel="0" collapsed="false">
      <c r="A6" s="89"/>
      <c r="B6" s="90"/>
      <c r="C6" s="90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92"/>
      <c r="M6" s="92"/>
      <c r="N6" s="92"/>
      <c r="O6" s="92"/>
      <c r="P6" s="92"/>
      <c r="Q6" s="92"/>
      <c r="R6" s="92" t="n">
        <f aca="false">P6/3600</f>
        <v>0</v>
      </c>
      <c r="S6" s="90"/>
      <c r="T6" s="92"/>
      <c r="U6" s="92"/>
      <c r="V6" s="92"/>
      <c r="W6" s="92"/>
      <c r="X6" s="92"/>
      <c r="Y6" s="92"/>
      <c r="Z6" s="92" t="n">
        <f aca="false">X6/3600</f>
        <v>0</v>
      </c>
      <c r="AA6" s="90"/>
      <c r="AB6" s="90"/>
      <c r="AC6" s="90"/>
    </row>
    <row r="7" customFormat="false" ht="11.25" hidden="false" customHeight="false" outlineLevel="0" collapsed="false">
      <c r="A7" s="89"/>
      <c r="B7" s="89" t="s">
        <v>47</v>
      </c>
      <c r="C7" s="84" t="n">
        <v>22</v>
      </c>
      <c r="D7" s="85" t="n">
        <f aca="false">L7</f>
        <v>0</v>
      </c>
      <c r="E7" s="85" t="n">
        <f aca="false">N7</f>
        <v>0</v>
      </c>
      <c r="F7" s="85" t="n">
        <f aca="false">L7</f>
        <v>0</v>
      </c>
      <c r="G7" s="85" t="n">
        <f aca="false">O7</f>
        <v>0</v>
      </c>
      <c r="H7" s="85" t="n">
        <f aca="false">T7</f>
        <v>0</v>
      </c>
      <c r="I7" s="85" t="n">
        <f aca="false">V7</f>
        <v>0</v>
      </c>
      <c r="J7" s="85" t="n">
        <f aca="false">T7</f>
        <v>0</v>
      </c>
      <c r="K7" s="85" t="n">
        <f aca="false">W7</f>
        <v>0</v>
      </c>
      <c r="L7" s="93"/>
      <c r="M7" s="93"/>
      <c r="N7" s="93"/>
      <c r="O7" s="93"/>
      <c r="P7" s="86"/>
      <c r="Q7" s="86"/>
      <c r="R7" s="86" t="n">
        <f aca="false">P7/3600</f>
        <v>0</v>
      </c>
      <c r="S7" s="87"/>
      <c r="T7" s="93"/>
      <c r="U7" s="93"/>
      <c r="V7" s="93"/>
      <c r="W7" s="93"/>
      <c r="X7" s="86"/>
      <c r="Y7" s="86"/>
      <c r="Z7" s="86" t="n">
        <f aca="false">X7/3600</f>
        <v>0</v>
      </c>
      <c r="AA7" s="88" t="e">
        <f aca="false">RBJM($L7:$M10,T7:U10)</f>
        <v>#VALUE!</v>
      </c>
      <c r="AB7" s="88" t="e">
        <f aca="false">RBJM($D7:$E10,H7:I10)</f>
        <v>#VALUE!</v>
      </c>
      <c r="AC7" s="88" t="e">
        <f aca="false">RBJM($F7:$G10,J7:K10)</f>
        <v>#VALUE!</v>
      </c>
    </row>
    <row r="8" customFormat="false" ht="11.25" hidden="false" customHeight="false" outlineLevel="0" collapsed="false">
      <c r="A8" s="89"/>
      <c r="B8" s="89"/>
      <c r="C8" s="89" t="n">
        <v>27</v>
      </c>
      <c r="D8" s="85" t="n">
        <f aca="false">L8</f>
        <v>0</v>
      </c>
      <c r="E8" s="85" t="n">
        <f aca="false">N8</f>
        <v>0</v>
      </c>
      <c r="F8" s="85" t="n">
        <f aca="false">L8</f>
        <v>0</v>
      </c>
      <c r="G8" s="85" t="n">
        <f aca="false">O8</f>
        <v>0</v>
      </c>
      <c r="H8" s="85" t="n">
        <f aca="false">T8</f>
        <v>0</v>
      </c>
      <c r="I8" s="85" t="n">
        <f aca="false">V8</f>
        <v>0</v>
      </c>
      <c r="J8" s="85" t="n">
        <f aca="false">T8</f>
        <v>0</v>
      </c>
      <c r="K8" s="85" t="n">
        <f aca="false">W8</f>
        <v>0</v>
      </c>
      <c r="L8" s="86"/>
      <c r="M8" s="86"/>
      <c r="N8" s="86"/>
      <c r="O8" s="86"/>
      <c r="P8" s="86"/>
      <c r="Q8" s="86"/>
      <c r="R8" s="86" t="n">
        <f aca="false">P8/3600</f>
        <v>0</v>
      </c>
      <c r="S8" s="87"/>
      <c r="T8" s="86"/>
      <c r="U8" s="86"/>
      <c r="V8" s="86"/>
      <c r="W8" s="86"/>
      <c r="X8" s="86"/>
      <c r="Y8" s="86"/>
      <c r="Z8" s="86" t="n">
        <f aca="false">X8/3600</f>
        <v>0</v>
      </c>
      <c r="AA8" s="87"/>
      <c r="AB8" s="87"/>
      <c r="AC8" s="87"/>
    </row>
    <row r="9" customFormat="false" ht="11.25" hidden="false" customHeight="false" outlineLevel="0" collapsed="false">
      <c r="A9" s="89"/>
      <c r="B9" s="89"/>
      <c r="C9" s="89" t="n">
        <v>32</v>
      </c>
      <c r="D9" s="85" t="n">
        <f aca="false">L9</f>
        <v>0</v>
      </c>
      <c r="E9" s="85" t="n">
        <f aca="false">N9</f>
        <v>0</v>
      </c>
      <c r="F9" s="85" t="n">
        <f aca="false">L9</f>
        <v>0</v>
      </c>
      <c r="G9" s="85" t="n">
        <f aca="false">O9</f>
        <v>0</v>
      </c>
      <c r="H9" s="85" t="n">
        <f aca="false">T9</f>
        <v>0</v>
      </c>
      <c r="I9" s="85" t="n">
        <f aca="false">V9</f>
        <v>0</v>
      </c>
      <c r="J9" s="85" t="n">
        <f aca="false">T9</f>
        <v>0</v>
      </c>
      <c r="K9" s="85" t="n">
        <f aca="false">W9</f>
        <v>0</v>
      </c>
      <c r="L9" s="86"/>
      <c r="M9" s="86"/>
      <c r="N9" s="86"/>
      <c r="O9" s="86"/>
      <c r="P9" s="86"/>
      <c r="Q9" s="86"/>
      <c r="R9" s="86" t="n">
        <f aca="false">P9/3600</f>
        <v>0</v>
      </c>
      <c r="S9" s="87"/>
      <c r="T9" s="86"/>
      <c r="U9" s="86"/>
      <c r="V9" s="86"/>
      <c r="W9" s="86"/>
      <c r="X9" s="86"/>
      <c r="Y9" s="86"/>
      <c r="Z9" s="86" t="n">
        <f aca="false">X9/3600</f>
        <v>0</v>
      </c>
      <c r="AA9" s="87"/>
      <c r="AB9" s="87"/>
      <c r="AC9" s="87"/>
    </row>
    <row r="10" customFormat="false" ht="12" hidden="false" customHeight="false" outlineLevel="0" collapsed="false">
      <c r="A10" s="89"/>
      <c r="B10" s="90"/>
      <c r="C10" s="90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92"/>
      <c r="M10" s="92"/>
      <c r="N10" s="92"/>
      <c r="O10" s="92"/>
      <c r="P10" s="92"/>
      <c r="Q10" s="92"/>
      <c r="R10" s="92" t="n">
        <f aca="false">P10/3600</f>
        <v>0</v>
      </c>
      <c r="S10" s="90"/>
      <c r="T10" s="92"/>
      <c r="U10" s="92"/>
      <c r="V10" s="92"/>
      <c r="W10" s="92"/>
      <c r="X10" s="92"/>
      <c r="Y10" s="92"/>
      <c r="Z10" s="92" t="n">
        <f aca="false">X10/3600</f>
        <v>0</v>
      </c>
      <c r="AA10" s="90"/>
      <c r="AB10" s="90"/>
      <c r="AC10" s="90"/>
    </row>
    <row r="11" customFormat="false" ht="11.25" hidden="false" customHeight="false" outlineLevel="0" collapsed="false">
      <c r="A11" s="89"/>
      <c r="B11" s="84" t="s">
        <v>48</v>
      </c>
      <c r="C11" s="84" t="n">
        <v>22</v>
      </c>
      <c r="D11" s="85" t="n">
        <f aca="false">L11</f>
        <v>0</v>
      </c>
      <c r="E11" s="85" t="n">
        <f aca="false">N11</f>
        <v>0</v>
      </c>
      <c r="F11" s="85" t="n">
        <f aca="false">L11</f>
        <v>0</v>
      </c>
      <c r="G11" s="85" t="n">
        <f aca="false">O11</f>
        <v>0</v>
      </c>
      <c r="H11" s="85" t="n">
        <f aca="false">T11</f>
        <v>0</v>
      </c>
      <c r="I11" s="85" t="n">
        <f aca="false">V11</f>
        <v>0</v>
      </c>
      <c r="J11" s="85" t="n">
        <f aca="false">T11</f>
        <v>0</v>
      </c>
      <c r="K11" s="85" t="n">
        <f aca="false">W11</f>
        <v>0</v>
      </c>
      <c r="L11" s="86"/>
      <c r="M11" s="86"/>
      <c r="N11" s="86"/>
      <c r="O11" s="86"/>
      <c r="P11" s="86"/>
      <c r="Q11" s="86"/>
      <c r="R11" s="86" t="n">
        <f aca="false">P11/3600</f>
        <v>0</v>
      </c>
      <c r="S11" s="87"/>
      <c r="T11" s="86"/>
      <c r="U11" s="86"/>
      <c r="V11" s="86"/>
      <c r="W11" s="86"/>
      <c r="X11" s="86"/>
      <c r="Y11" s="86"/>
      <c r="Z11" s="86" t="n">
        <f aca="false">X11/3600</f>
        <v>0</v>
      </c>
      <c r="AA11" s="88" t="e">
        <f aca="false">RBJM($L11:$M14,T11:U14)</f>
        <v>#VALUE!</v>
      </c>
      <c r="AB11" s="88" t="e">
        <f aca="false">RBJM($D11:$E14,H11:I14)</f>
        <v>#VALUE!</v>
      </c>
      <c r="AC11" s="88" t="e">
        <f aca="false">RBJM($F11:$G14,J11:K14)</f>
        <v>#VALUE!</v>
      </c>
    </row>
    <row r="12" customFormat="false" ht="11.25" hidden="false" customHeight="false" outlineLevel="0" collapsed="false">
      <c r="A12" s="89"/>
      <c r="B12" s="89"/>
      <c r="C12" s="89" t="n">
        <v>27</v>
      </c>
      <c r="D12" s="85" t="n">
        <f aca="false">L12</f>
        <v>0</v>
      </c>
      <c r="E12" s="85" t="n">
        <f aca="false">N12</f>
        <v>0</v>
      </c>
      <c r="F12" s="85" t="n">
        <f aca="false">L12</f>
        <v>0</v>
      </c>
      <c r="G12" s="85" t="n">
        <f aca="false">O12</f>
        <v>0</v>
      </c>
      <c r="H12" s="85" t="n">
        <f aca="false">T12</f>
        <v>0</v>
      </c>
      <c r="I12" s="85" t="n">
        <f aca="false">V12</f>
        <v>0</v>
      </c>
      <c r="J12" s="85" t="n">
        <f aca="false">T12</f>
        <v>0</v>
      </c>
      <c r="K12" s="85" t="n">
        <f aca="false">W12</f>
        <v>0</v>
      </c>
      <c r="L12" s="86"/>
      <c r="M12" s="86"/>
      <c r="N12" s="86"/>
      <c r="O12" s="86"/>
      <c r="P12" s="86"/>
      <c r="Q12" s="86"/>
      <c r="R12" s="86" t="n">
        <f aca="false">P12/3600</f>
        <v>0</v>
      </c>
      <c r="S12" s="87"/>
      <c r="T12" s="86"/>
      <c r="U12" s="86"/>
      <c r="V12" s="86"/>
      <c r="W12" s="86"/>
      <c r="X12" s="86"/>
      <c r="Y12" s="86"/>
      <c r="Z12" s="86" t="n">
        <f aca="false">X12/3600</f>
        <v>0</v>
      </c>
      <c r="AA12" s="87"/>
      <c r="AB12" s="87"/>
      <c r="AC12" s="87"/>
    </row>
    <row r="13" customFormat="false" ht="11.25" hidden="false" customHeight="false" outlineLevel="0" collapsed="false">
      <c r="A13" s="89"/>
      <c r="B13" s="89"/>
      <c r="C13" s="89" t="n">
        <v>32</v>
      </c>
      <c r="D13" s="85" t="n">
        <f aca="false">L13</f>
        <v>0</v>
      </c>
      <c r="E13" s="85" t="n">
        <f aca="false">N13</f>
        <v>0</v>
      </c>
      <c r="F13" s="85" t="n">
        <f aca="false">L13</f>
        <v>0</v>
      </c>
      <c r="G13" s="85" t="n">
        <f aca="false">O13</f>
        <v>0</v>
      </c>
      <c r="H13" s="85" t="n">
        <f aca="false">T13</f>
        <v>0</v>
      </c>
      <c r="I13" s="85" t="n">
        <f aca="false">V13</f>
        <v>0</v>
      </c>
      <c r="J13" s="85" t="n">
        <f aca="false">T13</f>
        <v>0</v>
      </c>
      <c r="K13" s="85" t="n">
        <f aca="false">W13</f>
        <v>0</v>
      </c>
      <c r="L13" s="86"/>
      <c r="M13" s="86"/>
      <c r="N13" s="86"/>
      <c r="O13" s="86"/>
      <c r="P13" s="86"/>
      <c r="Q13" s="86"/>
      <c r="R13" s="86" t="n">
        <f aca="false">P13/3600</f>
        <v>0</v>
      </c>
      <c r="S13" s="87"/>
      <c r="T13" s="86"/>
      <c r="U13" s="86"/>
      <c r="V13" s="86"/>
      <c r="W13" s="86"/>
      <c r="X13" s="86"/>
      <c r="Y13" s="86"/>
      <c r="Z13" s="86" t="n">
        <f aca="false">X13/3600</f>
        <v>0</v>
      </c>
      <c r="AA13" s="87"/>
      <c r="AB13" s="87"/>
      <c r="AC13" s="87"/>
    </row>
    <row r="14" customFormat="false" ht="12" hidden="false" customHeight="false" outlineLevel="0" collapsed="false">
      <c r="A14" s="89"/>
      <c r="B14" s="90"/>
      <c r="C14" s="90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92"/>
      <c r="M14" s="92"/>
      <c r="N14" s="92"/>
      <c r="O14" s="92"/>
      <c r="P14" s="92"/>
      <c r="Q14" s="92"/>
      <c r="R14" s="92" t="n">
        <f aca="false">P14/3600</f>
        <v>0</v>
      </c>
      <c r="S14" s="90"/>
      <c r="T14" s="92"/>
      <c r="U14" s="92"/>
      <c r="V14" s="92"/>
      <c r="W14" s="92"/>
      <c r="X14" s="92"/>
      <c r="Y14" s="92"/>
      <c r="Z14" s="92" t="n">
        <f aca="false">X14/3600</f>
        <v>0</v>
      </c>
      <c r="AA14" s="90"/>
      <c r="AB14" s="90"/>
      <c r="AC14" s="90"/>
    </row>
    <row r="15" customFormat="false" ht="11.25" hidden="false" customHeight="false" outlineLevel="0" collapsed="false">
      <c r="A15" s="89"/>
      <c r="B15" s="89" t="s">
        <v>49</v>
      </c>
      <c r="C15" s="84" t="n">
        <v>22</v>
      </c>
      <c r="D15" s="85" t="n">
        <f aca="false">L15</f>
        <v>0</v>
      </c>
      <c r="E15" s="85" t="n">
        <f aca="false">N15</f>
        <v>0</v>
      </c>
      <c r="F15" s="85" t="n">
        <f aca="false">L15</f>
        <v>0</v>
      </c>
      <c r="G15" s="85" t="n">
        <f aca="false">O15</f>
        <v>0</v>
      </c>
      <c r="H15" s="85" t="n">
        <f aca="false">T15</f>
        <v>0</v>
      </c>
      <c r="I15" s="85" t="n">
        <f aca="false">V15</f>
        <v>0</v>
      </c>
      <c r="J15" s="85" t="n">
        <f aca="false">T15</f>
        <v>0</v>
      </c>
      <c r="K15" s="85" t="n">
        <f aca="false">W15</f>
        <v>0</v>
      </c>
      <c r="L15" s="93"/>
      <c r="M15" s="93"/>
      <c r="N15" s="93"/>
      <c r="O15" s="93"/>
      <c r="P15" s="86"/>
      <c r="Q15" s="86"/>
      <c r="R15" s="86" t="n">
        <f aca="false">P15/3600</f>
        <v>0</v>
      </c>
      <c r="S15" s="87"/>
      <c r="T15" s="93"/>
      <c r="U15" s="93"/>
      <c r="V15" s="93"/>
      <c r="W15" s="93"/>
      <c r="X15" s="86"/>
      <c r="Y15" s="86"/>
      <c r="Z15" s="86" t="n">
        <f aca="false">X15/3600</f>
        <v>0</v>
      </c>
      <c r="AA15" s="88" t="e">
        <f aca="false">RBJM($L15:$M18,T15:U18)</f>
        <v>#VALUE!</v>
      </c>
      <c r="AB15" s="88" t="e">
        <f aca="false">RBJM($D15:$E18,H15:I18)</f>
        <v>#VALUE!</v>
      </c>
      <c r="AC15" s="88" t="e">
        <f aca="false">RBJM($F15:$G18,J15:K18)</f>
        <v>#VALUE!</v>
      </c>
    </row>
    <row r="16" customFormat="false" ht="11.25" hidden="false" customHeight="false" outlineLevel="0" collapsed="false">
      <c r="A16" s="89"/>
      <c r="B16" s="89"/>
      <c r="C16" s="89" t="n">
        <v>27</v>
      </c>
      <c r="D16" s="85" t="n">
        <f aca="false">L16</f>
        <v>0</v>
      </c>
      <c r="E16" s="85" t="n">
        <f aca="false">N16</f>
        <v>0</v>
      </c>
      <c r="F16" s="85" t="n">
        <f aca="false">L16</f>
        <v>0</v>
      </c>
      <c r="G16" s="85" t="n">
        <f aca="false">O16</f>
        <v>0</v>
      </c>
      <c r="H16" s="85" t="n">
        <f aca="false">T16</f>
        <v>0</v>
      </c>
      <c r="I16" s="85" t="n">
        <f aca="false">V16</f>
        <v>0</v>
      </c>
      <c r="J16" s="85" t="n">
        <f aca="false">T16</f>
        <v>0</v>
      </c>
      <c r="K16" s="85" t="n">
        <f aca="false">W16</f>
        <v>0</v>
      </c>
      <c r="L16" s="86"/>
      <c r="M16" s="86"/>
      <c r="N16" s="86"/>
      <c r="O16" s="86"/>
      <c r="P16" s="86"/>
      <c r="Q16" s="86"/>
      <c r="R16" s="86" t="n">
        <f aca="false">P16/3600</f>
        <v>0</v>
      </c>
      <c r="S16" s="87"/>
      <c r="T16" s="86"/>
      <c r="U16" s="86"/>
      <c r="V16" s="86"/>
      <c r="W16" s="86"/>
      <c r="X16" s="86"/>
      <c r="Y16" s="86"/>
      <c r="Z16" s="86" t="n">
        <f aca="false">X16/3600</f>
        <v>0</v>
      </c>
      <c r="AA16" s="87"/>
      <c r="AB16" s="87"/>
      <c r="AC16" s="87"/>
    </row>
    <row r="17" customFormat="false" ht="11.25" hidden="false" customHeight="false" outlineLevel="0" collapsed="false">
      <c r="A17" s="89"/>
      <c r="B17" s="89"/>
      <c r="C17" s="89" t="n">
        <v>32</v>
      </c>
      <c r="D17" s="85" t="n">
        <f aca="false">L17</f>
        <v>0</v>
      </c>
      <c r="E17" s="85" t="n">
        <f aca="false">N17</f>
        <v>0</v>
      </c>
      <c r="F17" s="85" t="n">
        <f aca="false">L17</f>
        <v>0</v>
      </c>
      <c r="G17" s="85" t="n">
        <f aca="false">O17</f>
        <v>0</v>
      </c>
      <c r="H17" s="85" t="n">
        <f aca="false">T17</f>
        <v>0</v>
      </c>
      <c r="I17" s="85" t="n">
        <f aca="false">V17</f>
        <v>0</v>
      </c>
      <c r="J17" s="85" t="n">
        <f aca="false">T17</f>
        <v>0</v>
      </c>
      <c r="K17" s="85" t="n">
        <f aca="false">W17</f>
        <v>0</v>
      </c>
      <c r="L17" s="86"/>
      <c r="M17" s="86"/>
      <c r="N17" s="86"/>
      <c r="O17" s="86"/>
      <c r="P17" s="86"/>
      <c r="Q17" s="86"/>
      <c r="R17" s="86" t="n">
        <f aca="false">P17/3600</f>
        <v>0</v>
      </c>
      <c r="S17" s="87"/>
      <c r="T17" s="86"/>
      <c r="U17" s="86"/>
      <c r="V17" s="86"/>
      <c r="W17" s="86"/>
      <c r="X17" s="86"/>
      <c r="Y17" s="86"/>
      <c r="Z17" s="86" t="n">
        <f aca="false">X17/3600</f>
        <v>0</v>
      </c>
      <c r="AA17" s="87"/>
      <c r="AB17" s="87"/>
      <c r="AC17" s="87"/>
    </row>
    <row r="18" customFormat="false" ht="12" hidden="false" customHeight="false" outlineLevel="0" collapsed="false">
      <c r="A18" s="90"/>
      <c r="B18" s="90"/>
      <c r="C18" s="90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92"/>
      <c r="M18" s="92"/>
      <c r="N18" s="92"/>
      <c r="O18" s="92"/>
      <c r="P18" s="92"/>
      <c r="Q18" s="92"/>
      <c r="R18" s="92" t="n">
        <f aca="false">P18/3600</f>
        <v>0</v>
      </c>
      <c r="S18" s="90"/>
      <c r="T18" s="92"/>
      <c r="U18" s="92"/>
      <c r="V18" s="92"/>
      <c r="W18" s="92"/>
      <c r="X18" s="92"/>
      <c r="Y18" s="92"/>
      <c r="Z18" s="92" t="n">
        <f aca="false">X18/3600</f>
        <v>0</v>
      </c>
      <c r="AA18" s="90"/>
      <c r="AB18" s="90"/>
      <c r="AC18" s="90"/>
    </row>
    <row r="19" customFormat="false" ht="11.25" hidden="false" customHeight="false" outlineLevel="0" collapsed="false">
      <c r="A19" s="84" t="s">
        <v>14</v>
      </c>
      <c r="B19" s="84" t="s">
        <v>50</v>
      </c>
      <c r="C19" s="84" t="n">
        <v>22</v>
      </c>
      <c r="D19" s="85" t="n">
        <f aca="false">L19</f>
        <v>0</v>
      </c>
      <c r="E19" s="85" t="n">
        <f aca="false">N19</f>
        <v>0</v>
      </c>
      <c r="F19" s="85" t="n">
        <f aca="false">L19</f>
        <v>0</v>
      </c>
      <c r="G19" s="85" t="n">
        <f aca="false">O19</f>
        <v>0</v>
      </c>
      <c r="H19" s="85" t="n">
        <f aca="false">T19</f>
        <v>0</v>
      </c>
      <c r="I19" s="85" t="n">
        <f aca="false">V19</f>
        <v>0</v>
      </c>
      <c r="J19" s="85" t="n">
        <f aca="false">T19</f>
        <v>0</v>
      </c>
      <c r="K19" s="85" t="n">
        <f aca="false">W19</f>
        <v>0</v>
      </c>
      <c r="L19" s="86"/>
      <c r="M19" s="86"/>
      <c r="N19" s="86"/>
      <c r="O19" s="86"/>
      <c r="P19" s="86"/>
      <c r="Q19" s="86"/>
      <c r="R19" s="86" t="n">
        <f aca="false">P19/3600</f>
        <v>0</v>
      </c>
      <c r="S19" s="87"/>
      <c r="T19" s="86"/>
      <c r="U19" s="86"/>
      <c r="V19" s="86"/>
      <c r="W19" s="86"/>
      <c r="X19" s="86"/>
      <c r="Y19" s="86"/>
      <c r="Z19" s="86" t="n">
        <f aca="false">X19/3600</f>
        <v>0</v>
      </c>
      <c r="AA19" s="88" t="e">
        <f aca="false">RBJM($L19:$M22,T19:U22)</f>
        <v>#VALUE!</v>
      </c>
      <c r="AB19" s="88" t="e">
        <f aca="false">RBJM($D19:$E22,H19:I22)</f>
        <v>#VALUE!</v>
      </c>
      <c r="AC19" s="88" t="e">
        <f aca="false">RBJM($F19:$G22,J19:K22)</f>
        <v>#VALUE!</v>
      </c>
    </row>
    <row r="20" customFormat="false" ht="11.25" hidden="false" customHeight="false" outlineLevel="0" collapsed="false">
      <c r="A20" s="89" t="s">
        <v>51</v>
      </c>
      <c r="B20" s="89"/>
      <c r="C20" s="89" t="n">
        <v>27</v>
      </c>
      <c r="D20" s="85" t="n">
        <f aca="false">L20</f>
        <v>0</v>
      </c>
      <c r="E20" s="85" t="n">
        <f aca="false">N20</f>
        <v>0</v>
      </c>
      <c r="F20" s="85" t="n">
        <f aca="false">L20</f>
        <v>0</v>
      </c>
      <c r="G20" s="85" t="n">
        <f aca="false">O20</f>
        <v>0</v>
      </c>
      <c r="H20" s="85" t="n">
        <f aca="false">T20</f>
        <v>0</v>
      </c>
      <c r="I20" s="85" t="n">
        <f aca="false">V20</f>
        <v>0</v>
      </c>
      <c r="J20" s="85" t="n">
        <f aca="false">T20</f>
        <v>0</v>
      </c>
      <c r="K20" s="85" t="n">
        <f aca="false">W20</f>
        <v>0</v>
      </c>
      <c r="L20" s="86"/>
      <c r="M20" s="86"/>
      <c r="N20" s="86"/>
      <c r="O20" s="86"/>
      <c r="P20" s="86"/>
      <c r="Q20" s="86"/>
      <c r="R20" s="86" t="n">
        <f aca="false">P20/3600</f>
        <v>0</v>
      </c>
      <c r="S20" s="87"/>
      <c r="T20" s="86"/>
      <c r="U20" s="86"/>
      <c r="V20" s="86"/>
      <c r="W20" s="86"/>
      <c r="X20" s="86"/>
      <c r="Y20" s="86"/>
      <c r="Z20" s="86" t="n">
        <f aca="false">X20/3600</f>
        <v>0</v>
      </c>
      <c r="AA20" s="87"/>
      <c r="AB20" s="87"/>
      <c r="AC20" s="87"/>
    </row>
    <row r="21" customFormat="false" ht="11.25" hidden="false" customHeight="false" outlineLevel="0" collapsed="false">
      <c r="A21" s="89"/>
      <c r="B21" s="89"/>
      <c r="C21" s="89" t="n">
        <v>32</v>
      </c>
      <c r="D21" s="85" t="n">
        <f aca="false">L21</f>
        <v>0</v>
      </c>
      <c r="E21" s="85" t="n">
        <f aca="false">N21</f>
        <v>0</v>
      </c>
      <c r="F21" s="85" t="n">
        <f aca="false">L21</f>
        <v>0</v>
      </c>
      <c r="G21" s="85" t="n">
        <f aca="false">O21</f>
        <v>0</v>
      </c>
      <c r="H21" s="85" t="n">
        <f aca="false">T21</f>
        <v>0</v>
      </c>
      <c r="I21" s="85" t="n">
        <f aca="false">V21</f>
        <v>0</v>
      </c>
      <c r="J21" s="85" t="n">
        <f aca="false">T21</f>
        <v>0</v>
      </c>
      <c r="K21" s="85" t="n">
        <f aca="false">W21</f>
        <v>0</v>
      </c>
      <c r="L21" s="86"/>
      <c r="M21" s="86"/>
      <c r="N21" s="86"/>
      <c r="O21" s="86"/>
      <c r="P21" s="86"/>
      <c r="Q21" s="86"/>
      <c r="R21" s="86" t="n">
        <f aca="false">P21/3600</f>
        <v>0</v>
      </c>
      <c r="S21" s="87"/>
      <c r="T21" s="86"/>
      <c r="U21" s="86"/>
      <c r="V21" s="86"/>
      <c r="W21" s="86"/>
      <c r="X21" s="86"/>
      <c r="Y21" s="86"/>
      <c r="Z21" s="86" t="n">
        <f aca="false">X21/3600</f>
        <v>0</v>
      </c>
      <c r="AA21" s="87"/>
      <c r="AB21" s="87"/>
      <c r="AC21" s="87"/>
    </row>
    <row r="22" customFormat="false" ht="12" hidden="false" customHeight="false" outlineLevel="0" collapsed="false">
      <c r="A22" s="89"/>
      <c r="B22" s="90"/>
      <c r="C22" s="90" t="n">
        <v>37</v>
      </c>
      <c r="D22" s="91" t="n">
        <f aca="false">L22</f>
        <v>0</v>
      </c>
      <c r="E22" s="91" t="n">
        <f aca="false">N22</f>
        <v>0</v>
      </c>
      <c r="F22" s="91" t="n">
        <f aca="false">L22</f>
        <v>0</v>
      </c>
      <c r="G22" s="91" t="n">
        <f aca="false">O22</f>
        <v>0</v>
      </c>
      <c r="H22" s="91" t="n">
        <f aca="false">T22</f>
        <v>0</v>
      </c>
      <c r="I22" s="91" t="n">
        <f aca="false">V22</f>
        <v>0</v>
      </c>
      <c r="J22" s="91" t="n">
        <f aca="false">T22</f>
        <v>0</v>
      </c>
      <c r="K22" s="91" t="n">
        <f aca="false">W22</f>
        <v>0</v>
      </c>
      <c r="L22" s="92"/>
      <c r="M22" s="92"/>
      <c r="N22" s="92"/>
      <c r="O22" s="92"/>
      <c r="P22" s="92"/>
      <c r="Q22" s="92"/>
      <c r="R22" s="92" t="n">
        <f aca="false">P22/3600</f>
        <v>0</v>
      </c>
      <c r="S22" s="90"/>
      <c r="T22" s="92"/>
      <c r="U22" s="92"/>
      <c r="V22" s="92"/>
      <c r="W22" s="92"/>
      <c r="X22" s="92"/>
      <c r="Y22" s="92"/>
      <c r="Z22" s="92" t="n">
        <f aca="false">X22/3600</f>
        <v>0</v>
      </c>
      <c r="AA22" s="90"/>
      <c r="AB22" s="90"/>
      <c r="AC22" s="90"/>
    </row>
    <row r="23" customFormat="false" ht="11.25" hidden="false" customHeight="false" outlineLevel="0" collapsed="false">
      <c r="A23" s="89"/>
      <c r="B23" s="84" t="s">
        <v>52</v>
      </c>
      <c r="C23" s="84" t="n">
        <v>22</v>
      </c>
      <c r="D23" s="94" t="n">
        <f aca="false">L23</f>
        <v>0</v>
      </c>
      <c r="E23" s="94" t="n">
        <f aca="false">N23</f>
        <v>0</v>
      </c>
      <c r="F23" s="94" t="n">
        <f aca="false">L23</f>
        <v>0</v>
      </c>
      <c r="G23" s="94" t="n">
        <f aca="false">O23</f>
        <v>0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93"/>
      <c r="M23" s="93"/>
      <c r="N23" s="93"/>
      <c r="O23" s="93"/>
      <c r="P23" s="93"/>
      <c r="Q23" s="93"/>
      <c r="R23" s="93" t="n">
        <f aca="false">P23/3600</f>
        <v>0</v>
      </c>
      <c r="S23" s="95"/>
      <c r="T23" s="93"/>
      <c r="U23" s="93"/>
      <c r="V23" s="93"/>
      <c r="W23" s="93"/>
      <c r="X23" s="93"/>
      <c r="Y23" s="93"/>
      <c r="Z23" s="93" t="n">
        <f aca="false">X23/3600</f>
        <v>0</v>
      </c>
      <c r="AA23" s="88" t="e">
        <f aca="false">RBJM($L23:$M26,T23:U26)</f>
        <v>#VALUE!</v>
      </c>
      <c r="AB23" s="88" t="e">
        <f aca="false">RBJM($D23:$E26,H23:I26)</f>
        <v>#VALUE!</v>
      </c>
      <c r="AC23" s="88" t="e">
        <f aca="false">RBJM($F23:$G26,J23:K26)</f>
        <v>#VALUE!</v>
      </c>
    </row>
    <row r="24" customFormat="false" ht="11.25" hidden="false" customHeight="false" outlineLevel="0" collapsed="false">
      <c r="A24" s="89"/>
      <c r="B24" s="89"/>
      <c r="C24" s="89" t="n">
        <v>27</v>
      </c>
      <c r="D24" s="85" t="n">
        <f aca="false">L24</f>
        <v>0</v>
      </c>
      <c r="E24" s="85" t="n">
        <f aca="false">N24</f>
        <v>0</v>
      </c>
      <c r="F24" s="85" t="n">
        <f aca="false">L24</f>
        <v>0</v>
      </c>
      <c r="G24" s="85" t="n">
        <f aca="false">O24</f>
        <v>0</v>
      </c>
      <c r="H24" s="85" t="n">
        <f aca="false">T24</f>
        <v>0</v>
      </c>
      <c r="I24" s="85" t="n">
        <f aca="false">V24</f>
        <v>0</v>
      </c>
      <c r="J24" s="85" t="n">
        <f aca="false">T24</f>
        <v>0</v>
      </c>
      <c r="K24" s="85" t="n">
        <f aca="false">W24</f>
        <v>0</v>
      </c>
      <c r="L24" s="86"/>
      <c r="M24" s="86"/>
      <c r="N24" s="86"/>
      <c r="O24" s="86"/>
      <c r="P24" s="86"/>
      <c r="Q24" s="86"/>
      <c r="R24" s="86" t="n">
        <f aca="false">P24/3600</f>
        <v>0</v>
      </c>
      <c r="S24" s="87"/>
      <c r="T24" s="86"/>
      <c r="U24" s="86"/>
      <c r="V24" s="86"/>
      <c r="W24" s="86"/>
      <c r="X24" s="86"/>
      <c r="Y24" s="86"/>
      <c r="Z24" s="86" t="n">
        <f aca="false">X24/3600</f>
        <v>0</v>
      </c>
      <c r="AA24" s="87"/>
      <c r="AB24" s="87"/>
      <c r="AC24" s="87"/>
    </row>
    <row r="25" customFormat="false" ht="11.25" hidden="false" customHeight="false" outlineLevel="0" collapsed="false">
      <c r="A25" s="89"/>
      <c r="B25" s="89"/>
      <c r="C25" s="89" t="n">
        <v>32</v>
      </c>
      <c r="D25" s="85" t="n">
        <f aca="false">L25</f>
        <v>0</v>
      </c>
      <c r="E25" s="85" t="n">
        <f aca="false">N25</f>
        <v>0</v>
      </c>
      <c r="F25" s="85" t="n">
        <f aca="false">L25</f>
        <v>0</v>
      </c>
      <c r="G25" s="85" t="n">
        <f aca="false">O25</f>
        <v>0</v>
      </c>
      <c r="H25" s="85" t="n">
        <f aca="false">T25</f>
        <v>0</v>
      </c>
      <c r="I25" s="85" t="n">
        <f aca="false">V25</f>
        <v>0</v>
      </c>
      <c r="J25" s="85" t="n">
        <f aca="false">T25</f>
        <v>0</v>
      </c>
      <c r="K25" s="85" t="n">
        <f aca="false">W25</f>
        <v>0</v>
      </c>
      <c r="L25" s="86"/>
      <c r="M25" s="86"/>
      <c r="N25" s="86"/>
      <c r="O25" s="86"/>
      <c r="P25" s="86"/>
      <c r="Q25" s="86"/>
      <c r="R25" s="86" t="n">
        <f aca="false">P25/3600</f>
        <v>0</v>
      </c>
      <c r="S25" s="87"/>
      <c r="T25" s="86"/>
      <c r="U25" s="86"/>
      <c r="V25" s="86"/>
      <c r="W25" s="86"/>
      <c r="X25" s="86"/>
      <c r="Y25" s="86"/>
      <c r="Z25" s="86" t="n">
        <f aca="false">X25/3600</f>
        <v>0</v>
      </c>
      <c r="AA25" s="87"/>
      <c r="AB25" s="87"/>
      <c r="AC25" s="87"/>
    </row>
    <row r="26" customFormat="false" ht="12" hidden="false" customHeight="false" outlineLevel="0" collapsed="false">
      <c r="A26" s="89"/>
      <c r="B26" s="90"/>
      <c r="C26" s="90" t="n">
        <v>37</v>
      </c>
      <c r="D26" s="91" t="n">
        <f aca="false">L26</f>
        <v>0</v>
      </c>
      <c r="E26" s="91" t="n">
        <f aca="false">N26</f>
        <v>0</v>
      </c>
      <c r="F26" s="91" t="n">
        <f aca="false">L26</f>
        <v>0</v>
      </c>
      <c r="G26" s="91" t="n">
        <f aca="false">O26</f>
        <v>0</v>
      </c>
      <c r="H26" s="91" t="n">
        <f aca="false">T26</f>
        <v>0</v>
      </c>
      <c r="I26" s="91" t="n">
        <f aca="false">V26</f>
        <v>0</v>
      </c>
      <c r="J26" s="91" t="n">
        <f aca="false">T26</f>
        <v>0</v>
      </c>
      <c r="K26" s="91" t="n">
        <f aca="false">W26</f>
        <v>0</v>
      </c>
      <c r="L26" s="92"/>
      <c r="M26" s="92"/>
      <c r="N26" s="92"/>
      <c r="O26" s="92"/>
      <c r="P26" s="92"/>
      <c r="Q26" s="92"/>
      <c r="R26" s="92" t="n">
        <f aca="false">P26/3600</f>
        <v>0</v>
      </c>
      <c r="S26" s="90"/>
      <c r="T26" s="92"/>
      <c r="U26" s="92"/>
      <c r="V26" s="92"/>
      <c r="W26" s="92"/>
      <c r="X26" s="92"/>
      <c r="Y26" s="92"/>
      <c r="Z26" s="92" t="n">
        <f aca="false">X26/3600</f>
        <v>0</v>
      </c>
      <c r="AA26" s="90"/>
      <c r="AB26" s="90"/>
      <c r="AC26" s="90"/>
    </row>
    <row r="27" customFormat="false" ht="11.25" hidden="false" customHeight="false" outlineLevel="0" collapsed="false">
      <c r="A27" s="89"/>
      <c r="B27" s="84" t="s">
        <v>53</v>
      </c>
      <c r="C27" s="84" t="n">
        <v>22</v>
      </c>
      <c r="D27" s="94" t="n">
        <f aca="false">L27</f>
        <v>0</v>
      </c>
      <c r="E27" s="94" t="n">
        <f aca="false">N27</f>
        <v>0</v>
      </c>
      <c r="F27" s="94" t="n">
        <f aca="false">L27</f>
        <v>0</v>
      </c>
      <c r="G27" s="94" t="n">
        <f aca="false">O27</f>
        <v>0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93"/>
      <c r="M27" s="93"/>
      <c r="N27" s="93"/>
      <c r="O27" s="93"/>
      <c r="P27" s="93"/>
      <c r="Q27" s="93"/>
      <c r="R27" s="93" t="n">
        <f aca="false">P27/3600</f>
        <v>0</v>
      </c>
      <c r="S27" s="95"/>
      <c r="T27" s="93"/>
      <c r="U27" s="93"/>
      <c r="V27" s="93"/>
      <c r="W27" s="93"/>
      <c r="X27" s="93"/>
      <c r="Y27" s="93"/>
      <c r="Z27" s="93" t="n">
        <f aca="false">X27/3600</f>
        <v>0</v>
      </c>
      <c r="AA27" s="88" t="e">
        <f aca="false">RBJM($L27:$M30,T27:U30)</f>
        <v>#VALUE!</v>
      </c>
      <c r="AB27" s="88" t="e">
        <f aca="false">RBJM($D27:$E30,H27:I30)</f>
        <v>#VALUE!</v>
      </c>
      <c r="AC27" s="88" t="e">
        <f aca="false">RBJM($F27:$G30,J27:K30)</f>
        <v>#VALUE!</v>
      </c>
    </row>
    <row r="28" customFormat="false" ht="11.25" hidden="false" customHeight="false" outlineLevel="0" collapsed="false">
      <c r="A28" s="89"/>
      <c r="B28" s="89"/>
      <c r="C28" s="89" t="n">
        <v>27</v>
      </c>
      <c r="D28" s="85" t="n">
        <f aca="false">L28</f>
        <v>0</v>
      </c>
      <c r="E28" s="85" t="n">
        <f aca="false">N28</f>
        <v>0</v>
      </c>
      <c r="F28" s="85" t="n">
        <f aca="false">L28</f>
        <v>0</v>
      </c>
      <c r="G28" s="85" t="n">
        <f aca="false">O28</f>
        <v>0</v>
      </c>
      <c r="H28" s="85" t="n">
        <f aca="false">T28</f>
        <v>0</v>
      </c>
      <c r="I28" s="85" t="n">
        <f aca="false">V28</f>
        <v>0</v>
      </c>
      <c r="J28" s="85" t="n">
        <f aca="false">T28</f>
        <v>0</v>
      </c>
      <c r="K28" s="85" t="n">
        <f aca="false">W28</f>
        <v>0</v>
      </c>
      <c r="L28" s="86"/>
      <c r="M28" s="86"/>
      <c r="N28" s="86"/>
      <c r="O28" s="86"/>
      <c r="P28" s="86"/>
      <c r="Q28" s="86"/>
      <c r="R28" s="86" t="n">
        <f aca="false">P28/3600</f>
        <v>0</v>
      </c>
      <c r="S28" s="87"/>
      <c r="T28" s="86"/>
      <c r="U28" s="86"/>
      <c r="V28" s="86"/>
      <c r="W28" s="86"/>
      <c r="X28" s="86"/>
      <c r="Y28" s="86"/>
      <c r="Z28" s="86" t="n">
        <f aca="false">X28/3600</f>
        <v>0</v>
      </c>
      <c r="AA28" s="87"/>
      <c r="AB28" s="87"/>
      <c r="AC28" s="87"/>
    </row>
    <row r="29" customFormat="false" ht="11.25" hidden="false" customHeight="false" outlineLevel="0" collapsed="false">
      <c r="A29" s="89"/>
      <c r="B29" s="89"/>
      <c r="C29" s="89" t="n">
        <v>32</v>
      </c>
      <c r="D29" s="85" t="n">
        <f aca="false">L29</f>
        <v>0</v>
      </c>
      <c r="E29" s="85" t="n">
        <f aca="false">N29</f>
        <v>0</v>
      </c>
      <c r="F29" s="85" t="n">
        <f aca="false">L29</f>
        <v>0</v>
      </c>
      <c r="G29" s="85" t="n">
        <f aca="false">O29</f>
        <v>0</v>
      </c>
      <c r="H29" s="85" t="n">
        <f aca="false">T29</f>
        <v>0</v>
      </c>
      <c r="I29" s="85" t="n">
        <f aca="false">V29</f>
        <v>0</v>
      </c>
      <c r="J29" s="85" t="n">
        <f aca="false">T29</f>
        <v>0</v>
      </c>
      <c r="K29" s="85" t="n">
        <f aca="false">W29</f>
        <v>0</v>
      </c>
      <c r="L29" s="86"/>
      <c r="M29" s="86"/>
      <c r="N29" s="86"/>
      <c r="O29" s="86"/>
      <c r="P29" s="86"/>
      <c r="Q29" s="86"/>
      <c r="R29" s="86" t="n">
        <f aca="false">P29/3600</f>
        <v>0</v>
      </c>
      <c r="S29" s="87"/>
      <c r="T29" s="86"/>
      <c r="U29" s="86"/>
      <c r="V29" s="86"/>
      <c r="W29" s="86"/>
      <c r="X29" s="86"/>
      <c r="Y29" s="86"/>
      <c r="Z29" s="86" t="n">
        <f aca="false">X29/3600</f>
        <v>0</v>
      </c>
      <c r="AA29" s="87"/>
      <c r="AB29" s="87"/>
      <c r="AC29" s="87"/>
    </row>
    <row r="30" customFormat="false" ht="12" hidden="false" customHeight="false" outlineLevel="0" collapsed="false">
      <c r="A30" s="89"/>
      <c r="B30" s="90"/>
      <c r="C30" s="90" t="n">
        <v>37</v>
      </c>
      <c r="D30" s="91" t="n">
        <f aca="false">L30</f>
        <v>0</v>
      </c>
      <c r="E30" s="91" t="n">
        <f aca="false">N30</f>
        <v>0</v>
      </c>
      <c r="F30" s="91" t="n">
        <f aca="false">L30</f>
        <v>0</v>
      </c>
      <c r="G30" s="91" t="n">
        <f aca="false">O30</f>
        <v>0</v>
      </c>
      <c r="H30" s="91" t="n">
        <f aca="false">T30</f>
        <v>0</v>
      </c>
      <c r="I30" s="91" t="n">
        <f aca="false">V30</f>
        <v>0</v>
      </c>
      <c r="J30" s="91" t="n">
        <f aca="false">T30</f>
        <v>0</v>
      </c>
      <c r="K30" s="91" t="n">
        <f aca="false">W30</f>
        <v>0</v>
      </c>
      <c r="L30" s="92"/>
      <c r="M30" s="92"/>
      <c r="N30" s="92"/>
      <c r="O30" s="92"/>
      <c r="P30" s="92"/>
      <c r="Q30" s="92"/>
      <c r="R30" s="92" t="n">
        <f aca="false">P30/3600</f>
        <v>0</v>
      </c>
      <c r="S30" s="90"/>
      <c r="T30" s="92"/>
      <c r="U30" s="92"/>
      <c r="V30" s="92"/>
      <c r="W30" s="92"/>
      <c r="X30" s="92"/>
      <c r="Y30" s="92"/>
      <c r="Z30" s="92" t="n">
        <f aca="false">X30/3600</f>
        <v>0</v>
      </c>
      <c r="AA30" s="90"/>
      <c r="AB30" s="90"/>
      <c r="AC30" s="90"/>
    </row>
    <row r="31" customFormat="false" ht="11.25" hidden="false" customHeight="false" outlineLevel="0" collapsed="false">
      <c r="A31" s="89"/>
      <c r="B31" s="84" t="s">
        <v>54</v>
      </c>
      <c r="C31" s="84" t="n">
        <v>22</v>
      </c>
      <c r="D31" s="96" t="n">
        <f aca="false">L31</f>
        <v>0</v>
      </c>
      <c r="E31" s="96" t="n">
        <f aca="false">N31</f>
        <v>0</v>
      </c>
      <c r="F31" s="96" t="n">
        <f aca="false">L31</f>
        <v>0</v>
      </c>
      <c r="G31" s="96" t="n">
        <f aca="false">O31</f>
        <v>0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93"/>
      <c r="M31" s="93"/>
      <c r="N31" s="93"/>
      <c r="O31" s="93"/>
      <c r="P31" s="93"/>
      <c r="Q31" s="93"/>
      <c r="R31" s="93" t="n">
        <f aca="false">P31/3600</f>
        <v>0</v>
      </c>
      <c r="S31" s="95"/>
      <c r="T31" s="93"/>
      <c r="U31" s="93"/>
      <c r="V31" s="93"/>
      <c r="W31" s="93"/>
      <c r="X31" s="93"/>
      <c r="Y31" s="93"/>
      <c r="Z31" s="93" t="n">
        <f aca="false">X31/3600</f>
        <v>0</v>
      </c>
      <c r="AA31" s="88" t="e">
        <f aca="false">RBJM($L31:$M34,T31:U34)</f>
        <v>#VALUE!</v>
      </c>
      <c r="AB31" s="88" t="e">
        <f aca="false">RBJM($D31:$E34,H31:I34)</f>
        <v>#VALUE!</v>
      </c>
      <c r="AC31" s="88" t="e">
        <f aca="false">RBJM($F31:$G34,J31:K34)</f>
        <v>#VALUE!</v>
      </c>
    </row>
    <row r="32" customFormat="false" ht="11.25" hidden="false" customHeight="false" outlineLevel="0" collapsed="false">
      <c r="A32" s="89"/>
      <c r="B32" s="89"/>
      <c r="C32" s="89" t="n">
        <v>27</v>
      </c>
      <c r="D32" s="97" t="n">
        <f aca="false">L32</f>
        <v>0</v>
      </c>
      <c r="E32" s="97" t="n">
        <f aca="false">N32</f>
        <v>0</v>
      </c>
      <c r="F32" s="97" t="n">
        <f aca="false">L32</f>
        <v>0</v>
      </c>
      <c r="G32" s="97" t="n">
        <f aca="false">O32</f>
        <v>0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86"/>
      <c r="M32" s="86"/>
      <c r="N32" s="86"/>
      <c r="O32" s="86"/>
      <c r="P32" s="86"/>
      <c r="Q32" s="86"/>
      <c r="R32" s="86" t="n">
        <f aca="false">P32/3600</f>
        <v>0</v>
      </c>
      <c r="S32" s="87"/>
      <c r="T32" s="86"/>
      <c r="U32" s="86"/>
      <c r="V32" s="86"/>
      <c r="W32" s="86"/>
      <c r="X32" s="86"/>
      <c r="Y32" s="86"/>
      <c r="Z32" s="86" t="n">
        <f aca="false">X32/3600</f>
        <v>0</v>
      </c>
      <c r="AA32" s="87"/>
      <c r="AB32" s="87"/>
      <c r="AC32" s="87"/>
    </row>
    <row r="33" customFormat="false" ht="11.25" hidden="false" customHeight="false" outlineLevel="0" collapsed="false">
      <c r="A33" s="89"/>
      <c r="B33" s="89"/>
      <c r="C33" s="89" t="n">
        <v>32</v>
      </c>
      <c r="D33" s="97" t="n">
        <f aca="false">L33</f>
        <v>0</v>
      </c>
      <c r="E33" s="97" t="n">
        <f aca="false">N33</f>
        <v>0</v>
      </c>
      <c r="F33" s="97" t="n">
        <f aca="false">L33</f>
        <v>0</v>
      </c>
      <c r="G33" s="97" t="n">
        <f aca="false">O33</f>
        <v>0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86"/>
      <c r="M33" s="86"/>
      <c r="N33" s="86"/>
      <c r="O33" s="86"/>
      <c r="P33" s="86"/>
      <c r="Q33" s="86"/>
      <c r="R33" s="86" t="n">
        <f aca="false">P33/3600</f>
        <v>0</v>
      </c>
      <c r="S33" s="87"/>
      <c r="T33" s="86"/>
      <c r="U33" s="86"/>
      <c r="V33" s="86"/>
      <c r="W33" s="86"/>
      <c r="X33" s="86"/>
      <c r="Y33" s="86"/>
      <c r="Z33" s="86" t="n">
        <f aca="false">X33/3600</f>
        <v>0</v>
      </c>
      <c r="AA33" s="87"/>
      <c r="AB33" s="87"/>
      <c r="AC33" s="87"/>
    </row>
    <row r="34" customFormat="false" ht="12" hidden="false" customHeight="false" outlineLevel="0" collapsed="false">
      <c r="A34" s="89"/>
      <c r="B34" s="90"/>
      <c r="C34" s="90" t="n">
        <v>37</v>
      </c>
      <c r="D34" s="98" t="n">
        <f aca="false">L34</f>
        <v>0</v>
      </c>
      <c r="E34" s="98" t="n">
        <f aca="false">N34</f>
        <v>0</v>
      </c>
      <c r="F34" s="98" t="n">
        <f aca="false">L34</f>
        <v>0</v>
      </c>
      <c r="G34" s="98" t="n">
        <f aca="false">O34</f>
        <v>0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92"/>
      <c r="M34" s="92"/>
      <c r="N34" s="92"/>
      <c r="O34" s="92"/>
      <c r="P34" s="92"/>
      <c r="Q34" s="92"/>
      <c r="R34" s="92" t="n">
        <f aca="false">P34/3600</f>
        <v>0</v>
      </c>
      <c r="S34" s="90"/>
      <c r="T34" s="92"/>
      <c r="U34" s="92"/>
      <c r="V34" s="92"/>
      <c r="W34" s="92"/>
      <c r="X34" s="92"/>
      <c r="Y34" s="92"/>
      <c r="Z34" s="92" t="n">
        <f aca="false">X34/3600</f>
        <v>0</v>
      </c>
      <c r="AA34" s="90"/>
      <c r="AB34" s="90"/>
      <c r="AC34" s="90"/>
    </row>
    <row r="35" customFormat="false" ht="11.25" hidden="false" customHeight="false" outlineLevel="0" collapsed="false">
      <c r="A35" s="89"/>
      <c r="B35" s="84" t="s">
        <v>55</v>
      </c>
      <c r="C35" s="84" t="n">
        <v>22</v>
      </c>
      <c r="D35" s="96" t="n">
        <f aca="false">L35</f>
        <v>0</v>
      </c>
      <c r="E35" s="96" t="n">
        <f aca="false">N35</f>
        <v>0</v>
      </c>
      <c r="F35" s="96" t="n">
        <f aca="false">L35</f>
        <v>0</v>
      </c>
      <c r="G35" s="96" t="n">
        <f aca="false">O35</f>
        <v>0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93"/>
      <c r="M35" s="93"/>
      <c r="N35" s="93"/>
      <c r="O35" s="93"/>
      <c r="P35" s="93"/>
      <c r="Q35" s="93"/>
      <c r="R35" s="93" t="n">
        <f aca="false">P35/3600</f>
        <v>0</v>
      </c>
      <c r="S35" s="95"/>
      <c r="T35" s="93"/>
      <c r="U35" s="93"/>
      <c r="V35" s="93"/>
      <c r="W35" s="93"/>
      <c r="X35" s="93"/>
      <c r="Y35" s="93"/>
      <c r="Z35" s="93" t="n">
        <f aca="false">X35/3600</f>
        <v>0</v>
      </c>
      <c r="AA35" s="88" t="e">
        <f aca="false">RBJM($L35:$M38,T35:U38)</f>
        <v>#VALUE!</v>
      </c>
      <c r="AB35" s="88" t="e">
        <f aca="false">RBJM($D35:$E38,H35:I38)</f>
        <v>#VALUE!</v>
      </c>
      <c r="AC35" s="88" t="e">
        <f aca="false">RBJM($F35:$G38,J35:K38)</f>
        <v>#VALUE!</v>
      </c>
    </row>
    <row r="36" customFormat="false" ht="11.25" hidden="false" customHeight="false" outlineLevel="0" collapsed="false">
      <c r="A36" s="89"/>
      <c r="B36" s="89"/>
      <c r="C36" s="89" t="n">
        <v>27</v>
      </c>
      <c r="D36" s="97" t="n">
        <f aca="false">L36</f>
        <v>0</v>
      </c>
      <c r="E36" s="97" t="n">
        <f aca="false">N36</f>
        <v>0</v>
      </c>
      <c r="F36" s="97" t="n">
        <f aca="false">L36</f>
        <v>0</v>
      </c>
      <c r="G36" s="97" t="n">
        <f aca="false">O36</f>
        <v>0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86"/>
      <c r="M36" s="86"/>
      <c r="N36" s="86"/>
      <c r="O36" s="86"/>
      <c r="P36" s="86"/>
      <c r="Q36" s="86"/>
      <c r="R36" s="86" t="n">
        <f aca="false">P36/3600</f>
        <v>0</v>
      </c>
      <c r="S36" s="87"/>
      <c r="T36" s="86"/>
      <c r="U36" s="86"/>
      <c r="V36" s="86"/>
      <c r="W36" s="86"/>
      <c r="X36" s="86"/>
      <c r="Y36" s="86"/>
      <c r="Z36" s="86" t="n">
        <f aca="false">X36/3600</f>
        <v>0</v>
      </c>
      <c r="AA36" s="87"/>
      <c r="AB36" s="87"/>
      <c r="AC36" s="87"/>
    </row>
    <row r="37" customFormat="false" ht="11.25" hidden="false" customHeight="false" outlineLevel="0" collapsed="false">
      <c r="A37" s="89"/>
      <c r="B37" s="89"/>
      <c r="C37" s="89" t="n">
        <v>32</v>
      </c>
      <c r="D37" s="97" t="n">
        <f aca="false">L37</f>
        <v>0</v>
      </c>
      <c r="E37" s="97" t="n">
        <f aca="false">N37</f>
        <v>0</v>
      </c>
      <c r="F37" s="97" t="n">
        <f aca="false">L37</f>
        <v>0</v>
      </c>
      <c r="G37" s="97" t="n">
        <f aca="false">O37</f>
        <v>0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86"/>
      <c r="M37" s="86"/>
      <c r="N37" s="86"/>
      <c r="O37" s="86"/>
      <c r="P37" s="86"/>
      <c r="Q37" s="86"/>
      <c r="R37" s="86" t="n">
        <f aca="false">P37/3600</f>
        <v>0</v>
      </c>
      <c r="S37" s="87"/>
      <c r="T37" s="86"/>
      <c r="U37" s="86"/>
      <c r="V37" s="86"/>
      <c r="W37" s="86"/>
      <c r="X37" s="86"/>
      <c r="Y37" s="86"/>
      <c r="Z37" s="86" t="n">
        <f aca="false">X37/3600</f>
        <v>0</v>
      </c>
      <c r="AA37" s="87"/>
      <c r="AB37" s="87"/>
      <c r="AC37" s="87"/>
    </row>
    <row r="38" customFormat="false" ht="12" hidden="false" customHeight="false" outlineLevel="0" collapsed="false">
      <c r="A38" s="90"/>
      <c r="B38" s="90"/>
      <c r="C38" s="90" t="n">
        <v>37</v>
      </c>
      <c r="D38" s="98" t="n">
        <f aca="false">L38</f>
        <v>0</v>
      </c>
      <c r="E38" s="98" t="n">
        <f aca="false">N38</f>
        <v>0</v>
      </c>
      <c r="F38" s="98" t="n">
        <f aca="false">L38</f>
        <v>0</v>
      </c>
      <c r="G38" s="98" t="n">
        <f aca="false">O38</f>
        <v>0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92"/>
      <c r="M38" s="92"/>
      <c r="N38" s="92"/>
      <c r="O38" s="92"/>
      <c r="P38" s="92"/>
      <c r="Q38" s="92"/>
      <c r="R38" s="92" t="n">
        <f aca="false">P38/3600</f>
        <v>0</v>
      </c>
      <c r="S38" s="90"/>
      <c r="T38" s="92"/>
      <c r="U38" s="92"/>
      <c r="V38" s="92"/>
      <c r="W38" s="92"/>
      <c r="X38" s="92"/>
      <c r="Y38" s="92"/>
      <c r="Z38" s="92" t="n">
        <f aca="false">X38/3600</f>
        <v>0</v>
      </c>
      <c r="AA38" s="90"/>
      <c r="AB38" s="90"/>
      <c r="AC38" s="90"/>
    </row>
    <row r="39" customFormat="false" ht="11.25" hidden="false" customHeight="false" outlineLevel="0" collapsed="false">
      <c r="A39" s="84" t="s">
        <v>15</v>
      </c>
      <c r="B39" s="84" t="s">
        <v>56</v>
      </c>
      <c r="C39" s="84" t="n">
        <v>22</v>
      </c>
      <c r="D39" s="96" t="n">
        <f aca="false">L39</f>
        <v>0</v>
      </c>
      <c r="E39" s="96" t="n">
        <f aca="false">N39</f>
        <v>0</v>
      </c>
      <c r="F39" s="96" t="n">
        <f aca="false">L39</f>
        <v>0</v>
      </c>
      <c r="G39" s="96" t="n">
        <f aca="false">O39</f>
        <v>0</v>
      </c>
      <c r="H39" s="96" t="n">
        <f aca="false">T39</f>
        <v>0</v>
      </c>
      <c r="I39" s="96" t="n">
        <f aca="false">V39</f>
        <v>0</v>
      </c>
      <c r="J39" s="96" t="n">
        <f aca="false">T39</f>
        <v>0</v>
      </c>
      <c r="K39" s="96" t="n">
        <f aca="false">W39</f>
        <v>0</v>
      </c>
      <c r="L39" s="93"/>
      <c r="M39" s="93"/>
      <c r="N39" s="93"/>
      <c r="O39" s="93"/>
      <c r="P39" s="93"/>
      <c r="Q39" s="93"/>
      <c r="R39" s="93" t="n">
        <f aca="false">P39/3600</f>
        <v>0</v>
      </c>
      <c r="S39" s="95"/>
      <c r="T39" s="93"/>
      <c r="U39" s="93"/>
      <c r="V39" s="93"/>
      <c r="W39" s="93"/>
      <c r="X39" s="93"/>
      <c r="Y39" s="93"/>
      <c r="Z39" s="93" t="n">
        <f aca="false">X39/3600</f>
        <v>0</v>
      </c>
      <c r="AA39" s="88" t="e">
        <f aca="false">RBJM($L39:$M42,T39:U42)</f>
        <v>#VALUE!</v>
      </c>
      <c r="AB39" s="88" t="e">
        <f aca="false">RBJM($D39:$E42,H39:I42)</f>
        <v>#VALUE!</v>
      </c>
      <c r="AC39" s="88" t="e">
        <f aca="false">RBJM($F39:$G42,J39:K42)</f>
        <v>#VALUE!</v>
      </c>
    </row>
    <row r="40" customFormat="false" ht="11.25" hidden="false" customHeight="false" outlineLevel="0" collapsed="false">
      <c r="A40" s="89" t="s">
        <v>57</v>
      </c>
      <c r="B40" s="89"/>
      <c r="C40" s="89" t="n">
        <v>27</v>
      </c>
      <c r="D40" s="97" t="n">
        <f aca="false">L40</f>
        <v>0</v>
      </c>
      <c r="E40" s="97" t="n">
        <f aca="false">N40</f>
        <v>0</v>
      </c>
      <c r="F40" s="97" t="n">
        <f aca="false">L40</f>
        <v>0</v>
      </c>
      <c r="G40" s="97" t="n">
        <f aca="false">O40</f>
        <v>0</v>
      </c>
      <c r="H40" s="97" t="n">
        <f aca="false">T40</f>
        <v>0</v>
      </c>
      <c r="I40" s="97" t="n">
        <f aca="false">V40</f>
        <v>0</v>
      </c>
      <c r="J40" s="97" t="n">
        <f aca="false">T40</f>
        <v>0</v>
      </c>
      <c r="K40" s="97" t="n">
        <f aca="false">W40</f>
        <v>0</v>
      </c>
      <c r="L40" s="86"/>
      <c r="M40" s="86"/>
      <c r="N40" s="86"/>
      <c r="O40" s="86"/>
      <c r="P40" s="86"/>
      <c r="Q40" s="86"/>
      <c r="R40" s="86" t="n">
        <f aca="false">P40/3600</f>
        <v>0</v>
      </c>
      <c r="S40" s="87"/>
      <c r="T40" s="86"/>
      <c r="U40" s="86"/>
      <c r="V40" s="86"/>
      <c r="W40" s="86"/>
      <c r="X40" s="86"/>
      <c r="Y40" s="86"/>
      <c r="Z40" s="86" t="n">
        <f aca="false">X40/3600</f>
        <v>0</v>
      </c>
      <c r="AA40" s="87"/>
      <c r="AB40" s="87"/>
      <c r="AC40" s="87"/>
    </row>
    <row r="41" customFormat="false" ht="11.25" hidden="false" customHeight="false" outlineLevel="0" collapsed="false">
      <c r="A41" s="89"/>
      <c r="B41" s="89"/>
      <c r="C41" s="89" t="n">
        <v>32</v>
      </c>
      <c r="D41" s="97" t="n">
        <f aca="false">L41</f>
        <v>0</v>
      </c>
      <c r="E41" s="97" t="n">
        <f aca="false">N41</f>
        <v>0</v>
      </c>
      <c r="F41" s="97" t="n">
        <f aca="false">L41</f>
        <v>0</v>
      </c>
      <c r="G41" s="97" t="n">
        <f aca="false">O41</f>
        <v>0</v>
      </c>
      <c r="H41" s="97" t="n">
        <f aca="false">T41</f>
        <v>0</v>
      </c>
      <c r="I41" s="97" t="n">
        <f aca="false">V41</f>
        <v>0</v>
      </c>
      <c r="J41" s="97" t="n">
        <f aca="false">T41</f>
        <v>0</v>
      </c>
      <c r="K41" s="97" t="n">
        <f aca="false">W41</f>
        <v>0</v>
      </c>
      <c r="L41" s="86"/>
      <c r="M41" s="86"/>
      <c r="N41" s="86"/>
      <c r="O41" s="86"/>
      <c r="P41" s="86"/>
      <c r="Q41" s="86"/>
      <c r="R41" s="86" t="n">
        <f aca="false">P41/3600</f>
        <v>0</v>
      </c>
      <c r="S41" s="87"/>
      <c r="T41" s="86"/>
      <c r="U41" s="86"/>
      <c r="V41" s="86"/>
      <c r="W41" s="86"/>
      <c r="X41" s="86"/>
      <c r="Y41" s="86"/>
      <c r="Z41" s="86" t="n">
        <f aca="false">X41/3600</f>
        <v>0</v>
      </c>
      <c r="AA41" s="87"/>
      <c r="AB41" s="87"/>
      <c r="AC41" s="87"/>
    </row>
    <row r="42" customFormat="false" ht="12" hidden="false" customHeight="false" outlineLevel="0" collapsed="false">
      <c r="A42" s="89"/>
      <c r="B42" s="90"/>
      <c r="C42" s="90" t="n">
        <v>37</v>
      </c>
      <c r="D42" s="98" t="n">
        <f aca="false">L42</f>
        <v>0</v>
      </c>
      <c r="E42" s="98" t="n">
        <f aca="false">N42</f>
        <v>0</v>
      </c>
      <c r="F42" s="98" t="n">
        <f aca="false">L42</f>
        <v>0</v>
      </c>
      <c r="G42" s="98" t="n">
        <f aca="false">O42</f>
        <v>0</v>
      </c>
      <c r="H42" s="98" t="n">
        <f aca="false">T42</f>
        <v>0</v>
      </c>
      <c r="I42" s="98" t="n">
        <f aca="false">V42</f>
        <v>0</v>
      </c>
      <c r="J42" s="98" t="n">
        <f aca="false">T42</f>
        <v>0</v>
      </c>
      <c r="K42" s="98" t="n">
        <f aca="false">W42</f>
        <v>0</v>
      </c>
      <c r="L42" s="92"/>
      <c r="M42" s="92"/>
      <c r="N42" s="92"/>
      <c r="O42" s="92"/>
      <c r="P42" s="92"/>
      <c r="Q42" s="92"/>
      <c r="R42" s="92" t="n">
        <f aca="false">P42/3600</f>
        <v>0</v>
      </c>
      <c r="S42" s="90"/>
      <c r="T42" s="92"/>
      <c r="U42" s="92"/>
      <c r="V42" s="92"/>
      <c r="W42" s="92"/>
      <c r="X42" s="92"/>
      <c r="Y42" s="92"/>
      <c r="Z42" s="92" t="n">
        <f aca="false">X42/3600</f>
        <v>0</v>
      </c>
      <c r="AA42" s="90"/>
      <c r="AB42" s="90"/>
      <c r="AC42" s="90"/>
    </row>
    <row r="43" customFormat="false" ht="11.25" hidden="false" customHeight="false" outlineLevel="0" collapsed="false">
      <c r="A43" s="89"/>
      <c r="B43" s="84" t="s">
        <v>58</v>
      </c>
      <c r="C43" s="84" t="n">
        <v>22</v>
      </c>
      <c r="D43" s="96" t="n">
        <f aca="false">L43</f>
        <v>0</v>
      </c>
      <c r="E43" s="96" t="n">
        <f aca="false">N43</f>
        <v>0</v>
      </c>
      <c r="F43" s="96" t="n">
        <f aca="false">L43</f>
        <v>0</v>
      </c>
      <c r="G43" s="96" t="n">
        <f aca="false">O43</f>
        <v>0</v>
      </c>
      <c r="H43" s="96" t="n">
        <f aca="false">T43</f>
        <v>0</v>
      </c>
      <c r="I43" s="96" t="n">
        <f aca="false">V43</f>
        <v>0</v>
      </c>
      <c r="J43" s="96" t="n">
        <f aca="false">T43</f>
        <v>0</v>
      </c>
      <c r="K43" s="96" t="n">
        <f aca="false">W43</f>
        <v>0</v>
      </c>
      <c r="L43" s="93"/>
      <c r="M43" s="93"/>
      <c r="N43" s="93"/>
      <c r="O43" s="93"/>
      <c r="P43" s="93"/>
      <c r="Q43" s="93"/>
      <c r="R43" s="93" t="n">
        <f aca="false">P43/3600</f>
        <v>0</v>
      </c>
      <c r="S43" s="95"/>
      <c r="T43" s="93"/>
      <c r="U43" s="93"/>
      <c r="V43" s="93"/>
      <c r="W43" s="93"/>
      <c r="X43" s="93"/>
      <c r="Y43" s="93"/>
      <c r="Z43" s="93" t="n">
        <f aca="false">X43/3600</f>
        <v>0</v>
      </c>
      <c r="AA43" s="88" t="e">
        <f aca="false">RBJM($L43:$M46,T43:U46)</f>
        <v>#VALUE!</v>
      </c>
      <c r="AB43" s="88" t="e">
        <f aca="false">RBJM($D43:$E46,H43:I46)</f>
        <v>#VALUE!</v>
      </c>
      <c r="AC43" s="88" t="e">
        <f aca="false">RBJM($F43:$G46,J43:K46)</f>
        <v>#VALUE!</v>
      </c>
    </row>
    <row r="44" customFormat="false" ht="11.25" hidden="false" customHeight="false" outlineLevel="0" collapsed="false">
      <c r="A44" s="89"/>
      <c r="B44" s="89"/>
      <c r="C44" s="89" t="n">
        <v>27</v>
      </c>
      <c r="D44" s="97" t="n">
        <f aca="false">L44</f>
        <v>0</v>
      </c>
      <c r="E44" s="97" t="n">
        <f aca="false">N44</f>
        <v>0</v>
      </c>
      <c r="F44" s="97" t="n">
        <f aca="false">L44</f>
        <v>0</v>
      </c>
      <c r="G44" s="97" t="n">
        <f aca="false">O44</f>
        <v>0</v>
      </c>
      <c r="H44" s="97" t="n">
        <f aca="false">T44</f>
        <v>0</v>
      </c>
      <c r="I44" s="97" t="n">
        <f aca="false">V44</f>
        <v>0</v>
      </c>
      <c r="J44" s="97" t="n">
        <f aca="false">T44</f>
        <v>0</v>
      </c>
      <c r="K44" s="97" t="n">
        <f aca="false">W44</f>
        <v>0</v>
      </c>
      <c r="L44" s="86"/>
      <c r="M44" s="86"/>
      <c r="N44" s="86"/>
      <c r="O44" s="86"/>
      <c r="P44" s="86"/>
      <c r="Q44" s="86"/>
      <c r="R44" s="86" t="n">
        <f aca="false">P44/3600</f>
        <v>0</v>
      </c>
      <c r="S44" s="87"/>
      <c r="T44" s="86"/>
      <c r="U44" s="86"/>
      <c r="V44" s="86"/>
      <c r="W44" s="86"/>
      <c r="X44" s="86"/>
      <c r="Y44" s="86"/>
      <c r="Z44" s="86" t="n">
        <f aca="false">X44/3600</f>
        <v>0</v>
      </c>
      <c r="AA44" s="87"/>
      <c r="AB44" s="87"/>
      <c r="AC44" s="87"/>
    </row>
    <row r="45" customFormat="false" ht="11.25" hidden="false" customHeight="false" outlineLevel="0" collapsed="false">
      <c r="A45" s="89"/>
      <c r="B45" s="89"/>
      <c r="C45" s="89" t="n">
        <v>32</v>
      </c>
      <c r="D45" s="97" t="n">
        <f aca="false">L45</f>
        <v>0</v>
      </c>
      <c r="E45" s="97" t="n">
        <f aca="false">N45</f>
        <v>0</v>
      </c>
      <c r="F45" s="97" t="n">
        <f aca="false">L45</f>
        <v>0</v>
      </c>
      <c r="G45" s="97" t="n">
        <f aca="false">O45</f>
        <v>0</v>
      </c>
      <c r="H45" s="97" t="n">
        <f aca="false">T45</f>
        <v>0</v>
      </c>
      <c r="I45" s="97" t="n">
        <f aca="false">V45</f>
        <v>0</v>
      </c>
      <c r="J45" s="97" t="n">
        <f aca="false">T45</f>
        <v>0</v>
      </c>
      <c r="K45" s="97" t="n">
        <f aca="false">W45</f>
        <v>0</v>
      </c>
      <c r="L45" s="86"/>
      <c r="M45" s="86"/>
      <c r="N45" s="86"/>
      <c r="O45" s="86"/>
      <c r="P45" s="86"/>
      <c r="Q45" s="86"/>
      <c r="R45" s="86" t="n">
        <f aca="false">P45/3600</f>
        <v>0</v>
      </c>
      <c r="S45" s="87"/>
      <c r="T45" s="86"/>
      <c r="U45" s="86"/>
      <c r="V45" s="86"/>
      <c r="W45" s="86"/>
      <c r="X45" s="86"/>
      <c r="Y45" s="86"/>
      <c r="Z45" s="86" t="n">
        <f aca="false">X45/3600</f>
        <v>0</v>
      </c>
      <c r="AA45" s="87"/>
      <c r="AB45" s="87"/>
      <c r="AC45" s="87"/>
    </row>
    <row r="46" customFormat="false" ht="12" hidden="false" customHeight="false" outlineLevel="0" collapsed="false">
      <c r="A46" s="89"/>
      <c r="B46" s="90"/>
      <c r="C46" s="90" t="n">
        <v>37</v>
      </c>
      <c r="D46" s="98" t="n">
        <f aca="false">L46</f>
        <v>0</v>
      </c>
      <c r="E46" s="98" t="n">
        <f aca="false">N46</f>
        <v>0</v>
      </c>
      <c r="F46" s="98" t="n">
        <f aca="false">L46</f>
        <v>0</v>
      </c>
      <c r="G46" s="98" t="n">
        <f aca="false">O46</f>
        <v>0</v>
      </c>
      <c r="H46" s="98" t="n">
        <f aca="false">T46</f>
        <v>0</v>
      </c>
      <c r="I46" s="98" t="n">
        <f aca="false">V46</f>
        <v>0</v>
      </c>
      <c r="J46" s="98" t="n">
        <f aca="false">T46</f>
        <v>0</v>
      </c>
      <c r="K46" s="98" t="n">
        <f aca="false">W46</f>
        <v>0</v>
      </c>
      <c r="L46" s="92"/>
      <c r="M46" s="92"/>
      <c r="N46" s="92"/>
      <c r="O46" s="92"/>
      <c r="P46" s="92"/>
      <c r="Q46" s="92"/>
      <c r="R46" s="92" t="n">
        <f aca="false">P46/3600</f>
        <v>0</v>
      </c>
      <c r="S46" s="90"/>
      <c r="T46" s="92"/>
      <c r="U46" s="92"/>
      <c r="V46" s="92"/>
      <c r="W46" s="92"/>
      <c r="X46" s="92"/>
      <c r="Y46" s="92"/>
      <c r="Z46" s="92" t="n">
        <f aca="false">X46/3600</f>
        <v>0</v>
      </c>
      <c r="AA46" s="90"/>
      <c r="AB46" s="90"/>
      <c r="AC46" s="90"/>
    </row>
    <row r="47" customFormat="false" ht="11.25" hidden="false" customHeight="false" outlineLevel="0" collapsed="false">
      <c r="A47" s="89"/>
      <c r="B47" s="84" t="s">
        <v>59</v>
      </c>
      <c r="C47" s="84" t="n">
        <v>22</v>
      </c>
      <c r="D47" s="96" t="n">
        <f aca="false">L47</f>
        <v>0</v>
      </c>
      <c r="E47" s="96" t="n">
        <f aca="false">N47</f>
        <v>0</v>
      </c>
      <c r="F47" s="96" t="n">
        <f aca="false">L47</f>
        <v>0</v>
      </c>
      <c r="G47" s="96" t="n">
        <f aca="false">O47</f>
        <v>0</v>
      </c>
      <c r="H47" s="96" t="n">
        <f aca="false">T47</f>
        <v>0</v>
      </c>
      <c r="I47" s="96" t="n">
        <f aca="false">V47</f>
        <v>0</v>
      </c>
      <c r="J47" s="96" t="n">
        <f aca="false">T47</f>
        <v>0</v>
      </c>
      <c r="K47" s="96" t="n">
        <f aca="false">W47</f>
        <v>0</v>
      </c>
      <c r="L47" s="93"/>
      <c r="M47" s="93"/>
      <c r="N47" s="93"/>
      <c r="O47" s="93"/>
      <c r="P47" s="93"/>
      <c r="Q47" s="93"/>
      <c r="R47" s="93" t="n">
        <f aca="false">P47/3600</f>
        <v>0</v>
      </c>
      <c r="S47" s="95"/>
      <c r="T47" s="93"/>
      <c r="U47" s="93"/>
      <c r="V47" s="93"/>
      <c r="W47" s="93"/>
      <c r="X47" s="93"/>
      <c r="Y47" s="93"/>
      <c r="Z47" s="93" t="n">
        <f aca="false">X47/3600</f>
        <v>0</v>
      </c>
      <c r="AA47" s="88" t="e">
        <f aca="false">RBJM($L47:$M50,T47:U50)</f>
        <v>#VALUE!</v>
      </c>
      <c r="AB47" s="88" t="e">
        <f aca="false">RBJM($D47:$E50,H47:I50)</f>
        <v>#VALUE!</v>
      </c>
      <c r="AC47" s="88" t="e">
        <f aca="false">RBJM($F47:$G50,J47:K50)</f>
        <v>#VALUE!</v>
      </c>
    </row>
    <row r="48" customFormat="false" ht="11.25" hidden="false" customHeight="false" outlineLevel="0" collapsed="false">
      <c r="A48" s="89"/>
      <c r="B48" s="89"/>
      <c r="C48" s="89" t="n">
        <v>27</v>
      </c>
      <c r="D48" s="97" t="n">
        <f aca="false">L48</f>
        <v>0</v>
      </c>
      <c r="E48" s="97" t="n">
        <f aca="false">N48</f>
        <v>0</v>
      </c>
      <c r="F48" s="97" t="n">
        <f aca="false">L48</f>
        <v>0</v>
      </c>
      <c r="G48" s="97" t="n">
        <f aca="false">O48</f>
        <v>0</v>
      </c>
      <c r="H48" s="97" t="n">
        <f aca="false">T48</f>
        <v>0</v>
      </c>
      <c r="I48" s="97" t="n">
        <f aca="false">V48</f>
        <v>0</v>
      </c>
      <c r="J48" s="97" t="n">
        <f aca="false">T48</f>
        <v>0</v>
      </c>
      <c r="K48" s="97" t="n">
        <f aca="false">W48</f>
        <v>0</v>
      </c>
      <c r="L48" s="86"/>
      <c r="M48" s="86"/>
      <c r="N48" s="86"/>
      <c r="O48" s="86"/>
      <c r="P48" s="86"/>
      <c r="Q48" s="86"/>
      <c r="R48" s="86" t="n">
        <f aca="false">P48/3600</f>
        <v>0</v>
      </c>
      <c r="S48" s="87"/>
      <c r="T48" s="86"/>
      <c r="U48" s="86"/>
      <c r="V48" s="86"/>
      <c r="W48" s="86"/>
      <c r="X48" s="86"/>
      <c r="Y48" s="86"/>
      <c r="Z48" s="86" t="n">
        <f aca="false">X48/3600</f>
        <v>0</v>
      </c>
      <c r="AA48" s="87"/>
      <c r="AB48" s="87"/>
      <c r="AC48" s="87"/>
    </row>
    <row r="49" customFormat="false" ht="11.25" hidden="false" customHeight="false" outlineLevel="0" collapsed="false">
      <c r="A49" s="89"/>
      <c r="B49" s="89"/>
      <c r="C49" s="89" t="n">
        <v>32</v>
      </c>
      <c r="D49" s="97" t="n">
        <f aca="false">L49</f>
        <v>0</v>
      </c>
      <c r="E49" s="97" t="n">
        <f aca="false">N49</f>
        <v>0</v>
      </c>
      <c r="F49" s="97" t="n">
        <f aca="false">L49</f>
        <v>0</v>
      </c>
      <c r="G49" s="97" t="n">
        <f aca="false">O49</f>
        <v>0</v>
      </c>
      <c r="H49" s="97" t="n">
        <f aca="false">T49</f>
        <v>0</v>
      </c>
      <c r="I49" s="97" t="n">
        <f aca="false">V49</f>
        <v>0</v>
      </c>
      <c r="J49" s="97" t="n">
        <f aca="false">T49</f>
        <v>0</v>
      </c>
      <c r="K49" s="97" t="n">
        <f aca="false">W49</f>
        <v>0</v>
      </c>
      <c r="L49" s="86"/>
      <c r="M49" s="86"/>
      <c r="N49" s="86"/>
      <c r="O49" s="86"/>
      <c r="P49" s="86"/>
      <c r="Q49" s="86"/>
      <c r="R49" s="86" t="n">
        <f aca="false">P49/3600</f>
        <v>0</v>
      </c>
      <c r="S49" s="87"/>
      <c r="T49" s="86"/>
      <c r="U49" s="86"/>
      <c r="V49" s="86"/>
      <c r="W49" s="86"/>
      <c r="X49" s="86"/>
      <c r="Y49" s="86"/>
      <c r="Z49" s="86" t="n">
        <f aca="false">X49/3600</f>
        <v>0</v>
      </c>
      <c r="AA49" s="87"/>
      <c r="AB49" s="87"/>
      <c r="AC49" s="87"/>
    </row>
    <row r="50" customFormat="false" ht="12" hidden="false" customHeight="false" outlineLevel="0" collapsed="false">
      <c r="A50" s="89"/>
      <c r="B50" s="90"/>
      <c r="C50" s="90" t="n">
        <v>37</v>
      </c>
      <c r="D50" s="98" t="n">
        <f aca="false">L50</f>
        <v>0</v>
      </c>
      <c r="E50" s="98" t="n">
        <f aca="false">N50</f>
        <v>0</v>
      </c>
      <c r="F50" s="98" t="n">
        <f aca="false">L50</f>
        <v>0</v>
      </c>
      <c r="G50" s="98" t="n">
        <f aca="false">O50</f>
        <v>0</v>
      </c>
      <c r="H50" s="98" t="n">
        <f aca="false">T50</f>
        <v>0</v>
      </c>
      <c r="I50" s="98" t="n">
        <f aca="false">V50</f>
        <v>0</v>
      </c>
      <c r="J50" s="98" t="n">
        <f aca="false">T50</f>
        <v>0</v>
      </c>
      <c r="K50" s="98" t="n">
        <f aca="false">W50</f>
        <v>0</v>
      </c>
      <c r="L50" s="92"/>
      <c r="M50" s="92"/>
      <c r="N50" s="92"/>
      <c r="O50" s="92"/>
      <c r="P50" s="92"/>
      <c r="Q50" s="92"/>
      <c r="R50" s="92" t="n">
        <f aca="false">P50/3600</f>
        <v>0</v>
      </c>
      <c r="S50" s="90"/>
      <c r="T50" s="92"/>
      <c r="U50" s="92"/>
      <c r="V50" s="92"/>
      <c r="W50" s="92"/>
      <c r="X50" s="92"/>
      <c r="Y50" s="92"/>
      <c r="Z50" s="92" t="n">
        <f aca="false">X50/3600</f>
        <v>0</v>
      </c>
      <c r="AA50" s="90"/>
      <c r="AB50" s="90"/>
      <c r="AC50" s="90"/>
    </row>
    <row r="51" customFormat="false" ht="11.25" hidden="false" customHeight="false" outlineLevel="0" collapsed="false">
      <c r="A51" s="89"/>
      <c r="B51" s="84" t="s">
        <v>60</v>
      </c>
      <c r="C51" s="84" t="n">
        <v>22</v>
      </c>
      <c r="D51" s="96" t="n">
        <f aca="false">L51</f>
        <v>0</v>
      </c>
      <c r="E51" s="96" t="n">
        <f aca="false">N51</f>
        <v>0</v>
      </c>
      <c r="F51" s="96" t="n">
        <f aca="false">L51</f>
        <v>0</v>
      </c>
      <c r="G51" s="96" t="n">
        <f aca="false">O51</f>
        <v>0</v>
      </c>
      <c r="H51" s="96" t="n">
        <f aca="false">T51</f>
        <v>0</v>
      </c>
      <c r="I51" s="96" t="n">
        <f aca="false">V51</f>
        <v>0</v>
      </c>
      <c r="J51" s="96" t="n">
        <f aca="false">T51</f>
        <v>0</v>
      </c>
      <c r="K51" s="96" t="n">
        <f aca="false">W51</f>
        <v>0</v>
      </c>
      <c r="L51" s="93"/>
      <c r="M51" s="93"/>
      <c r="N51" s="93"/>
      <c r="O51" s="93"/>
      <c r="P51" s="93"/>
      <c r="Q51" s="93"/>
      <c r="R51" s="93" t="n">
        <f aca="false">P51/3600</f>
        <v>0</v>
      </c>
      <c r="S51" s="95"/>
      <c r="T51" s="93"/>
      <c r="U51" s="93"/>
      <c r="V51" s="93"/>
      <c r="W51" s="93"/>
      <c r="X51" s="93"/>
      <c r="Y51" s="93"/>
      <c r="Z51" s="93" t="n">
        <f aca="false">X51/3600</f>
        <v>0</v>
      </c>
      <c r="AA51" s="88" t="e">
        <f aca="false">RBJM($L51:$M54,T51:U54)</f>
        <v>#VALUE!</v>
      </c>
      <c r="AB51" s="88" t="e">
        <f aca="false">RBJM($D51:$E54,H51:I54)</f>
        <v>#VALUE!</v>
      </c>
      <c r="AC51" s="88" t="e">
        <f aca="false">RBJM($F51:$G54,J51:K54)</f>
        <v>#VALUE!</v>
      </c>
    </row>
    <row r="52" customFormat="false" ht="11.25" hidden="false" customHeight="false" outlineLevel="0" collapsed="false">
      <c r="A52" s="89"/>
      <c r="B52" s="89"/>
      <c r="C52" s="89" t="n">
        <v>27</v>
      </c>
      <c r="D52" s="97" t="n">
        <f aca="false">L52</f>
        <v>0</v>
      </c>
      <c r="E52" s="97" t="n">
        <f aca="false">N52</f>
        <v>0</v>
      </c>
      <c r="F52" s="97" t="n">
        <f aca="false">L52</f>
        <v>0</v>
      </c>
      <c r="G52" s="97" t="n">
        <f aca="false">O52</f>
        <v>0</v>
      </c>
      <c r="H52" s="97" t="n">
        <f aca="false">T52</f>
        <v>0</v>
      </c>
      <c r="I52" s="97" t="n">
        <f aca="false">V52</f>
        <v>0</v>
      </c>
      <c r="J52" s="97" t="n">
        <f aca="false">T52</f>
        <v>0</v>
      </c>
      <c r="K52" s="97" t="n">
        <f aca="false">W52</f>
        <v>0</v>
      </c>
      <c r="L52" s="86"/>
      <c r="M52" s="86"/>
      <c r="N52" s="86"/>
      <c r="O52" s="86"/>
      <c r="P52" s="86"/>
      <c r="Q52" s="86"/>
      <c r="R52" s="86" t="n">
        <f aca="false">P52/3600</f>
        <v>0</v>
      </c>
      <c r="S52" s="87"/>
      <c r="T52" s="86"/>
      <c r="U52" s="86"/>
      <c r="V52" s="86"/>
      <c r="W52" s="86"/>
      <c r="X52" s="86"/>
      <c r="Y52" s="86"/>
      <c r="Z52" s="86" t="n">
        <f aca="false">X52/3600</f>
        <v>0</v>
      </c>
      <c r="AA52" s="87"/>
      <c r="AB52" s="87"/>
      <c r="AC52" s="87"/>
    </row>
    <row r="53" customFormat="false" ht="11.25" hidden="false" customHeight="false" outlineLevel="0" collapsed="false">
      <c r="A53" s="89"/>
      <c r="B53" s="89"/>
      <c r="C53" s="89" t="n">
        <v>32</v>
      </c>
      <c r="D53" s="97" t="n">
        <f aca="false">L53</f>
        <v>0</v>
      </c>
      <c r="E53" s="97" t="n">
        <f aca="false">N53</f>
        <v>0</v>
      </c>
      <c r="F53" s="97" t="n">
        <f aca="false">L53</f>
        <v>0</v>
      </c>
      <c r="G53" s="97" t="n">
        <f aca="false">O53</f>
        <v>0</v>
      </c>
      <c r="H53" s="97" t="n">
        <f aca="false">T53</f>
        <v>0</v>
      </c>
      <c r="I53" s="97" t="n">
        <f aca="false">V53</f>
        <v>0</v>
      </c>
      <c r="J53" s="97" t="n">
        <f aca="false">T53</f>
        <v>0</v>
      </c>
      <c r="K53" s="97" t="n">
        <f aca="false">W53</f>
        <v>0</v>
      </c>
      <c r="L53" s="86"/>
      <c r="M53" s="86"/>
      <c r="N53" s="86"/>
      <c r="O53" s="86"/>
      <c r="P53" s="86"/>
      <c r="Q53" s="86"/>
      <c r="R53" s="86" t="n">
        <f aca="false">P53/3600</f>
        <v>0</v>
      </c>
      <c r="S53" s="87"/>
      <c r="T53" s="86"/>
      <c r="U53" s="86"/>
      <c r="V53" s="86"/>
      <c r="W53" s="86"/>
      <c r="X53" s="86"/>
      <c r="Y53" s="86"/>
      <c r="Z53" s="86" t="n">
        <f aca="false">X53/3600</f>
        <v>0</v>
      </c>
      <c r="AA53" s="87"/>
      <c r="AB53" s="87"/>
      <c r="AC53" s="87"/>
    </row>
    <row r="54" customFormat="false" ht="12" hidden="false" customHeight="false" outlineLevel="0" collapsed="false">
      <c r="A54" s="90"/>
      <c r="B54" s="90"/>
      <c r="C54" s="90" t="n">
        <v>37</v>
      </c>
      <c r="D54" s="98" t="n">
        <f aca="false">L54</f>
        <v>0</v>
      </c>
      <c r="E54" s="98" t="n">
        <f aca="false">N54</f>
        <v>0</v>
      </c>
      <c r="F54" s="98" t="n">
        <f aca="false">L54</f>
        <v>0</v>
      </c>
      <c r="G54" s="98" t="n">
        <f aca="false">O54</f>
        <v>0</v>
      </c>
      <c r="H54" s="98" t="n">
        <f aca="false">T54</f>
        <v>0</v>
      </c>
      <c r="I54" s="98" t="n">
        <f aca="false">V54</f>
        <v>0</v>
      </c>
      <c r="J54" s="98" t="n">
        <f aca="false">T54</f>
        <v>0</v>
      </c>
      <c r="K54" s="98" t="n">
        <f aca="false">W54</f>
        <v>0</v>
      </c>
      <c r="L54" s="92"/>
      <c r="M54" s="92"/>
      <c r="N54" s="92"/>
      <c r="O54" s="92"/>
      <c r="P54" s="92"/>
      <c r="Q54" s="92"/>
      <c r="R54" s="92" t="n">
        <f aca="false">P54/3600</f>
        <v>0</v>
      </c>
      <c r="S54" s="90"/>
      <c r="T54" s="92"/>
      <c r="U54" s="92"/>
      <c r="V54" s="92"/>
      <c r="W54" s="92"/>
      <c r="X54" s="92"/>
      <c r="Y54" s="92"/>
      <c r="Z54" s="92" t="n">
        <f aca="false">X54/3600</f>
        <v>0</v>
      </c>
      <c r="AA54" s="90"/>
      <c r="AB54" s="90"/>
      <c r="AC54" s="90"/>
    </row>
    <row r="55" customFormat="false" ht="11.25" hidden="false" customHeight="false" outlineLevel="0" collapsed="false">
      <c r="A55" s="84" t="s">
        <v>16</v>
      </c>
      <c r="B55" s="84" t="s">
        <v>61</v>
      </c>
      <c r="C55" s="84" t="n">
        <v>22</v>
      </c>
      <c r="D55" s="96" t="n">
        <f aca="false">L55</f>
        <v>0</v>
      </c>
      <c r="E55" s="96" t="n">
        <f aca="false">N55</f>
        <v>0</v>
      </c>
      <c r="F55" s="96" t="n">
        <f aca="false">L55</f>
        <v>0</v>
      </c>
      <c r="G55" s="96" t="n">
        <f aca="false">O55</f>
        <v>0</v>
      </c>
      <c r="H55" s="96" t="n">
        <f aca="false">T55</f>
        <v>0</v>
      </c>
      <c r="I55" s="96" t="n">
        <f aca="false">V55</f>
        <v>0</v>
      </c>
      <c r="J55" s="96" t="n">
        <f aca="false">T55</f>
        <v>0</v>
      </c>
      <c r="K55" s="96" t="n">
        <f aca="false">W55</f>
        <v>0</v>
      </c>
      <c r="L55" s="93"/>
      <c r="M55" s="93"/>
      <c r="N55" s="93"/>
      <c r="O55" s="93"/>
      <c r="P55" s="93"/>
      <c r="Q55" s="93"/>
      <c r="R55" s="93" t="n">
        <f aca="false">P55/3600</f>
        <v>0</v>
      </c>
      <c r="S55" s="95"/>
      <c r="T55" s="93"/>
      <c r="U55" s="93"/>
      <c r="V55" s="93"/>
      <c r="W55" s="93"/>
      <c r="X55" s="93"/>
      <c r="Y55" s="93"/>
      <c r="Z55" s="93" t="n">
        <f aca="false">X55/3600</f>
        <v>0</v>
      </c>
      <c r="AA55" s="88" t="e">
        <f aca="false">RBJM($L55:$M58,T55:U58)</f>
        <v>#VALUE!</v>
      </c>
      <c r="AB55" s="88" t="e">
        <f aca="false">RBJM($D55:$E58,H55:I58)</f>
        <v>#VALUE!</v>
      </c>
      <c r="AC55" s="88" t="e">
        <f aca="false">RBJM($F55:$G58,J55:K58)</f>
        <v>#VALUE!</v>
      </c>
    </row>
    <row r="56" customFormat="false" ht="11.25" hidden="false" customHeight="false" outlineLevel="0" collapsed="false">
      <c r="A56" s="89" t="s">
        <v>62</v>
      </c>
      <c r="B56" s="89"/>
      <c r="C56" s="89" t="n">
        <v>27</v>
      </c>
      <c r="D56" s="97" t="n">
        <f aca="false">L56</f>
        <v>0</v>
      </c>
      <c r="E56" s="97" t="n">
        <f aca="false">N56</f>
        <v>0</v>
      </c>
      <c r="F56" s="97" t="n">
        <f aca="false">L56</f>
        <v>0</v>
      </c>
      <c r="G56" s="97" t="n">
        <f aca="false">O56</f>
        <v>0</v>
      </c>
      <c r="H56" s="97" t="n">
        <f aca="false">T56</f>
        <v>0</v>
      </c>
      <c r="I56" s="97" t="n">
        <f aca="false">V56</f>
        <v>0</v>
      </c>
      <c r="J56" s="97" t="n">
        <f aca="false">T56</f>
        <v>0</v>
      </c>
      <c r="K56" s="97" t="n">
        <f aca="false">W56</f>
        <v>0</v>
      </c>
      <c r="L56" s="86"/>
      <c r="M56" s="86"/>
      <c r="N56" s="86"/>
      <c r="O56" s="86"/>
      <c r="P56" s="86"/>
      <c r="Q56" s="86"/>
      <c r="R56" s="86" t="n">
        <f aca="false">P56/3600</f>
        <v>0</v>
      </c>
      <c r="S56" s="87"/>
      <c r="T56" s="86"/>
      <c r="U56" s="86"/>
      <c r="V56" s="86"/>
      <c r="W56" s="86"/>
      <c r="X56" s="86"/>
      <c r="Y56" s="86"/>
      <c r="Z56" s="86" t="n">
        <f aca="false">X56/3600</f>
        <v>0</v>
      </c>
      <c r="AA56" s="87"/>
      <c r="AB56" s="87"/>
      <c r="AC56" s="87"/>
    </row>
    <row r="57" customFormat="false" ht="11.25" hidden="false" customHeight="false" outlineLevel="0" collapsed="false">
      <c r="A57" s="89"/>
      <c r="B57" s="89"/>
      <c r="C57" s="89" t="n">
        <v>32</v>
      </c>
      <c r="D57" s="97" t="n">
        <f aca="false">L57</f>
        <v>0</v>
      </c>
      <c r="E57" s="97" t="n">
        <f aca="false">N57</f>
        <v>0</v>
      </c>
      <c r="F57" s="97" t="n">
        <f aca="false">L57</f>
        <v>0</v>
      </c>
      <c r="G57" s="97" t="n">
        <f aca="false">O57</f>
        <v>0</v>
      </c>
      <c r="H57" s="97" t="n">
        <f aca="false">T57</f>
        <v>0</v>
      </c>
      <c r="I57" s="97" t="n">
        <f aca="false">V57</f>
        <v>0</v>
      </c>
      <c r="J57" s="97" t="n">
        <f aca="false">T57</f>
        <v>0</v>
      </c>
      <c r="K57" s="97" t="n">
        <f aca="false">W57</f>
        <v>0</v>
      </c>
      <c r="L57" s="86"/>
      <c r="M57" s="86"/>
      <c r="N57" s="86"/>
      <c r="O57" s="86"/>
      <c r="P57" s="86"/>
      <c r="Q57" s="86"/>
      <c r="R57" s="86" t="n">
        <f aca="false">P57/3600</f>
        <v>0</v>
      </c>
      <c r="S57" s="87"/>
      <c r="T57" s="86"/>
      <c r="U57" s="86"/>
      <c r="V57" s="86"/>
      <c r="W57" s="86"/>
      <c r="X57" s="86"/>
      <c r="Y57" s="86"/>
      <c r="Z57" s="86" t="n">
        <f aca="false">X57/3600</f>
        <v>0</v>
      </c>
      <c r="AA57" s="87"/>
      <c r="AB57" s="87"/>
      <c r="AC57" s="87"/>
    </row>
    <row r="58" customFormat="false" ht="12" hidden="false" customHeight="false" outlineLevel="0" collapsed="false">
      <c r="A58" s="89"/>
      <c r="B58" s="90"/>
      <c r="C58" s="90" t="n">
        <v>37</v>
      </c>
      <c r="D58" s="98" t="n">
        <f aca="false">L58</f>
        <v>0</v>
      </c>
      <c r="E58" s="98" t="n">
        <f aca="false">N58</f>
        <v>0</v>
      </c>
      <c r="F58" s="98" t="n">
        <f aca="false">L58</f>
        <v>0</v>
      </c>
      <c r="G58" s="98" t="n">
        <f aca="false">O58</f>
        <v>0</v>
      </c>
      <c r="H58" s="98" t="n">
        <f aca="false">T58</f>
        <v>0</v>
      </c>
      <c r="I58" s="98" t="n">
        <f aca="false">V58</f>
        <v>0</v>
      </c>
      <c r="J58" s="98" t="n">
        <f aca="false">T58</f>
        <v>0</v>
      </c>
      <c r="K58" s="98" t="n">
        <f aca="false">W58</f>
        <v>0</v>
      </c>
      <c r="L58" s="92"/>
      <c r="M58" s="92"/>
      <c r="N58" s="92"/>
      <c r="O58" s="92"/>
      <c r="P58" s="92"/>
      <c r="Q58" s="92"/>
      <c r="R58" s="92" t="n">
        <f aca="false">P58/3600</f>
        <v>0</v>
      </c>
      <c r="S58" s="90"/>
      <c r="T58" s="92"/>
      <c r="U58" s="92"/>
      <c r="V58" s="92"/>
      <c r="W58" s="92"/>
      <c r="X58" s="92"/>
      <c r="Y58" s="92"/>
      <c r="Z58" s="92" t="n">
        <f aca="false">X58/3600</f>
        <v>0</v>
      </c>
      <c r="AA58" s="90"/>
      <c r="AB58" s="90"/>
      <c r="AC58" s="90"/>
    </row>
    <row r="59" customFormat="false" ht="11.25" hidden="false" customHeight="false" outlineLevel="0" collapsed="false">
      <c r="A59" s="89"/>
      <c r="B59" s="84" t="s">
        <v>63</v>
      </c>
      <c r="C59" s="84" t="n">
        <v>22</v>
      </c>
      <c r="D59" s="94" t="n">
        <f aca="false">L59</f>
        <v>0</v>
      </c>
      <c r="E59" s="94" t="n">
        <f aca="false">N59</f>
        <v>0</v>
      </c>
      <c r="F59" s="94" t="n">
        <f aca="false">L59</f>
        <v>0</v>
      </c>
      <c r="G59" s="94" t="n">
        <f aca="false">O59</f>
        <v>0</v>
      </c>
      <c r="H59" s="94" t="n">
        <f aca="false">T59</f>
        <v>0</v>
      </c>
      <c r="I59" s="94" t="n">
        <f aca="false">V59</f>
        <v>0</v>
      </c>
      <c r="J59" s="94" t="n">
        <f aca="false">T59</f>
        <v>0</v>
      </c>
      <c r="K59" s="94" t="n">
        <f aca="false">W59</f>
        <v>0</v>
      </c>
      <c r="L59" s="93"/>
      <c r="M59" s="93"/>
      <c r="N59" s="93"/>
      <c r="O59" s="93"/>
      <c r="P59" s="93"/>
      <c r="Q59" s="93"/>
      <c r="R59" s="93" t="n">
        <f aca="false">P59/3600</f>
        <v>0</v>
      </c>
      <c r="S59" s="95"/>
      <c r="T59" s="93"/>
      <c r="U59" s="93"/>
      <c r="V59" s="93"/>
      <c r="W59" s="93"/>
      <c r="X59" s="93"/>
      <c r="Y59" s="93"/>
      <c r="Z59" s="93" t="n">
        <f aca="false">X59/3600</f>
        <v>0</v>
      </c>
      <c r="AA59" s="88" t="e">
        <f aca="false">RBJM($L59:$M62,T59:U62)</f>
        <v>#VALUE!</v>
      </c>
      <c r="AB59" s="88" t="e">
        <f aca="false">RBJM($D59:$E62,H59:I62)</f>
        <v>#VALUE!</v>
      </c>
      <c r="AC59" s="88" t="e">
        <f aca="false">RBJM($F59:$G62,J59:K62)</f>
        <v>#VALUE!</v>
      </c>
    </row>
    <row r="60" customFormat="false" ht="11.25" hidden="false" customHeight="false" outlineLevel="0" collapsed="false">
      <c r="A60" s="89"/>
      <c r="B60" s="89"/>
      <c r="C60" s="89" t="n">
        <v>27</v>
      </c>
      <c r="D60" s="85" t="n">
        <f aca="false">L60</f>
        <v>0</v>
      </c>
      <c r="E60" s="85" t="n">
        <f aca="false">N60</f>
        <v>0</v>
      </c>
      <c r="F60" s="85" t="n">
        <f aca="false">L60</f>
        <v>0</v>
      </c>
      <c r="G60" s="85" t="n">
        <f aca="false">O60</f>
        <v>0</v>
      </c>
      <c r="H60" s="85" t="n">
        <f aca="false">T60</f>
        <v>0</v>
      </c>
      <c r="I60" s="85" t="n">
        <f aca="false">V60</f>
        <v>0</v>
      </c>
      <c r="J60" s="85" t="n">
        <f aca="false">T60</f>
        <v>0</v>
      </c>
      <c r="K60" s="85" t="n">
        <f aca="false">W60</f>
        <v>0</v>
      </c>
      <c r="L60" s="86"/>
      <c r="M60" s="86"/>
      <c r="N60" s="86"/>
      <c r="O60" s="86"/>
      <c r="P60" s="86"/>
      <c r="Q60" s="86"/>
      <c r="R60" s="86" t="n">
        <f aca="false">P60/3600</f>
        <v>0</v>
      </c>
      <c r="S60" s="87"/>
      <c r="T60" s="86"/>
      <c r="U60" s="86"/>
      <c r="V60" s="86"/>
      <c r="W60" s="86"/>
      <c r="X60" s="86"/>
      <c r="Y60" s="86"/>
      <c r="Z60" s="86" t="n">
        <f aca="false">X60/3600</f>
        <v>0</v>
      </c>
      <c r="AA60" s="87"/>
      <c r="AB60" s="87"/>
      <c r="AC60" s="87"/>
    </row>
    <row r="61" customFormat="false" ht="11.25" hidden="false" customHeight="false" outlineLevel="0" collapsed="false">
      <c r="A61" s="89"/>
      <c r="B61" s="89"/>
      <c r="C61" s="89" t="n">
        <v>32</v>
      </c>
      <c r="D61" s="85" t="n">
        <f aca="false">L61</f>
        <v>0</v>
      </c>
      <c r="E61" s="85" t="n">
        <f aca="false">N61</f>
        <v>0</v>
      </c>
      <c r="F61" s="85" t="n">
        <f aca="false">L61</f>
        <v>0</v>
      </c>
      <c r="G61" s="85" t="n">
        <f aca="false">O61</f>
        <v>0</v>
      </c>
      <c r="H61" s="85" t="n">
        <f aca="false">T61</f>
        <v>0</v>
      </c>
      <c r="I61" s="85" t="n">
        <f aca="false">V61</f>
        <v>0</v>
      </c>
      <c r="J61" s="85" t="n">
        <f aca="false">T61</f>
        <v>0</v>
      </c>
      <c r="K61" s="85" t="n">
        <f aca="false">W61</f>
        <v>0</v>
      </c>
      <c r="L61" s="86"/>
      <c r="M61" s="86"/>
      <c r="N61" s="86"/>
      <c r="O61" s="86"/>
      <c r="P61" s="86"/>
      <c r="Q61" s="86"/>
      <c r="R61" s="86" t="n">
        <f aca="false">P61/3600</f>
        <v>0</v>
      </c>
      <c r="S61" s="87"/>
      <c r="T61" s="86"/>
      <c r="U61" s="86"/>
      <c r="V61" s="86"/>
      <c r="W61" s="86"/>
      <c r="X61" s="86"/>
      <c r="Y61" s="86"/>
      <c r="Z61" s="86" t="n">
        <f aca="false">X61/3600</f>
        <v>0</v>
      </c>
      <c r="AA61" s="87"/>
      <c r="AB61" s="87"/>
      <c r="AC61" s="87"/>
    </row>
    <row r="62" customFormat="false" ht="12" hidden="false" customHeight="false" outlineLevel="0" collapsed="false">
      <c r="A62" s="89"/>
      <c r="B62" s="90"/>
      <c r="C62" s="90" t="n">
        <v>37</v>
      </c>
      <c r="D62" s="91" t="n">
        <f aca="false">L62</f>
        <v>0</v>
      </c>
      <c r="E62" s="91" t="n">
        <f aca="false">N62</f>
        <v>0</v>
      </c>
      <c r="F62" s="91" t="n">
        <f aca="false">L62</f>
        <v>0</v>
      </c>
      <c r="G62" s="91" t="n">
        <f aca="false">O62</f>
        <v>0</v>
      </c>
      <c r="H62" s="91" t="n">
        <f aca="false">T62</f>
        <v>0</v>
      </c>
      <c r="I62" s="91" t="n">
        <f aca="false">V62</f>
        <v>0</v>
      </c>
      <c r="J62" s="91" t="n">
        <f aca="false">T62</f>
        <v>0</v>
      </c>
      <c r="K62" s="91" t="n">
        <f aca="false">W62</f>
        <v>0</v>
      </c>
      <c r="L62" s="92"/>
      <c r="M62" s="92"/>
      <c r="N62" s="92"/>
      <c r="O62" s="92"/>
      <c r="P62" s="92"/>
      <c r="Q62" s="92"/>
      <c r="R62" s="92" t="n">
        <f aca="false">P62/3600</f>
        <v>0</v>
      </c>
      <c r="S62" s="90"/>
      <c r="T62" s="92"/>
      <c r="U62" s="92"/>
      <c r="V62" s="92"/>
      <c r="W62" s="92"/>
      <c r="X62" s="92"/>
      <c r="Y62" s="92"/>
      <c r="Z62" s="92" t="n">
        <f aca="false">X62/3600</f>
        <v>0</v>
      </c>
      <c r="AA62" s="90"/>
      <c r="AB62" s="90"/>
      <c r="AC62" s="90"/>
    </row>
    <row r="63" customFormat="false" ht="11.25" hidden="false" customHeight="false" outlineLevel="0" collapsed="false">
      <c r="A63" s="89"/>
      <c r="B63" s="84" t="s">
        <v>64</v>
      </c>
      <c r="C63" s="84" t="n">
        <v>22</v>
      </c>
      <c r="D63" s="96" t="n">
        <f aca="false">L63</f>
        <v>0</v>
      </c>
      <c r="E63" s="96" t="n">
        <f aca="false">N63</f>
        <v>0</v>
      </c>
      <c r="F63" s="96" t="n">
        <f aca="false">L63</f>
        <v>0</v>
      </c>
      <c r="G63" s="96" t="n">
        <f aca="false">O63</f>
        <v>0</v>
      </c>
      <c r="H63" s="96" t="n">
        <f aca="false">T63</f>
        <v>0</v>
      </c>
      <c r="I63" s="96" t="n">
        <f aca="false">V63</f>
        <v>0</v>
      </c>
      <c r="J63" s="96" t="n">
        <f aca="false">T63</f>
        <v>0</v>
      </c>
      <c r="K63" s="96" t="n">
        <f aca="false">W63</f>
        <v>0</v>
      </c>
      <c r="L63" s="93"/>
      <c r="M63" s="93"/>
      <c r="N63" s="93"/>
      <c r="O63" s="93"/>
      <c r="P63" s="93"/>
      <c r="Q63" s="93"/>
      <c r="R63" s="93" t="n">
        <f aca="false">P63/3600</f>
        <v>0</v>
      </c>
      <c r="S63" s="95"/>
      <c r="T63" s="93"/>
      <c r="U63" s="93"/>
      <c r="V63" s="93"/>
      <c r="W63" s="93"/>
      <c r="X63" s="93"/>
      <c r="Y63" s="93"/>
      <c r="Z63" s="93" t="n">
        <f aca="false">X63/3600</f>
        <v>0</v>
      </c>
      <c r="AA63" s="88" t="e">
        <f aca="false">RBJM($L63:$M66,T63:U66)</f>
        <v>#VALUE!</v>
      </c>
      <c r="AB63" s="88" t="e">
        <f aca="false">RBJM($D63:$E66,H63:I66)</f>
        <v>#VALUE!</v>
      </c>
      <c r="AC63" s="88" t="e">
        <f aca="false">RBJM($F63:$G66,J63:K66)</f>
        <v>#VALUE!</v>
      </c>
    </row>
    <row r="64" customFormat="false" ht="11.25" hidden="false" customHeight="false" outlineLevel="0" collapsed="false">
      <c r="A64" s="89"/>
      <c r="B64" s="89"/>
      <c r="C64" s="89" t="n">
        <v>27</v>
      </c>
      <c r="D64" s="97" t="n">
        <f aca="false">L64</f>
        <v>0</v>
      </c>
      <c r="E64" s="97" t="n">
        <f aca="false">N64</f>
        <v>0</v>
      </c>
      <c r="F64" s="97" t="n">
        <f aca="false">L64</f>
        <v>0</v>
      </c>
      <c r="G64" s="97" t="n">
        <f aca="false">O64</f>
        <v>0</v>
      </c>
      <c r="H64" s="97" t="n">
        <f aca="false">T64</f>
        <v>0</v>
      </c>
      <c r="I64" s="97" t="n">
        <f aca="false">V64</f>
        <v>0</v>
      </c>
      <c r="J64" s="97" t="n">
        <f aca="false">T64</f>
        <v>0</v>
      </c>
      <c r="K64" s="97" t="n">
        <f aca="false">W64</f>
        <v>0</v>
      </c>
      <c r="L64" s="86"/>
      <c r="M64" s="86"/>
      <c r="N64" s="86"/>
      <c r="O64" s="86"/>
      <c r="P64" s="86"/>
      <c r="Q64" s="86"/>
      <c r="R64" s="86" t="n">
        <f aca="false">P64/3600</f>
        <v>0</v>
      </c>
      <c r="S64" s="87"/>
      <c r="T64" s="86"/>
      <c r="U64" s="86"/>
      <c r="V64" s="86"/>
      <c r="W64" s="86"/>
      <c r="X64" s="86"/>
      <c r="Y64" s="86"/>
      <c r="Z64" s="86" t="n">
        <f aca="false">X64/3600</f>
        <v>0</v>
      </c>
      <c r="AA64" s="87"/>
      <c r="AB64" s="87"/>
      <c r="AC64" s="87"/>
    </row>
    <row r="65" customFormat="false" ht="11.25" hidden="false" customHeight="false" outlineLevel="0" collapsed="false">
      <c r="A65" s="89"/>
      <c r="B65" s="89"/>
      <c r="C65" s="89" t="n">
        <v>32</v>
      </c>
      <c r="D65" s="97" t="n">
        <f aca="false">L65</f>
        <v>0</v>
      </c>
      <c r="E65" s="97" t="n">
        <f aca="false">N65</f>
        <v>0</v>
      </c>
      <c r="F65" s="97" t="n">
        <f aca="false">L65</f>
        <v>0</v>
      </c>
      <c r="G65" s="97" t="n">
        <f aca="false">O65</f>
        <v>0</v>
      </c>
      <c r="H65" s="97" t="n">
        <f aca="false">T65</f>
        <v>0</v>
      </c>
      <c r="I65" s="97" t="n">
        <f aca="false">V65</f>
        <v>0</v>
      </c>
      <c r="J65" s="97" t="n">
        <f aca="false">T65</f>
        <v>0</v>
      </c>
      <c r="K65" s="97" t="n">
        <f aca="false">W65</f>
        <v>0</v>
      </c>
      <c r="L65" s="86"/>
      <c r="M65" s="86"/>
      <c r="N65" s="86"/>
      <c r="O65" s="86"/>
      <c r="P65" s="86"/>
      <c r="Q65" s="86"/>
      <c r="R65" s="86" t="n">
        <f aca="false">P65/3600</f>
        <v>0</v>
      </c>
      <c r="S65" s="87"/>
      <c r="T65" s="86"/>
      <c r="U65" s="86"/>
      <c r="V65" s="86"/>
      <c r="W65" s="86"/>
      <c r="X65" s="86"/>
      <c r="Y65" s="86"/>
      <c r="Z65" s="86" t="n">
        <f aca="false">X65/3600</f>
        <v>0</v>
      </c>
      <c r="AA65" s="87"/>
      <c r="AB65" s="87"/>
      <c r="AC65" s="87"/>
    </row>
    <row r="66" customFormat="false" ht="12" hidden="false" customHeight="false" outlineLevel="0" collapsed="false">
      <c r="A66" s="89"/>
      <c r="B66" s="90"/>
      <c r="C66" s="90" t="n">
        <v>37</v>
      </c>
      <c r="D66" s="98" t="n">
        <f aca="false">L66</f>
        <v>0</v>
      </c>
      <c r="E66" s="98" t="n">
        <f aca="false">N66</f>
        <v>0</v>
      </c>
      <c r="F66" s="98" t="n">
        <f aca="false">L66</f>
        <v>0</v>
      </c>
      <c r="G66" s="98" t="n">
        <f aca="false">O66</f>
        <v>0</v>
      </c>
      <c r="H66" s="98" t="n">
        <f aca="false">T66</f>
        <v>0</v>
      </c>
      <c r="I66" s="98" t="n">
        <f aca="false">V66</f>
        <v>0</v>
      </c>
      <c r="J66" s="98" t="n">
        <f aca="false">T66</f>
        <v>0</v>
      </c>
      <c r="K66" s="98" t="n">
        <f aca="false">W66</f>
        <v>0</v>
      </c>
      <c r="L66" s="92"/>
      <c r="M66" s="92"/>
      <c r="N66" s="92"/>
      <c r="O66" s="92"/>
      <c r="P66" s="92"/>
      <c r="Q66" s="92"/>
      <c r="R66" s="92" t="n">
        <f aca="false">P66/3600</f>
        <v>0</v>
      </c>
      <c r="S66" s="90"/>
      <c r="T66" s="92"/>
      <c r="U66" s="92"/>
      <c r="V66" s="92"/>
      <c r="W66" s="92"/>
      <c r="X66" s="92"/>
      <c r="Y66" s="92"/>
      <c r="Z66" s="92" t="n">
        <f aca="false">X66/3600</f>
        <v>0</v>
      </c>
      <c r="AA66" s="90"/>
      <c r="AB66" s="90"/>
      <c r="AC66" s="90"/>
    </row>
    <row r="67" customFormat="false" ht="11.25" hidden="false" customHeight="false" outlineLevel="0" collapsed="false">
      <c r="A67" s="89"/>
      <c r="B67" s="84" t="s">
        <v>60</v>
      </c>
      <c r="C67" s="84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93"/>
      <c r="M67" s="93"/>
      <c r="N67" s="93"/>
      <c r="O67" s="93"/>
      <c r="P67" s="93"/>
      <c r="Q67" s="93"/>
      <c r="R67" s="93" t="n">
        <f aca="false">P67/3600</f>
        <v>0</v>
      </c>
      <c r="S67" s="95"/>
      <c r="T67" s="93"/>
      <c r="U67" s="93"/>
      <c r="V67" s="93"/>
      <c r="W67" s="93"/>
      <c r="X67" s="93"/>
      <c r="Y67" s="93"/>
      <c r="Z67" s="93" t="n">
        <f aca="false">X67/3600</f>
        <v>0</v>
      </c>
      <c r="AA67" s="88" t="e">
        <f aca="false">RBJM($L67:$M70,T67:U70)</f>
        <v>#VALUE!</v>
      </c>
      <c r="AB67" s="88" t="e">
        <f aca="false">RBJM($D67:$E70,H67:I70)</f>
        <v>#VALUE!</v>
      </c>
      <c r="AC67" s="88" t="e">
        <f aca="false">RBJM($F67:$G70,J67:K70)</f>
        <v>#VALUE!</v>
      </c>
    </row>
    <row r="68" customFormat="false" ht="11.25" hidden="false" customHeight="false" outlineLevel="0" collapsed="false">
      <c r="A68" s="89"/>
      <c r="B68" s="89"/>
      <c r="C68" s="89" t="n">
        <v>27</v>
      </c>
      <c r="D68" s="85" t="n">
        <f aca="false">L68</f>
        <v>0</v>
      </c>
      <c r="E68" s="85" t="n">
        <f aca="false">N68</f>
        <v>0</v>
      </c>
      <c r="F68" s="85" t="n">
        <f aca="false">L68</f>
        <v>0</v>
      </c>
      <c r="G68" s="85" t="n">
        <f aca="false">O68</f>
        <v>0</v>
      </c>
      <c r="H68" s="85" t="n">
        <f aca="false">T68</f>
        <v>0</v>
      </c>
      <c r="I68" s="85" t="n">
        <f aca="false">V68</f>
        <v>0</v>
      </c>
      <c r="J68" s="85" t="n">
        <f aca="false">T68</f>
        <v>0</v>
      </c>
      <c r="K68" s="85" t="n">
        <f aca="false">W68</f>
        <v>0</v>
      </c>
      <c r="L68" s="86"/>
      <c r="M68" s="86"/>
      <c r="N68" s="86"/>
      <c r="O68" s="86"/>
      <c r="P68" s="86"/>
      <c r="Q68" s="86"/>
      <c r="R68" s="86" t="n">
        <f aca="false">P68/3600</f>
        <v>0</v>
      </c>
      <c r="S68" s="87"/>
      <c r="T68" s="86"/>
      <c r="U68" s="86"/>
      <c r="V68" s="86"/>
      <c r="W68" s="86"/>
      <c r="X68" s="86"/>
      <c r="Y68" s="86"/>
      <c r="Z68" s="86" t="n">
        <f aca="false">X68/3600</f>
        <v>0</v>
      </c>
      <c r="AA68" s="87"/>
      <c r="AB68" s="87"/>
      <c r="AC68" s="87"/>
    </row>
    <row r="69" customFormat="false" ht="11.25" hidden="false" customHeight="false" outlineLevel="0" collapsed="false">
      <c r="A69" s="89"/>
      <c r="B69" s="89"/>
      <c r="C69" s="89" t="n">
        <v>32</v>
      </c>
      <c r="D69" s="85" t="n">
        <f aca="false">L69</f>
        <v>0</v>
      </c>
      <c r="E69" s="85" t="n">
        <f aca="false">N69</f>
        <v>0</v>
      </c>
      <c r="F69" s="85" t="n">
        <f aca="false">L69</f>
        <v>0</v>
      </c>
      <c r="G69" s="85" t="n">
        <f aca="false">O69</f>
        <v>0</v>
      </c>
      <c r="H69" s="85" t="n">
        <f aca="false">T69</f>
        <v>0</v>
      </c>
      <c r="I69" s="85" t="n">
        <f aca="false">V69</f>
        <v>0</v>
      </c>
      <c r="J69" s="85" t="n">
        <f aca="false">T69</f>
        <v>0</v>
      </c>
      <c r="K69" s="85" t="n">
        <f aca="false">W69</f>
        <v>0</v>
      </c>
      <c r="L69" s="86"/>
      <c r="M69" s="86"/>
      <c r="N69" s="86"/>
      <c r="O69" s="86"/>
      <c r="P69" s="86"/>
      <c r="Q69" s="86"/>
      <c r="R69" s="86" t="n">
        <f aca="false">P69/3600</f>
        <v>0</v>
      </c>
      <c r="S69" s="87"/>
      <c r="T69" s="86"/>
      <c r="U69" s="86"/>
      <c r="V69" s="86"/>
      <c r="W69" s="86"/>
      <c r="X69" s="86"/>
      <c r="Y69" s="86"/>
      <c r="Z69" s="86" t="n">
        <f aca="false">X69/3600</f>
        <v>0</v>
      </c>
      <c r="AA69" s="87"/>
      <c r="AB69" s="87"/>
      <c r="AC69" s="87"/>
    </row>
    <row r="70" customFormat="false" ht="12" hidden="false" customHeight="false" outlineLevel="0" collapsed="false">
      <c r="A70" s="90"/>
      <c r="B70" s="90"/>
      <c r="C70" s="90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2"/>
      <c r="M70" s="92"/>
      <c r="N70" s="92"/>
      <c r="O70" s="92"/>
      <c r="P70" s="92"/>
      <c r="Q70" s="92"/>
      <c r="R70" s="92" t="n">
        <f aca="false">P70/3600</f>
        <v>0</v>
      </c>
      <c r="S70" s="90"/>
      <c r="T70" s="92"/>
      <c r="U70" s="92"/>
      <c r="V70" s="92"/>
      <c r="W70" s="92"/>
      <c r="X70" s="92"/>
      <c r="Y70" s="92"/>
      <c r="Z70" s="92" t="n">
        <f aca="false">X70/3600</f>
        <v>0</v>
      </c>
      <c r="AA70" s="90"/>
      <c r="AB70" s="90"/>
      <c r="AC70" s="90"/>
    </row>
    <row r="71" customFormat="false" ht="11.25" hidden="false" customHeight="false" outlineLevel="0" collapsed="false">
      <c r="A71" s="84" t="s">
        <v>65</v>
      </c>
      <c r="B71" s="84" t="s">
        <v>66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93"/>
      <c r="M71" s="93"/>
      <c r="N71" s="93"/>
      <c r="O71" s="93"/>
      <c r="P71" s="93"/>
      <c r="Q71" s="93"/>
      <c r="R71" s="93" t="n">
        <f aca="false">P71/3600</f>
        <v>0</v>
      </c>
      <c r="S71" s="95"/>
      <c r="T71" s="93"/>
      <c r="U71" s="93"/>
      <c r="V71" s="93"/>
      <c r="W71" s="93"/>
      <c r="X71" s="93"/>
      <c r="Y71" s="93"/>
      <c r="Z71" s="93" t="n">
        <f aca="false">X71/3600</f>
        <v>0</v>
      </c>
      <c r="AA71" s="88" t="e">
        <f aca="false">RBJM($L71:$M74,T71:U74)</f>
        <v>#VALUE!</v>
      </c>
      <c r="AB71" s="88" t="e">
        <f aca="false">RBJM($D71:$E74,H71:I74)</f>
        <v>#VALUE!</v>
      </c>
      <c r="AC71" s="88" t="e">
        <f aca="false">RBJM($F71:$G74,J71:K74)</f>
        <v>#VALUE!</v>
      </c>
    </row>
    <row r="72" customFormat="false" ht="11.25" hidden="false" customHeight="false" outlineLevel="0" collapsed="false">
      <c r="A72" s="89" t="s">
        <v>67</v>
      </c>
      <c r="B72" s="89"/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86"/>
      <c r="M72" s="86"/>
      <c r="N72" s="86"/>
      <c r="O72" s="86"/>
      <c r="P72" s="86"/>
      <c r="Q72" s="86"/>
      <c r="R72" s="86" t="n">
        <f aca="false">P72/3600</f>
        <v>0</v>
      </c>
      <c r="S72" s="87"/>
      <c r="T72" s="86"/>
      <c r="U72" s="86"/>
      <c r="V72" s="86"/>
      <c r="W72" s="86"/>
      <c r="X72" s="86"/>
      <c r="Y72" s="86"/>
      <c r="Z72" s="86" t="n">
        <f aca="false">X72/3600</f>
        <v>0</v>
      </c>
      <c r="AA72" s="87"/>
      <c r="AB72" s="87"/>
      <c r="AC72" s="87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86"/>
      <c r="M73" s="86"/>
      <c r="N73" s="86"/>
      <c r="O73" s="86"/>
      <c r="P73" s="86"/>
      <c r="Q73" s="86"/>
      <c r="R73" s="86" t="n">
        <f aca="false">P73/3600</f>
        <v>0</v>
      </c>
      <c r="S73" s="87"/>
      <c r="T73" s="86"/>
      <c r="U73" s="86"/>
      <c r="V73" s="86"/>
      <c r="W73" s="86"/>
      <c r="X73" s="86"/>
      <c r="Y73" s="86"/>
      <c r="Z73" s="86" t="n">
        <f aca="false">X73/3600</f>
        <v>0</v>
      </c>
      <c r="AA73" s="87"/>
      <c r="AB73" s="87"/>
      <c r="AC73" s="87"/>
    </row>
    <row r="74" customFormat="false" ht="12" hidden="false" customHeight="false" outlineLevel="0" collapsed="false">
      <c r="A74" s="89"/>
      <c r="B74" s="90"/>
      <c r="C74" s="90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2"/>
      <c r="M74" s="92"/>
      <c r="N74" s="92"/>
      <c r="O74" s="92"/>
      <c r="P74" s="92"/>
      <c r="Q74" s="92"/>
      <c r="R74" s="92" t="n">
        <f aca="false">P74/3600</f>
        <v>0</v>
      </c>
      <c r="S74" s="90"/>
      <c r="T74" s="92"/>
      <c r="U74" s="92"/>
      <c r="V74" s="92"/>
      <c r="W74" s="92"/>
      <c r="X74" s="92"/>
      <c r="Y74" s="92"/>
      <c r="Z74" s="92" t="n">
        <f aca="false">X74/3600</f>
        <v>0</v>
      </c>
      <c r="AA74" s="90"/>
      <c r="AB74" s="90"/>
      <c r="AC74" s="90"/>
    </row>
    <row r="75" customFormat="false" ht="11.25" hidden="false" customHeight="false" outlineLevel="0" collapsed="false">
      <c r="A75" s="89"/>
      <c r="B75" s="84" t="s">
        <v>68</v>
      </c>
      <c r="C75" s="84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93"/>
      <c r="M75" s="93"/>
      <c r="N75" s="93"/>
      <c r="O75" s="93"/>
      <c r="P75" s="93"/>
      <c r="Q75" s="93"/>
      <c r="R75" s="93" t="n">
        <f aca="false">P75/3600</f>
        <v>0</v>
      </c>
      <c r="S75" s="95"/>
      <c r="T75" s="93"/>
      <c r="U75" s="93"/>
      <c r="V75" s="93"/>
      <c r="W75" s="93"/>
      <c r="X75" s="93"/>
      <c r="Y75" s="93"/>
      <c r="Z75" s="93" t="n">
        <f aca="false">X75/3600</f>
        <v>0</v>
      </c>
      <c r="AA75" s="88" t="e">
        <f aca="false">RBJM($L75:$M78,T75:U78)</f>
        <v>#VALUE!</v>
      </c>
      <c r="AB75" s="88" t="e">
        <f aca="false">RBJM($D75:$E78,H75:I78)</f>
        <v>#VALUE!</v>
      </c>
      <c r="AC75" s="88" t="e">
        <f aca="false">RBJM($F75:$G78,J75:K78)</f>
        <v>#VALUE!</v>
      </c>
    </row>
    <row r="76" customFormat="false" ht="11.25" hidden="false" customHeight="false" outlineLevel="0" collapsed="false">
      <c r="A76" s="89"/>
      <c r="B76" s="89"/>
      <c r="C76" s="89" t="n">
        <v>27</v>
      </c>
      <c r="D76" s="85" t="n">
        <f aca="false">L76</f>
        <v>0</v>
      </c>
      <c r="E76" s="85" t="n">
        <f aca="false">N76</f>
        <v>0</v>
      </c>
      <c r="F76" s="85" t="n">
        <f aca="false">L76</f>
        <v>0</v>
      </c>
      <c r="G76" s="85" t="n">
        <f aca="false">O76</f>
        <v>0</v>
      </c>
      <c r="H76" s="85" t="n">
        <f aca="false">T76</f>
        <v>0</v>
      </c>
      <c r="I76" s="85" t="n">
        <f aca="false">V76</f>
        <v>0</v>
      </c>
      <c r="J76" s="85" t="n">
        <f aca="false">T76</f>
        <v>0</v>
      </c>
      <c r="K76" s="85" t="n">
        <f aca="false">W76</f>
        <v>0</v>
      </c>
      <c r="L76" s="86"/>
      <c r="M76" s="86"/>
      <c r="N76" s="86"/>
      <c r="O76" s="86"/>
      <c r="P76" s="86"/>
      <c r="Q76" s="86"/>
      <c r="R76" s="86" t="n">
        <f aca="false">P76/3600</f>
        <v>0</v>
      </c>
      <c r="S76" s="87"/>
      <c r="T76" s="86"/>
      <c r="U76" s="86"/>
      <c r="V76" s="86"/>
      <c r="W76" s="86"/>
      <c r="X76" s="86"/>
      <c r="Y76" s="86"/>
      <c r="Z76" s="86" t="n">
        <f aca="false">X76/3600</f>
        <v>0</v>
      </c>
      <c r="AA76" s="87"/>
      <c r="AB76" s="87"/>
      <c r="AC76" s="87"/>
    </row>
    <row r="77" customFormat="false" ht="11.25" hidden="false" customHeight="false" outlineLevel="0" collapsed="false">
      <c r="A77" s="89"/>
      <c r="B77" s="89"/>
      <c r="C77" s="89" t="n">
        <v>32</v>
      </c>
      <c r="D77" s="85" t="n">
        <f aca="false">L77</f>
        <v>0</v>
      </c>
      <c r="E77" s="85" t="n">
        <f aca="false">N77</f>
        <v>0</v>
      </c>
      <c r="F77" s="85" t="n">
        <f aca="false">L77</f>
        <v>0</v>
      </c>
      <c r="G77" s="85" t="n">
        <f aca="false">O77</f>
        <v>0</v>
      </c>
      <c r="H77" s="85" t="n">
        <f aca="false">T77</f>
        <v>0</v>
      </c>
      <c r="I77" s="85" t="n">
        <f aca="false">V77</f>
        <v>0</v>
      </c>
      <c r="J77" s="85" t="n">
        <f aca="false">T77</f>
        <v>0</v>
      </c>
      <c r="K77" s="85" t="n">
        <f aca="false">W77</f>
        <v>0</v>
      </c>
      <c r="L77" s="86"/>
      <c r="M77" s="86"/>
      <c r="N77" s="86"/>
      <c r="O77" s="86"/>
      <c r="P77" s="86"/>
      <c r="Q77" s="86"/>
      <c r="R77" s="86" t="n">
        <f aca="false">P77/3600</f>
        <v>0</v>
      </c>
      <c r="S77" s="87"/>
      <c r="T77" s="86"/>
      <c r="U77" s="86"/>
      <c r="V77" s="86"/>
      <c r="W77" s="86"/>
      <c r="X77" s="86"/>
      <c r="Y77" s="86"/>
      <c r="Z77" s="86" t="n">
        <f aca="false">X77/3600</f>
        <v>0</v>
      </c>
      <c r="AA77" s="87"/>
      <c r="AB77" s="87"/>
      <c r="AC77" s="87"/>
    </row>
    <row r="78" customFormat="false" ht="12" hidden="false" customHeight="false" outlineLevel="0" collapsed="false">
      <c r="A78" s="89"/>
      <c r="B78" s="90"/>
      <c r="C78" s="90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92"/>
      <c r="M78" s="92"/>
      <c r="N78" s="92"/>
      <c r="O78" s="92"/>
      <c r="P78" s="92"/>
      <c r="Q78" s="92"/>
      <c r="R78" s="92" t="n">
        <f aca="false">P78/3600</f>
        <v>0</v>
      </c>
      <c r="S78" s="90"/>
      <c r="T78" s="92"/>
      <c r="U78" s="92"/>
      <c r="V78" s="92"/>
      <c r="W78" s="92"/>
      <c r="X78" s="92"/>
      <c r="Y78" s="92"/>
      <c r="Z78" s="92" t="n">
        <f aca="false">X78/3600</f>
        <v>0</v>
      </c>
      <c r="AA78" s="90"/>
      <c r="AB78" s="90"/>
      <c r="AC78" s="90"/>
    </row>
    <row r="79" customFormat="false" ht="11.25" hidden="false" customHeight="false" outlineLevel="0" collapsed="false">
      <c r="A79" s="89"/>
      <c r="B79" s="84" t="s">
        <v>69</v>
      </c>
      <c r="C79" s="84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93"/>
      <c r="M79" s="93"/>
      <c r="N79" s="93"/>
      <c r="O79" s="93"/>
      <c r="P79" s="93"/>
      <c r="Q79" s="93"/>
      <c r="R79" s="93" t="n">
        <f aca="false">P79/3600</f>
        <v>0</v>
      </c>
      <c r="S79" s="95"/>
      <c r="T79" s="93"/>
      <c r="U79" s="93"/>
      <c r="V79" s="93"/>
      <c r="W79" s="93"/>
      <c r="X79" s="93"/>
      <c r="Y79" s="93"/>
      <c r="Z79" s="93" t="n">
        <f aca="false">X79/3600</f>
        <v>0</v>
      </c>
      <c r="AA79" s="88" t="e">
        <f aca="false">RBJM($L79:$M82,T79:U82)</f>
        <v>#VALUE!</v>
      </c>
      <c r="AB79" s="88" t="e">
        <f aca="false">RBJM($D79:$E82,H79:I82)</f>
        <v>#VALUE!</v>
      </c>
      <c r="AC79" s="88" t="e">
        <f aca="false">RBJM($F79:$G82,J79:K82)</f>
        <v>#VALUE!</v>
      </c>
    </row>
    <row r="80" customFormat="false" ht="11.25" hidden="false" customHeight="false" outlineLevel="0" collapsed="false">
      <c r="A80" s="89"/>
      <c r="B80" s="89"/>
      <c r="C80" s="89" t="n">
        <v>27</v>
      </c>
      <c r="D80" s="85" t="n">
        <f aca="false">L80</f>
        <v>0</v>
      </c>
      <c r="E80" s="85" t="n">
        <f aca="false">N80</f>
        <v>0</v>
      </c>
      <c r="F80" s="85" t="n">
        <f aca="false">L80</f>
        <v>0</v>
      </c>
      <c r="G80" s="85" t="n">
        <f aca="false">O80</f>
        <v>0</v>
      </c>
      <c r="H80" s="85" t="n">
        <f aca="false">T80</f>
        <v>0</v>
      </c>
      <c r="I80" s="85" t="n">
        <f aca="false">V80</f>
        <v>0</v>
      </c>
      <c r="J80" s="85" t="n">
        <f aca="false">T80</f>
        <v>0</v>
      </c>
      <c r="K80" s="85" t="n">
        <f aca="false">W80</f>
        <v>0</v>
      </c>
      <c r="L80" s="86"/>
      <c r="M80" s="86"/>
      <c r="N80" s="86"/>
      <c r="O80" s="86"/>
      <c r="P80" s="86"/>
      <c r="Q80" s="86"/>
      <c r="R80" s="86" t="n">
        <f aca="false">P80/3600</f>
        <v>0</v>
      </c>
      <c r="S80" s="87"/>
      <c r="T80" s="86"/>
      <c r="U80" s="86"/>
      <c r="V80" s="86"/>
      <c r="W80" s="86"/>
      <c r="X80" s="86"/>
      <c r="Y80" s="86"/>
      <c r="Z80" s="86" t="n">
        <f aca="false">X80/3600</f>
        <v>0</v>
      </c>
      <c r="AA80" s="87"/>
      <c r="AB80" s="87"/>
      <c r="AC80" s="87"/>
    </row>
    <row r="81" customFormat="false" ht="11.25" hidden="false" customHeight="false" outlineLevel="0" collapsed="false">
      <c r="A81" s="89"/>
      <c r="B81" s="89"/>
      <c r="C81" s="89" t="n">
        <v>32</v>
      </c>
      <c r="D81" s="85" t="n">
        <f aca="false">L81</f>
        <v>0</v>
      </c>
      <c r="E81" s="85" t="n">
        <f aca="false">N81</f>
        <v>0</v>
      </c>
      <c r="F81" s="85" t="n">
        <f aca="false">L81</f>
        <v>0</v>
      </c>
      <c r="G81" s="85" t="n">
        <f aca="false">O81</f>
        <v>0</v>
      </c>
      <c r="H81" s="85" t="n">
        <f aca="false">T81</f>
        <v>0</v>
      </c>
      <c r="I81" s="85" t="n">
        <f aca="false">V81</f>
        <v>0</v>
      </c>
      <c r="J81" s="85" t="n">
        <f aca="false">T81</f>
        <v>0</v>
      </c>
      <c r="K81" s="85" t="n">
        <f aca="false">W81</f>
        <v>0</v>
      </c>
      <c r="L81" s="86"/>
      <c r="M81" s="86"/>
      <c r="N81" s="86"/>
      <c r="O81" s="86"/>
      <c r="P81" s="86"/>
      <c r="Q81" s="86"/>
      <c r="R81" s="86" t="n">
        <f aca="false">P81/3600</f>
        <v>0</v>
      </c>
      <c r="S81" s="87"/>
      <c r="T81" s="86"/>
      <c r="U81" s="86"/>
      <c r="V81" s="86"/>
      <c r="W81" s="86"/>
      <c r="X81" s="86"/>
      <c r="Y81" s="86"/>
      <c r="Z81" s="86" t="n">
        <f aca="false">X81/3600</f>
        <v>0</v>
      </c>
      <c r="AA81" s="87"/>
      <c r="AB81" s="87"/>
      <c r="AC81" s="87"/>
    </row>
    <row r="82" customFormat="false" ht="12" hidden="false" customHeight="false" outlineLevel="0" collapsed="false">
      <c r="A82" s="90"/>
      <c r="B82" s="90"/>
      <c r="C82" s="90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2"/>
      <c r="M82" s="92"/>
      <c r="N82" s="92"/>
      <c r="O82" s="92"/>
      <c r="P82" s="92"/>
      <c r="Q82" s="92"/>
      <c r="R82" s="92" t="n">
        <f aca="false">P82/3600</f>
        <v>0</v>
      </c>
      <c r="S82" s="90"/>
      <c r="T82" s="92"/>
      <c r="U82" s="92"/>
      <c r="V82" s="92"/>
      <c r="W82" s="92"/>
      <c r="X82" s="92"/>
      <c r="Y82" s="92"/>
      <c r="Z82" s="92" t="n">
        <f aca="false">X82/3600</f>
        <v>0</v>
      </c>
      <c r="AA82" s="90"/>
      <c r="AB82" s="90"/>
      <c r="AC82" s="90"/>
    </row>
    <row r="83" customFormat="false" ht="11.25" hidden="false" customHeight="false" outlineLevel="0" collapsed="false">
      <c r="B83" s="73" t="s">
        <v>13</v>
      </c>
      <c r="D83" s="100"/>
      <c r="E83" s="101"/>
      <c r="F83" s="101"/>
      <c r="G83" s="102"/>
      <c r="H83" s="102"/>
      <c r="I83" s="102"/>
      <c r="J83" s="102"/>
      <c r="K83" s="102"/>
      <c r="S83" s="103"/>
      <c r="AA83" s="104" t="e">
        <f aca="false">AVERAGE(AA3,AA7,AA11,AA15)</f>
        <v>#VALUE!</v>
      </c>
      <c r="AB83" s="104" t="e">
        <f aca="false">AVERAGE(AB3,AB7,AB11,AB15)</f>
        <v>#VALUE!</v>
      </c>
      <c r="AC83" s="104" t="e">
        <f aca="false">AVERAGE(AC3,AC7,AC11,AC15)</f>
        <v>#VALUE!</v>
      </c>
    </row>
    <row r="84" customFormat="false" ht="11.25" hidden="false" customHeight="false" outlineLevel="0" collapsed="false">
      <c r="B84" s="73" t="s">
        <v>14</v>
      </c>
      <c r="D84" s="105"/>
      <c r="E84" s="101"/>
      <c r="F84" s="101"/>
      <c r="G84" s="102"/>
      <c r="H84" s="102"/>
      <c r="I84" s="102"/>
      <c r="J84" s="102"/>
      <c r="K84" s="102"/>
      <c r="S84" s="103"/>
      <c r="AA84" s="104" t="e">
        <f aca="false">AVERAGE(AA19,AA23,AA27,AA31,AA35)</f>
        <v>#VALUE!</v>
      </c>
      <c r="AB84" s="104" t="e">
        <f aca="false">AVERAGE(AB19,AB23,AB27,AB31,AB35)</f>
        <v>#VALUE!</v>
      </c>
      <c r="AC84" s="104" t="e">
        <f aca="false">AVERAGE(AC19,AC23,AC27,AC31,AC35)</f>
        <v>#VALUE!</v>
      </c>
    </row>
    <row r="85" customFormat="false" ht="11.25" hidden="false" customHeight="false" outlineLevel="0" collapsed="false">
      <c r="B85" s="73" t="s">
        <v>15</v>
      </c>
      <c r="D85" s="105"/>
      <c r="E85" s="101"/>
      <c r="F85" s="101"/>
      <c r="G85" s="102"/>
      <c r="H85" s="102"/>
      <c r="I85" s="102"/>
      <c r="J85" s="102"/>
      <c r="K85" s="102"/>
      <c r="S85" s="103"/>
      <c r="AA85" s="104" t="e">
        <f aca="false">AVERAGE(AA39,AA43,AA47,AA51)</f>
        <v>#VALUE!</v>
      </c>
      <c r="AB85" s="104" t="e">
        <f aca="false">AVERAGE(AB39,AB43,AB47,AB51)</f>
        <v>#VALUE!</v>
      </c>
      <c r="AC85" s="104" t="e">
        <f aca="false">AVERAGE(AC39,AC43,AC47,AC51)</f>
        <v>#VALUE!</v>
      </c>
    </row>
    <row r="86" customFormat="false" ht="11.25" hidden="false" customHeight="false" outlineLevel="0" collapsed="false">
      <c r="B86" s="73" t="s">
        <v>16</v>
      </c>
      <c r="D86" s="105"/>
      <c r="E86" s="101"/>
      <c r="F86" s="101"/>
      <c r="G86" s="102"/>
      <c r="H86" s="102"/>
      <c r="I86" s="102"/>
      <c r="J86" s="102"/>
      <c r="K86" s="102"/>
      <c r="S86" s="106"/>
      <c r="AA86" s="107" t="e">
        <f aca="false">AVERAGE(AA55,AA63,AA59,AA67)</f>
        <v>#VALUE!</v>
      </c>
      <c r="AB86" s="107" t="e">
        <f aca="false">AVERAGE(AB55,AB63,AB59,AB67)</f>
        <v>#VALUE!</v>
      </c>
      <c r="AC86" s="107" t="e">
        <f aca="false">AVERAGE(AC55,AC63,AC59,AC67)</f>
        <v>#VALUE!</v>
      </c>
    </row>
    <row r="87" customFormat="false" ht="11.25" hidden="false" customHeight="false" outlineLevel="0" collapsed="false">
      <c r="B87" s="73" t="s">
        <v>17</v>
      </c>
      <c r="D87" s="105"/>
      <c r="E87" s="101"/>
      <c r="F87" s="101"/>
      <c r="G87" s="102"/>
      <c r="H87" s="102"/>
      <c r="I87" s="102"/>
      <c r="J87" s="102"/>
      <c r="K87" s="102"/>
      <c r="S87" s="106"/>
      <c r="AA87" s="107" t="e">
        <f aca="false">AVERAGE(AA71,AA75,AA79)</f>
        <v>#VALUE!</v>
      </c>
      <c r="AB87" s="107" t="e">
        <f aca="false">AVERAGE(AB71,AB75,AB79)</f>
        <v>#VALUE!</v>
      </c>
      <c r="AC87" s="107" t="e">
        <f aca="false">AVERAGE(AC71,AC75,AC79)</f>
        <v>#VALUE!</v>
      </c>
    </row>
    <row r="88" customFormat="false" ht="11.25" hidden="false" customHeight="false" outlineLevel="0" collapsed="false">
      <c r="B88" s="108" t="s">
        <v>70</v>
      </c>
      <c r="C88" s="108"/>
      <c r="D88" s="109"/>
      <c r="E88" s="110"/>
      <c r="F88" s="111"/>
      <c r="G88" s="110"/>
      <c r="H88" s="110"/>
      <c r="I88" s="110"/>
      <c r="J88" s="110"/>
      <c r="K88" s="110"/>
      <c r="L88" s="108"/>
      <c r="M88" s="108"/>
      <c r="N88" s="108"/>
      <c r="O88" s="108"/>
      <c r="P88" s="108"/>
      <c r="Q88" s="108"/>
      <c r="R88" s="108"/>
      <c r="S88" s="112"/>
      <c r="T88" s="108"/>
      <c r="U88" s="108"/>
      <c r="V88" s="108"/>
      <c r="W88" s="108"/>
      <c r="X88" s="108"/>
      <c r="Y88" s="108"/>
      <c r="Z88" s="108"/>
      <c r="AA88" s="113" t="e">
        <f aca="false">AVERAGE(AA3,AA7,AA11,AA15,AA19,AA23,AA27,AA31,AA35,AA39,AA43,AA47,AA51,AA55,AA63,AA59,AA67,AA71,AA75,AA79)</f>
        <v>#VALUE!</v>
      </c>
      <c r="AB88" s="113" t="e">
        <f aca="false">AVERAGE(AB3,AB7,AB11,AB15,AB19,AB23,AB27,AB31,AB35,AB39,AB43,AB47,AB51,AB55,AB63,AB59,AB67,AB71,AB75,AB79)</f>
        <v>#VALUE!</v>
      </c>
      <c r="AC88" s="11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3" t="s">
        <v>71</v>
      </c>
      <c r="P89" s="104"/>
      <c r="Q89" s="104" t="e">
        <f aca="false">GEOMEAN(Q3:Q82)</f>
        <v>#NUM!</v>
      </c>
      <c r="R89" s="104" t="n">
        <f aca="false">GEOMEAN(R3:R82)</f>
        <v>0</v>
      </c>
      <c r="S89" s="104"/>
      <c r="T89" s="104"/>
      <c r="U89" s="104"/>
      <c r="V89" s="104"/>
      <c r="W89" s="104"/>
      <c r="X89" s="104"/>
      <c r="Y89" s="104" t="e">
        <f aca="false">GEOMEAN(Y3:Y82)</f>
        <v>#NUM!</v>
      </c>
      <c r="Z89" s="104" t="n">
        <f aca="false">GEOMEAN(Z3:Z82)</f>
        <v>0</v>
      </c>
    </row>
    <row r="90" customFormat="false" ht="11.25" hidden="false" customHeight="false" outlineLevel="0" collapsed="false">
      <c r="B90" s="73" t="s">
        <v>72</v>
      </c>
      <c r="X90" s="114"/>
      <c r="Y90" s="114" t="e">
        <f aca="false">Y89/Q89</f>
        <v>#NUM!</v>
      </c>
      <c r="Z90" s="114" t="e">
        <f aca="false">Z89/R89</f>
        <v>#DIV/0!</v>
      </c>
    </row>
    <row r="91" customFormat="false" ht="11.25" hidden="false" customHeight="false" outlineLevel="0" collapsed="false">
      <c r="B91" s="73" t="s">
        <v>73</v>
      </c>
      <c r="P91" s="103"/>
      <c r="Q91" s="103" t="n">
        <f aca="false">SUM(Q3:Q82)/3600</f>
        <v>0</v>
      </c>
      <c r="R91" s="103" t="n">
        <f aca="false">SUM(R3:R82)</f>
        <v>0</v>
      </c>
      <c r="X91" s="103"/>
      <c r="Y91" s="103" t="n">
        <f aca="false">SUM(Y3:Y82)/3600</f>
        <v>0</v>
      </c>
      <c r="Z91" s="103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" width="7.14"/>
    <col collapsed="false" customWidth="true" hidden="false" outlineLevel="0" max="2" min="2" style="73" width="12.7"/>
    <col collapsed="false" customWidth="true" hidden="false" outlineLevel="0" max="3" min="3" style="73" width="7.28"/>
    <col collapsed="false" customWidth="true" hidden="true" outlineLevel="0" max="4" min="4" style="74" width="8.56"/>
    <col collapsed="false" customWidth="true" hidden="true" outlineLevel="0" max="5" min="5" style="75" width="6.41"/>
    <col collapsed="false" customWidth="true" hidden="true" outlineLevel="0" max="6" min="6" style="76" width="8.56"/>
    <col collapsed="false" customWidth="true" hidden="true" outlineLevel="0" max="7" min="7" style="75" width="6.41"/>
    <col collapsed="false" customWidth="true" hidden="true" outlineLevel="0" max="8" min="8" style="75" width="8.56"/>
    <col collapsed="false" customWidth="true" hidden="true" outlineLevel="0" max="9" min="9" style="75" width="6.41"/>
    <col collapsed="false" customWidth="true" hidden="true" outlineLevel="0" max="10" min="10" style="75" width="8.56"/>
    <col collapsed="false" customWidth="true" hidden="true" outlineLevel="0" max="11" min="11" style="75" width="6.41"/>
    <col collapsed="false" customWidth="false" hidden="false" outlineLevel="0" max="12" min="12" style="73" width="9.14"/>
    <col collapsed="false" customWidth="true" hidden="false" outlineLevel="0" max="15" min="13" style="73" width="6.41"/>
    <col collapsed="false" customWidth="false" hidden="false" outlineLevel="0" max="18" min="16" style="73" width="9.14"/>
    <col collapsed="false" customWidth="true" hidden="false" outlineLevel="0" max="19" min="19" style="73" width="7.85"/>
    <col collapsed="false" customWidth="false" hidden="false" outlineLevel="0" max="20" min="20" style="73" width="9.14"/>
    <col collapsed="false" customWidth="true" hidden="false" outlineLevel="0" max="23" min="21" style="73" width="6.41"/>
    <col collapsed="false" customWidth="true" hidden="false" outlineLevel="0" max="24" min="24" style="73" width="8.56"/>
    <col collapsed="false" customWidth="false" hidden="false" outlineLevel="0" max="257" min="25" style="73" width="9.14"/>
  </cols>
  <sheetData>
    <row r="1" customFormat="false" ht="13.5" hidden="false" customHeight="true" outlineLevel="0" collapsed="false">
      <c r="D1" s="77" t="s">
        <v>32</v>
      </c>
      <c r="E1" s="77" t="s">
        <v>32</v>
      </c>
      <c r="F1" s="78" t="s">
        <v>32</v>
      </c>
      <c r="G1" s="77" t="s">
        <v>32</v>
      </c>
      <c r="H1" s="77" t="s">
        <v>33</v>
      </c>
      <c r="I1" s="77" t="s">
        <v>33</v>
      </c>
      <c r="J1" s="77" t="s">
        <v>33</v>
      </c>
      <c r="K1" s="77" t="s">
        <v>33</v>
      </c>
      <c r="L1" s="79" t="s">
        <v>34</v>
      </c>
      <c r="M1" s="79"/>
      <c r="N1" s="79"/>
      <c r="O1" s="79"/>
      <c r="P1" s="79"/>
      <c r="Q1" s="79"/>
      <c r="R1" s="79"/>
      <c r="S1" s="79"/>
      <c r="T1" s="79" t="s">
        <v>35</v>
      </c>
      <c r="U1" s="79"/>
      <c r="V1" s="79"/>
      <c r="W1" s="79"/>
      <c r="X1" s="79"/>
      <c r="Y1" s="79"/>
      <c r="Z1" s="79"/>
      <c r="AA1" s="79"/>
    </row>
    <row r="2" customFormat="false" ht="12" hidden="false" customHeight="false" outlineLevel="0" collapsed="false">
      <c r="C2" s="80" t="s">
        <v>36</v>
      </c>
      <c r="D2" s="81" t="str">
        <f aca="false">L2</f>
        <v>kbps</v>
      </c>
      <c r="E2" s="81" t="str">
        <f aca="false">N2</f>
        <v>U psnr</v>
      </c>
      <c r="F2" s="81" t="str">
        <f aca="false">L2</f>
        <v>kbps</v>
      </c>
      <c r="G2" s="81" t="str">
        <f aca="false">O2</f>
        <v>V psnr</v>
      </c>
      <c r="H2" s="81" t="str">
        <f aca="false">T2</f>
        <v>kbps</v>
      </c>
      <c r="I2" s="81" t="str">
        <f aca="false">V2</f>
        <v>U psnr</v>
      </c>
      <c r="J2" s="81" t="str">
        <f aca="false">T2</f>
        <v>kbps</v>
      </c>
      <c r="K2" s="81" t="str">
        <f aca="false">W2</f>
        <v>V psnr</v>
      </c>
      <c r="L2" s="82" t="s">
        <v>37</v>
      </c>
      <c r="M2" s="82" t="s">
        <v>38</v>
      </c>
      <c r="N2" s="82" t="s">
        <v>39</v>
      </c>
      <c r="O2" s="82" t="s">
        <v>40</v>
      </c>
      <c r="P2" s="82" t="s">
        <v>41</v>
      </c>
      <c r="Q2" s="82" t="s">
        <v>42</v>
      </c>
      <c r="R2" s="82" t="s">
        <v>43</v>
      </c>
      <c r="S2" s="83"/>
      <c r="T2" s="82" t="s">
        <v>37</v>
      </c>
      <c r="U2" s="82" t="s">
        <v>38</v>
      </c>
      <c r="V2" s="82" t="s">
        <v>39</v>
      </c>
      <c r="W2" s="82" t="s">
        <v>40</v>
      </c>
      <c r="X2" s="82" t="s">
        <v>44</v>
      </c>
      <c r="Y2" s="82" t="s">
        <v>42</v>
      </c>
      <c r="Z2" s="82" t="s">
        <v>43</v>
      </c>
      <c r="AA2" s="83" t="s">
        <v>2</v>
      </c>
      <c r="AB2" s="83" t="s">
        <v>3</v>
      </c>
      <c r="AC2" s="83" t="s">
        <v>4</v>
      </c>
    </row>
    <row r="3" customFormat="false" ht="11.25" hidden="false" customHeight="false" outlineLevel="0" collapsed="false">
      <c r="A3" s="84" t="s">
        <v>13</v>
      </c>
      <c r="B3" s="84" t="s">
        <v>45</v>
      </c>
      <c r="C3" s="84" t="n">
        <v>22</v>
      </c>
      <c r="D3" s="85" t="n">
        <f aca="false">L3</f>
        <v>0</v>
      </c>
      <c r="E3" s="85" t="n">
        <f aca="false">N3</f>
        <v>0</v>
      </c>
      <c r="F3" s="85" t="n">
        <f aca="false">L3</f>
        <v>0</v>
      </c>
      <c r="G3" s="85" t="n">
        <f aca="false">O3</f>
        <v>0</v>
      </c>
      <c r="H3" s="85" t="n">
        <f aca="false">T3</f>
        <v>0</v>
      </c>
      <c r="I3" s="85" t="n">
        <f aca="false">V3</f>
        <v>0</v>
      </c>
      <c r="J3" s="85" t="n">
        <f aca="false">T3</f>
        <v>0</v>
      </c>
      <c r="K3" s="85" t="n">
        <f aca="false">W3</f>
        <v>0</v>
      </c>
      <c r="L3" s="86"/>
      <c r="M3" s="86"/>
      <c r="N3" s="86"/>
      <c r="O3" s="86"/>
      <c r="P3" s="86"/>
      <c r="Q3" s="86"/>
      <c r="R3" s="86" t="n">
        <f aca="false">P3/3600</f>
        <v>0</v>
      </c>
      <c r="S3" s="87"/>
      <c r="T3" s="86"/>
      <c r="U3" s="86"/>
      <c r="V3" s="86"/>
      <c r="W3" s="86"/>
      <c r="X3" s="86"/>
      <c r="Y3" s="86"/>
      <c r="Z3" s="86" t="n">
        <f aca="false">X3/3600</f>
        <v>0</v>
      </c>
      <c r="AA3" s="88" t="e">
        <f aca="false">RBJM($L3:$M6,T3:U6)</f>
        <v>#VALUE!</v>
      </c>
      <c r="AB3" s="88" t="e">
        <f aca="false">RBJM($D3:$E6,H3:I6)</f>
        <v>#VALUE!</v>
      </c>
      <c r="AC3" s="88" t="e">
        <f aca="false">RBJM($F3:$G6,J3:K6)</f>
        <v>#VALUE!</v>
      </c>
    </row>
    <row r="4" customFormat="false" ht="11.25" hidden="false" customHeight="false" outlineLevel="0" collapsed="false">
      <c r="A4" s="89" t="s">
        <v>46</v>
      </c>
      <c r="B4" s="89"/>
      <c r="C4" s="89" t="n">
        <v>27</v>
      </c>
      <c r="D4" s="85" t="n">
        <f aca="false">L4</f>
        <v>0</v>
      </c>
      <c r="E4" s="85" t="n">
        <f aca="false">N4</f>
        <v>0</v>
      </c>
      <c r="F4" s="85" t="n">
        <f aca="false">L4</f>
        <v>0</v>
      </c>
      <c r="G4" s="85" t="n">
        <f aca="false">O4</f>
        <v>0</v>
      </c>
      <c r="H4" s="85" t="n">
        <f aca="false">T4</f>
        <v>0</v>
      </c>
      <c r="I4" s="85" t="n">
        <f aca="false">V4</f>
        <v>0</v>
      </c>
      <c r="J4" s="85" t="n">
        <f aca="false">T4</f>
        <v>0</v>
      </c>
      <c r="K4" s="85" t="n">
        <f aca="false">W4</f>
        <v>0</v>
      </c>
      <c r="L4" s="86"/>
      <c r="M4" s="86"/>
      <c r="N4" s="86"/>
      <c r="O4" s="86"/>
      <c r="P4" s="86"/>
      <c r="Q4" s="86"/>
      <c r="R4" s="86" t="n">
        <f aca="false">P4/3600</f>
        <v>0</v>
      </c>
      <c r="S4" s="87"/>
      <c r="T4" s="86"/>
      <c r="U4" s="86"/>
      <c r="V4" s="86"/>
      <c r="W4" s="86"/>
      <c r="X4" s="86"/>
      <c r="Y4" s="86"/>
      <c r="Z4" s="86" t="n">
        <f aca="false">X4/3600</f>
        <v>0</v>
      </c>
      <c r="AA4" s="87"/>
      <c r="AB4" s="87"/>
      <c r="AC4" s="87"/>
    </row>
    <row r="5" customFormat="false" ht="11.25" hidden="false" customHeight="false" outlineLevel="0" collapsed="false">
      <c r="A5" s="89"/>
      <c r="B5" s="89"/>
      <c r="C5" s="89" t="n">
        <v>32</v>
      </c>
      <c r="D5" s="85" t="n">
        <f aca="false">L5</f>
        <v>0</v>
      </c>
      <c r="E5" s="85" t="n">
        <f aca="false">N5</f>
        <v>0</v>
      </c>
      <c r="F5" s="85" t="n">
        <f aca="false">L5</f>
        <v>0</v>
      </c>
      <c r="G5" s="85" t="n">
        <f aca="false">O5</f>
        <v>0</v>
      </c>
      <c r="H5" s="85" t="n">
        <f aca="false">T5</f>
        <v>0</v>
      </c>
      <c r="I5" s="85" t="n">
        <f aca="false">V5</f>
        <v>0</v>
      </c>
      <c r="J5" s="85" t="n">
        <f aca="false">T5</f>
        <v>0</v>
      </c>
      <c r="K5" s="85" t="n">
        <f aca="false">W5</f>
        <v>0</v>
      </c>
      <c r="L5" s="86"/>
      <c r="M5" s="86"/>
      <c r="N5" s="86"/>
      <c r="O5" s="86"/>
      <c r="P5" s="86"/>
      <c r="Q5" s="86"/>
      <c r="R5" s="86" t="n">
        <f aca="false">P5/3600</f>
        <v>0</v>
      </c>
      <c r="S5" s="87"/>
      <c r="T5" s="86"/>
      <c r="U5" s="86"/>
      <c r="V5" s="86"/>
      <c r="W5" s="86"/>
      <c r="X5" s="86"/>
      <c r="Y5" s="86"/>
      <c r="Z5" s="86" t="n">
        <f aca="false">X5/3600</f>
        <v>0</v>
      </c>
      <c r="AA5" s="87"/>
      <c r="AB5" s="87"/>
      <c r="AC5" s="87"/>
    </row>
    <row r="6" customFormat="false" ht="12" hidden="false" customHeight="false" outlineLevel="0" collapsed="false">
      <c r="A6" s="89"/>
      <c r="B6" s="90"/>
      <c r="C6" s="90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92"/>
      <c r="M6" s="92"/>
      <c r="N6" s="92"/>
      <c r="O6" s="92"/>
      <c r="P6" s="92"/>
      <c r="Q6" s="92"/>
      <c r="R6" s="92" t="n">
        <f aca="false">P6/3600</f>
        <v>0</v>
      </c>
      <c r="S6" s="90"/>
      <c r="T6" s="92"/>
      <c r="U6" s="92"/>
      <c r="V6" s="92"/>
      <c r="W6" s="92"/>
      <c r="X6" s="92"/>
      <c r="Y6" s="92"/>
      <c r="Z6" s="92" t="n">
        <f aca="false">X6/3600</f>
        <v>0</v>
      </c>
      <c r="AA6" s="90"/>
      <c r="AB6" s="90"/>
      <c r="AC6" s="90"/>
    </row>
    <row r="7" customFormat="false" ht="11.25" hidden="false" customHeight="false" outlineLevel="0" collapsed="false">
      <c r="A7" s="89"/>
      <c r="B7" s="89" t="s">
        <v>47</v>
      </c>
      <c r="C7" s="84" t="n">
        <v>22</v>
      </c>
      <c r="D7" s="85" t="n">
        <f aca="false">L7</f>
        <v>0</v>
      </c>
      <c r="E7" s="85" t="n">
        <f aca="false">N7</f>
        <v>0</v>
      </c>
      <c r="F7" s="85" t="n">
        <f aca="false">L7</f>
        <v>0</v>
      </c>
      <c r="G7" s="85" t="n">
        <f aca="false">O7</f>
        <v>0</v>
      </c>
      <c r="H7" s="85" t="n">
        <f aca="false">T7</f>
        <v>0</v>
      </c>
      <c r="I7" s="85" t="n">
        <f aca="false">V7</f>
        <v>0</v>
      </c>
      <c r="J7" s="85" t="n">
        <f aca="false">T7</f>
        <v>0</v>
      </c>
      <c r="K7" s="85" t="n">
        <f aca="false">W7</f>
        <v>0</v>
      </c>
      <c r="L7" s="93"/>
      <c r="M7" s="93"/>
      <c r="N7" s="93"/>
      <c r="O7" s="93"/>
      <c r="P7" s="86"/>
      <c r="Q7" s="86"/>
      <c r="R7" s="86" t="n">
        <f aca="false">P7/3600</f>
        <v>0</v>
      </c>
      <c r="S7" s="87"/>
      <c r="T7" s="93"/>
      <c r="U7" s="93"/>
      <c r="V7" s="93"/>
      <c r="W7" s="93"/>
      <c r="X7" s="86"/>
      <c r="Y7" s="86"/>
      <c r="Z7" s="86" t="n">
        <f aca="false">X7/3600</f>
        <v>0</v>
      </c>
      <c r="AA7" s="88" t="e">
        <f aca="false">RBJM($L7:$M10,T7:U10)</f>
        <v>#VALUE!</v>
      </c>
      <c r="AB7" s="88" t="e">
        <f aca="false">RBJM($D7:$E10,H7:I10)</f>
        <v>#VALUE!</v>
      </c>
      <c r="AC7" s="88" t="e">
        <f aca="false">RBJM($F7:$G10,J7:K10)</f>
        <v>#VALUE!</v>
      </c>
    </row>
    <row r="8" customFormat="false" ht="11.25" hidden="false" customHeight="false" outlineLevel="0" collapsed="false">
      <c r="A8" s="89"/>
      <c r="B8" s="89"/>
      <c r="C8" s="89" t="n">
        <v>27</v>
      </c>
      <c r="D8" s="85" t="n">
        <f aca="false">L8</f>
        <v>0</v>
      </c>
      <c r="E8" s="85" t="n">
        <f aca="false">N8</f>
        <v>0</v>
      </c>
      <c r="F8" s="85" t="n">
        <f aca="false">L8</f>
        <v>0</v>
      </c>
      <c r="G8" s="85" t="n">
        <f aca="false">O8</f>
        <v>0</v>
      </c>
      <c r="H8" s="85" t="n">
        <f aca="false">T8</f>
        <v>0</v>
      </c>
      <c r="I8" s="85" t="n">
        <f aca="false">V8</f>
        <v>0</v>
      </c>
      <c r="J8" s="85" t="n">
        <f aca="false">T8</f>
        <v>0</v>
      </c>
      <c r="K8" s="85" t="n">
        <f aca="false">W8</f>
        <v>0</v>
      </c>
      <c r="L8" s="86"/>
      <c r="M8" s="86"/>
      <c r="N8" s="86"/>
      <c r="O8" s="86"/>
      <c r="P8" s="86"/>
      <c r="Q8" s="86"/>
      <c r="R8" s="86" t="n">
        <f aca="false">P8/3600</f>
        <v>0</v>
      </c>
      <c r="S8" s="87"/>
      <c r="T8" s="86"/>
      <c r="U8" s="86"/>
      <c r="V8" s="86"/>
      <c r="W8" s="86"/>
      <c r="X8" s="86"/>
      <c r="Y8" s="86"/>
      <c r="Z8" s="86" t="n">
        <f aca="false">X8/3600</f>
        <v>0</v>
      </c>
      <c r="AA8" s="87"/>
      <c r="AB8" s="87"/>
      <c r="AC8" s="87"/>
    </row>
    <row r="9" customFormat="false" ht="11.25" hidden="false" customHeight="false" outlineLevel="0" collapsed="false">
      <c r="A9" s="89"/>
      <c r="B9" s="89"/>
      <c r="C9" s="89" t="n">
        <v>32</v>
      </c>
      <c r="D9" s="85" t="n">
        <f aca="false">L9</f>
        <v>0</v>
      </c>
      <c r="E9" s="85" t="n">
        <f aca="false">N9</f>
        <v>0</v>
      </c>
      <c r="F9" s="85" t="n">
        <f aca="false">L9</f>
        <v>0</v>
      </c>
      <c r="G9" s="85" t="n">
        <f aca="false">O9</f>
        <v>0</v>
      </c>
      <c r="H9" s="85" t="n">
        <f aca="false">T9</f>
        <v>0</v>
      </c>
      <c r="I9" s="85" t="n">
        <f aca="false">V9</f>
        <v>0</v>
      </c>
      <c r="J9" s="85" t="n">
        <f aca="false">T9</f>
        <v>0</v>
      </c>
      <c r="K9" s="85" t="n">
        <f aca="false">W9</f>
        <v>0</v>
      </c>
      <c r="L9" s="86"/>
      <c r="M9" s="86"/>
      <c r="N9" s="86"/>
      <c r="O9" s="86"/>
      <c r="P9" s="86"/>
      <c r="Q9" s="86"/>
      <c r="R9" s="86" t="n">
        <f aca="false">P9/3600</f>
        <v>0</v>
      </c>
      <c r="S9" s="87"/>
      <c r="T9" s="86"/>
      <c r="U9" s="86"/>
      <c r="V9" s="86"/>
      <c r="W9" s="86"/>
      <c r="X9" s="86"/>
      <c r="Y9" s="86"/>
      <c r="Z9" s="86" t="n">
        <f aca="false">X9/3600</f>
        <v>0</v>
      </c>
      <c r="AA9" s="87"/>
      <c r="AB9" s="87"/>
      <c r="AC9" s="87"/>
    </row>
    <row r="10" customFormat="false" ht="12" hidden="false" customHeight="false" outlineLevel="0" collapsed="false">
      <c r="A10" s="89"/>
      <c r="B10" s="90"/>
      <c r="C10" s="90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92"/>
      <c r="M10" s="92"/>
      <c r="N10" s="92"/>
      <c r="O10" s="92"/>
      <c r="P10" s="92"/>
      <c r="Q10" s="92"/>
      <c r="R10" s="92" t="n">
        <f aca="false">P10/3600</f>
        <v>0</v>
      </c>
      <c r="S10" s="90"/>
      <c r="T10" s="92"/>
      <c r="U10" s="92"/>
      <c r="V10" s="92"/>
      <c r="W10" s="92"/>
      <c r="X10" s="92"/>
      <c r="Y10" s="92"/>
      <c r="Z10" s="92" t="n">
        <f aca="false">X10/3600</f>
        <v>0</v>
      </c>
      <c r="AA10" s="90"/>
      <c r="AB10" s="90"/>
      <c r="AC10" s="90"/>
    </row>
    <row r="11" customFormat="false" ht="11.25" hidden="false" customHeight="false" outlineLevel="0" collapsed="false">
      <c r="A11" s="89"/>
      <c r="B11" s="84" t="s">
        <v>48</v>
      </c>
      <c r="C11" s="84" t="n">
        <v>22</v>
      </c>
      <c r="D11" s="85" t="n">
        <f aca="false">L11</f>
        <v>0</v>
      </c>
      <c r="E11" s="85" t="n">
        <f aca="false">N11</f>
        <v>0</v>
      </c>
      <c r="F11" s="85" t="n">
        <f aca="false">L11</f>
        <v>0</v>
      </c>
      <c r="G11" s="85" t="n">
        <f aca="false">O11</f>
        <v>0</v>
      </c>
      <c r="H11" s="85" t="n">
        <f aca="false">T11</f>
        <v>0</v>
      </c>
      <c r="I11" s="85" t="n">
        <f aca="false">V11</f>
        <v>0</v>
      </c>
      <c r="J11" s="85" t="n">
        <f aca="false">T11</f>
        <v>0</v>
      </c>
      <c r="K11" s="85" t="n">
        <f aca="false">W11</f>
        <v>0</v>
      </c>
      <c r="L11" s="86"/>
      <c r="M11" s="86"/>
      <c r="N11" s="86"/>
      <c r="O11" s="86"/>
      <c r="P11" s="86"/>
      <c r="Q11" s="86"/>
      <c r="R11" s="86" t="n">
        <f aca="false">P11/3600</f>
        <v>0</v>
      </c>
      <c r="S11" s="87"/>
      <c r="T11" s="86"/>
      <c r="U11" s="86"/>
      <c r="V11" s="86"/>
      <c r="W11" s="86"/>
      <c r="X11" s="86"/>
      <c r="Y11" s="86"/>
      <c r="Z11" s="86" t="n">
        <f aca="false">X11/3600</f>
        <v>0</v>
      </c>
      <c r="AA11" s="88" t="e">
        <f aca="false">RBJM($L11:$M14,T11:U14)</f>
        <v>#VALUE!</v>
      </c>
      <c r="AB11" s="88" t="e">
        <f aca="false">RBJM($D11:$E14,H11:I14)</f>
        <v>#VALUE!</v>
      </c>
      <c r="AC11" s="88" t="e">
        <f aca="false">RBJM($F11:$G14,J11:K14)</f>
        <v>#VALUE!</v>
      </c>
    </row>
    <row r="12" customFormat="false" ht="11.25" hidden="false" customHeight="false" outlineLevel="0" collapsed="false">
      <c r="A12" s="89"/>
      <c r="B12" s="89"/>
      <c r="C12" s="89" t="n">
        <v>27</v>
      </c>
      <c r="D12" s="85" t="n">
        <f aca="false">L12</f>
        <v>0</v>
      </c>
      <c r="E12" s="85" t="n">
        <f aca="false">N12</f>
        <v>0</v>
      </c>
      <c r="F12" s="85" t="n">
        <f aca="false">L12</f>
        <v>0</v>
      </c>
      <c r="G12" s="85" t="n">
        <f aca="false">O12</f>
        <v>0</v>
      </c>
      <c r="H12" s="85" t="n">
        <f aca="false">T12</f>
        <v>0</v>
      </c>
      <c r="I12" s="85" t="n">
        <f aca="false">V12</f>
        <v>0</v>
      </c>
      <c r="J12" s="85" t="n">
        <f aca="false">T12</f>
        <v>0</v>
      </c>
      <c r="K12" s="85" t="n">
        <f aca="false">W12</f>
        <v>0</v>
      </c>
      <c r="L12" s="86"/>
      <c r="M12" s="86"/>
      <c r="N12" s="86"/>
      <c r="O12" s="86"/>
      <c r="P12" s="86"/>
      <c r="Q12" s="86"/>
      <c r="R12" s="86" t="n">
        <f aca="false">P12/3600</f>
        <v>0</v>
      </c>
      <c r="S12" s="87"/>
      <c r="T12" s="86"/>
      <c r="U12" s="86"/>
      <c r="V12" s="86"/>
      <c r="W12" s="86"/>
      <c r="X12" s="86"/>
      <c r="Y12" s="86"/>
      <c r="Z12" s="86" t="n">
        <f aca="false">X12/3600</f>
        <v>0</v>
      </c>
      <c r="AA12" s="87"/>
      <c r="AB12" s="87"/>
      <c r="AC12" s="87"/>
    </row>
    <row r="13" customFormat="false" ht="11.25" hidden="false" customHeight="false" outlineLevel="0" collapsed="false">
      <c r="A13" s="89"/>
      <c r="B13" s="89"/>
      <c r="C13" s="89" t="n">
        <v>32</v>
      </c>
      <c r="D13" s="85" t="n">
        <f aca="false">L13</f>
        <v>0</v>
      </c>
      <c r="E13" s="85" t="n">
        <f aca="false">N13</f>
        <v>0</v>
      </c>
      <c r="F13" s="85" t="n">
        <f aca="false">L13</f>
        <v>0</v>
      </c>
      <c r="G13" s="85" t="n">
        <f aca="false">O13</f>
        <v>0</v>
      </c>
      <c r="H13" s="85" t="n">
        <f aca="false">T13</f>
        <v>0</v>
      </c>
      <c r="I13" s="85" t="n">
        <f aca="false">V13</f>
        <v>0</v>
      </c>
      <c r="J13" s="85" t="n">
        <f aca="false">T13</f>
        <v>0</v>
      </c>
      <c r="K13" s="85" t="n">
        <f aca="false">W13</f>
        <v>0</v>
      </c>
      <c r="L13" s="86"/>
      <c r="M13" s="86"/>
      <c r="N13" s="86"/>
      <c r="O13" s="86"/>
      <c r="P13" s="86"/>
      <c r="Q13" s="86"/>
      <c r="R13" s="86" t="n">
        <f aca="false">P13/3600</f>
        <v>0</v>
      </c>
      <c r="S13" s="87"/>
      <c r="T13" s="86"/>
      <c r="U13" s="86"/>
      <c r="V13" s="86"/>
      <c r="W13" s="86"/>
      <c r="X13" s="86"/>
      <c r="Y13" s="86"/>
      <c r="Z13" s="86" t="n">
        <f aca="false">X13/3600</f>
        <v>0</v>
      </c>
      <c r="AA13" s="87"/>
      <c r="AB13" s="87"/>
      <c r="AC13" s="87"/>
    </row>
    <row r="14" customFormat="false" ht="12" hidden="false" customHeight="false" outlineLevel="0" collapsed="false">
      <c r="A14" s="89"/>
      <c r="B14" s="90"/>
      <c r="C14" s="90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92"/>
      <c r="M14" s="92"/>
      <c r="N14" s="92"/>
      <c r="O14" s="92"/>
      <c r="P14" s="92"/>
      <c r="Q14" s="92"/>
      <c r="R14" s="92" t="n">
        <f aca="false">P14/3600</f>
        <v>0</v>
      </c>
      <c r="S14" s="90"/>
      <c r="T14" s="92"/>
      <c r="U14" s="92"/>
      <c r="V14" s="92"/>
      <c r="W14" s="92"/>
      <c r="X14" s="92"/>
      <c r="Y14" s="92"/>
      <c r="Z14" s="92" t="n">
        <f aca="false">X14/3600</f>
        <v>0</v>
      </c>
      <c r="AA14" s="90"/>
      <c r="AB14" s="90"/>
      <c r="AC14" s="90"/>
    </row>
    <row r="15" customFormat="false" ht="11.25" hidden="false" customHeight="false" outlineLevel="0" collapsed="false">
      <c r="A15" s="89"/>
      <c r="B15" s="89" t="s">
        <v>49</v>
      </c>
      <c r="C15" s="84" t="n">
        <v>22</v>
      </c>
      <c r="D15" s="85" t="n">
        <f aca="false">L15</f>
        <v>0</v>
      </c>
      <c r="E15" s="85" t="n">
        <f aca="false">N15</f>
        <v>0</v>
      </c>
      <c r="F15" s="85" t="n">
        <f aca="false">L15</f>
        <v>0</v>
      </c>
      <c r="G15" s="85" t="n">
        <f aca="false">O15</f>
        <v>0</v>
      </c>
      <c r="H15" s="85" t="n">
        <f aca="false">T15</f>
        <v>0</v>
      </c>
      <c r="I15" s="85" t="n">
        <f aca="false">V15</f>
        <v>0</v>
      </c>
      <c r="J15" s="85" t="n">
        <f aca="false">T15</f>
        <v>0</v>
      </c>
      <c r="K15" s="85" t="n">
        <f aca="false">W15</f>
        <v>0</v>
      </c>
      <c r="L15" s="93"/>
      <c r="M15" s="93"/>
      <c r="N15" s="93"/>
      <c r="O15" s="93"/>
      <c r="P15" s="86"/>
      <c r="Q15" s="86"/>
      <c r="R15" s="86" t="n">
        <f aca="false">P15/3600</f>
        <v>0</v>
      </c>
      <c r="S15" s="87"/>
      <c r="T15" s="93"/>
      <c r="U15" s="93"/>
      <c r="V15" s="93"/>
      <c r="W15" s="93"/>
      <c r="X15" s="86"/>
      <c r="Y15" s="86"/>
      <c r="Z15" s="86" t="n">
        <f aca="false">X15/3600</f>
        <v>0</v>
      </c>
      <c r="AA15" s="88" t="e">
        <f aca="false">RBJM($L15:$M18,T15:U18)</f>
        <v>#VALUE!</v>
      </c>
      <c r="AB15" s="88" t="e">
        <f aca="false">RBJM($D15:$E18,H15:I18)</f>
        <v>#VALUE!</v>
      </c>
      <c r="AC15" s="88" t="e">
        <f aca="false">RBJM($F15:$G18,J15:K18)</f>
        <v>#VALUE!</v>
      </c>
    </row>
    <row r="16" customFormat="false" ht="11.25" hidden="false" customHeight="false" outlineLevel="0" collapsed="false">
      <c r="A16" s="89"/>
      <c r="B16" s="89"/>
      <c r="C16" s="89" t="n">
        <v>27</v>
      </c>
      <c r="D16" s="85" t="n">
        <f aca="false">L16</f>
        <v>0</v>
      </c>
      <c r="E16" s="85" t="n">
        <f aca="false">N16</f>
        <v>0</v>
      </c>
      <c r="F16" s="85" t="n">
        <f aca="false">L16</f>
        <v>0</v>
      </c>
      <c r="G16" s="85" t="n">
        <f aca="false">O16</f>
        <v>0</v>
      </c>
      <c r="H16" s="85" t="n">
        <f aca="false">T16</f>
        <v>0</v>
      </c>
      <c r="I16" s="85" t="n">
        <f aca="false">V16</f>
        <v>0</v>
      </c>
      <c r="J16" s="85" t="n">
        <f aca="false">T16</f>
        <v>0</v>
      </c>
      <c r="K16" s="85" t="n">
        <f aca="false">W16</f>
        <v>0</v>
      </c>
      <c r="L16" s="86"/>
      <c r="M16" s="86"/>
      <c r="N16" s="86"/>
      <c r="O16" s="86"/>
      <c r="P16" s="86"/>
      <c r="Q16" s="86"/>
      <c r="R16" s="86" t="n">
        <f aca="false">P16/3600</f>
        <v>0</v>
      </c>
      <c r="S16" s="87"/>
      <c r="T16" s="86"/>
      <c r="U16" s="86"/>
      <c r="V16" s="86"/>
      <c r="W16" s="86"/>
      <c r="X16" s="86"/>
      <c r="Y16" s="86"/>
      <c r="Z16" s="86" t="n">
        <f aca="false">X16/3600</f>
        <v>0</v>
      </c>
      <c r="AA16" s="87"/>
      <c r="AB16" s="87"/>
      <c r="AC16" s="87"/>
    </row>
    <row r="17" customFormat="false" ht="11.25" hidden="false" customHeight="false" outlineLevel="0" collapsed="false">
      <c r="A17" s="89"/>
      <c r="B17" s="89"/>
      <c r="C17" s="89" t="n">
        <v>32</v>
      </c>
      <c r="D17" s="85" t="n">
        <f aca="false">L17</f>
        <v>0</v>
      </c>
      <c r="E17" s="85" t="n">
        <f aca="false">N17</f>
        <v>0</v>
      </c>
      <c r="F17" s="85" t="n">
        <f aca="false">L17</f>
        <v>0</v>
      </c>
      <c r="G17" s="85" t="n">
        <f aca="false">O17</f>
        <v>0</v>
      </c>
      <c r="H17" s="85" t="n">
        <f aca="false">T17</f>
        <v>0</v>
      </c>
      <c r="I17" s="85" t="n">
        <f aca="false">V17</f>
        <v>0</v>
      </c>
      <c r="J17" s="85" t="n">
        <f aca="false">T17</f>
        <v>0</v>
      </c>
      <c r="K17" s="85" t="n">
        <f aca="false">W17</f>
        <v>0</v>
      </c>
      <c r="L17" s="86"/>
      <c r="M17" s="86"/>
      <c r="N17" s="86"/>
      <c r="O17" s="86"/>
      <c r="P17" s="86"/>
      <c r="Q17" s="86"/>
      <c r="R17" s="86" t="n">
        <f aca="false">P17/3600</f>
        <v>0</v>
      </c>
      <c r="S17" s="87"/>
      <c r="T17" s="86"/>
      <c r="U17" s="86"/>
      <c r="V17" s="86"/>
      <c r="W17" s="86"/>
      <c r="X17" s="86"/>
      <c r="Y17" s="86"/>
      <c r="Z17" s="86" t="n">
        <f aca="false">X17/3600</f>
        <v>0</v>
      </c>
      <c r="AA17" s="87"/>
      <c r="AB17" s="87"/>
      <c r="AC17" s="87"/>
    </row>
    <row r="18" customFormat="false" ht="12" hidden="false" customHeight="false" outlineLevel="0" collapsed="false">
      <c r="A18" s="90"/>
      <c r="B18" s="90"/>
      <c r="C18" s="90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92"/>
      <c r="M18" s="92"/>
      <c r="N18" s="92"/>
      <c r="O18" s="92"/>
      <c r="P18" s="92"/>
      <c r="Q18" s="92"/>
      <c r="R18" s="92" t="n">
        <f aca="false">P18/3600</f>
        <v>0</v>
      </c>
      <c r="S18" s="90"/>
      <c r="T18" s="92"/>
      <c r="U18" s="92"/>
      <c r="V18" s="92"/>
      <c r="W18" s="92"/>
      <c r="X18" s="92"/>
      <c r="Y18" s="92"/>
      <c r="Z18" s="92" t="n">
        <f aca="false">X18/3600</f>
        <v>0</v>
      </c>
      <c r="AA18" s="90"/>
      <c r="AB18" s="90"/>
      <c r="AC18" s="90"/>
    </row>
    <row r="19" customFormat="false" ht="11.25" hidden="false" customHeight="false" outlineLevel="0" collapsed="false">
      <c r="A19" s="84" t="s">
        <v>14</v>
      </c>
      <c r="B19" s="84" t="s">
        <v>50</v>
      </c>
      <c r="C19" s="84" t="n">
        <v>22</v>
      </c>
      <c r="D19" s="85" t="n">
        <f aca="false">L19</f>
        <v>0</v>
      </c>
      <c r="E19" s="85" t="n">
        <f aca="false">N19</f>
        <v>0</v>
      </c>
      <c r="F19" s="85" t="n">
        <f aca="false">L19</f>
        <v>0</v>
      </c>
      <c r="G19" s="85" t="n">
        <f aca="false">O19</f>
        <v>0</v>
      </c>
      <c r="H19" s="85" t="n">
        <f aca="false">T19</f>
        <v>0</v>
      </c>
      <c r="I19" s="85" t="n">
        <f aca="false">V19</f>
        <v>0</v>
      </c>
      <c r="J19" s="85" t="n">
        <f aca="false">T19</f>
        <v>0</v>
      </c>
      <c r="K19" s="85" t="n">
        <f aca="false">W19</f>
        <v>0</v>
      </c>
      <c r="L19" s="86"/>
      <c r="M19" s="86"/>
      <c r="N19" s="86"/>
      <c r="O19" s="86"/>
      <c r="P19" s="86"/>
      <c r="Q19" s="86"/>
      <c r="R19" s="86" t="n">
        <f aca="false">P19/3600</f>
        <v>0</v>
      </c>
      <c r="S19" s="87"/>
      <c r="T19" s="86"/>
      <c r="U19" s="86"/>
      <c r="V19" s="86"/>
      <c r="W19" s="86"/>
      <c r="X19" s="86"/>
      <c r="Y19" s="86"/>
      <c r="Z19" s="86" t="n">
        <f aca="false">X19/3600</f>
        <v>0</v>
      </c>
      <c r="AA19" s="88" t="e">
        <f aca="false">RBJM($L19:$M22,T19:U22)</f>
        <v>#VALUE!</v>
      </c>
      <c r="AB19" s="88" t="e">
        <f aca="false">RBJM($D19:$E22,H19:I22)</f>
        <v>#VALUE!</v>
      </c>
      <c r="AC19" s="88" t="e">
        <f aca="false">RBJM($F19:$G22,J19:K22)</f>
        <v>#VALUE!</v>
      </c>
    </row>
    <row r="20" customFormat="false" ht="11.25" hidden="false" customHeight="false" outlineLevel="0" collapsed="false">
      <c r="A20" s="89" t="s">
        <v>51</v>
      </c>
      <c r="B20" s="89"/>
      <c r="C20" s="89" t="n">
        <v>27</v>
      </c>
      <c r="D20" s="85" t="n">
        <f aca="false">L20</f>
        <v>0</v>
      </c>
      <c r="E20" s="85" t="n">
        <f aca="false">N20</f>
        <v>0</v>
      </c>
      <c r="F20" s="85" t="n">
        <f aca="false">L20</f>
        <v>0</v>
      </c>
      <c r="G20" s="85" t="n">
        <f aca="false">O20</f>
        <v>0</v>
      </c>
      <c r="H20" s="85" t="n">
        <f aca="false">T20</f>
        <v>0</v>
      </c>
      <c r="I20" s="85" t="n">
        <f aca="false">V20</f>
        <v>0</v>
      </c>
      <c r="J20" s="85" t="n">
        <f aca="false">T20</f>
        <v>0</v>
      </c>
      <c r="K20" s="85" t="n">
        <f aca="false">W20</f>
        <v>0</v>
      </c>
      <c r="L20" s="86"/>
      <c r="M20" s="86"/>
      <c r="N20" s="86"/>
      <c r="O20" s="86"/>
      <c r="P20" s="86"/>
      <c r="Q20" s="86"/>
      <c r="R20" s="86" t="n">
        <f aca="false">P20/3600</f>
        <v>0</v>
      </c>
      <c r="S20" s="87"/>
      <c r="T20" s="86"/>
      <c r="U20" s="86"/>
      <c r="V20" s="86"/>
      <c r="W20" s="86"/>
      <c r="X20" s="86"/>
      <c r="Y20" s="86"/>
      <c r="Z20" s="86" t="n">
        <f aca="false">X20/3600</f>
        <v>0</v>
      </c>
      <c r="AA20" s="87"/>
      <c r="AB20" s="87"/>
      <c r="AC20" s="87"/>
    </row>
    <row r="21" customFormat="false" ht="11.25" hidden="false" customHeight="false" outlineLevel="0" collapsed="false">
      <c r="A21" s="89"/>
      <c r="B21" s="89"/>
      <c r="C21" s="89" t="n">
        <v>32</v>
      </c>
      <c r="D21" s="85" t="n">
        <f aca="false">L21</f>
        <v>0</v>
      </c>
      <c r="E21" s="85" t="n">
        <f aca="false">N21</f>
        <v>0</v>
      </c>
      <c r="F21" s="85" t="n">
        <f aca="false">L21</f>
        <v>0</v>
      </c>
      <c r="G21" s="85" t="n">
        <f aca="false">O21</f>
        <v>0</v>
      </c>
      <c r="H21" s="85" t="n">
        <f aca="false">T21</f>
        <v>0</v>
      </c>
      <c r="I21" s="85" t="n">
        <f aca="false">V21</f>
        <v>0</v>
      </c>
      <c r="J21" s="85" t="n">
        <f aca="false">T21</f>
        <v>0</v>
      </c>
      <c r="K21" s="85" t="n">
        <f aca="false">W21</f>
        <v>0</v>
      </c>
      <c r="L21" s="86"/>
      <c r="M21" s="86"/>
      <c r="N21" s="86"/>
      <c r="O21" s="86"/>
      <c r="P21" s="86"/>
      <c r="Q21" s="86"/>
      <c r="R21" s="86" t="n">
        <f aca="false">P21/3600</f>
        <v>0</v>
      </c>
      <c r="S21" s="87"/>
      <c r="T21" s="86"/>
      <c r="U21" s="86"/>
      <c r="V21" s="86"/>
      <c r="W21" s="86"/>
      <c r="X21" s="86"/>
      <c r="Y21" s="86"/>
      <c r="Z21" s="86" t="n">
        <f aca="false">X21/3600</f>
        <v>0</v>
      </c>
      <c r="AA21" s="87"/>
      <c r="AB21" s="87"/>
      <c r="AC21" s="87"/>
    </row>
    <row r="22" customFormat="false" ht="12" hidden="false" customHeight="false" outlineLevel="0" collapsed="false">
      <c r="A22" s="89"/>
      <c r="B22" s="90"/>
      <c r="C22" s="90" t="n">
        <v>37</v>
      </c>
      <c r="D22" s="91" t="n">
        <f aca="false">L22</f>
        <v>0</v>
      </c>
      <c r="E22" s="91" t="n">
        <f aca="false">N22</f>
        <v>0</v>
      </c>
      <c r="F22" s="91" t="n">
        <f aca="false">L22</f>
        <v>0</v>
      </c>
      <c r="G22" s="91" t="n">
        <f aca="false">O22</f>
        <v>0</v>
      </c>
      <c r="H22" s="91" t="n">
        <f aca="false">T22</f>
        <v>0</v>
      </c>
      <c r="I22" s="91" t="n">
        <f aca="false">V22</f>
        <v>0</v>
      </c>
      <c r="J22" s="91" t="n">
        <f aca="false">T22</f>
        <v>0</v>
      </c>
      <c r="K22" s="91" t="n">
        <f aca="false">W22</f>
        <v>0</v>
      </c>
      <c r="L22" s="92"/>
      <c r="M22" s="92"/>
      <c r="N22" s="92"/>
      <c r="O22" s="92"/>
      <c r="P22" s="92"/>
      <c r="Q22" s="92"/>
      <c r="R22" s="92" t="n">
        <f aca="false">P22/3600</f>
        <v>0</v>
      </c>
      <c r="S22" s="90"/>
      <c r="T22" s="92"/>
      <c r="U22" s="92"/>
      <c r="V22" s="92"/>
      <c r="W22" s="92"/>
      <c r="X22" s="92"/>
      <c r="Y22" s="92"/>
      <c r="Z22" s="92" t="n">
        <f aca="false">X22/3600</f>
        <v>0</v>
      </c>
      <c r="AA22" s="90"/>
      <c r="AB22" s="90"/>
      <c r="AC22" s="90"/>
    </row>
    <row r="23" customFormat="false" ht="11.25" hidden="false" customHeight="false" outlineLevel="0" collapsed="false">
      <c r="A23" s="89"/>
      <c r="B23" s="84" t="s">
        <v>52</v>
      </c>
      <c r="C23" s="84" t="n">
        <v>22</v>
      </c>
      <c r="D23" s="94" t="n">
        <f aca="false">L23</f>
        <v>0</v>
      </c>
      <c r="E23" s="94" t="n">
        <f aca="false">N23</f>
        <v>0</v>
      </c>
      <c r="F23" s="94" t="n">
        <f aca="false">L23</f>
        <v>0</v>
      </c>
      <c r="G23" s="94" t="n">
        <f aca="false">O23</f>
        <v>0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93"/>
      <c r="M23" s="93"/>
      <c r="N23" s="93"/>
      <c r="O23" s="93"/>
      <c r="P23" s="93"/>
      <c r="Q23" s="93"/>
      <c r="R23" s="93" t="n">
        <f aca="false">P23/3600</f>
        <v>0</v>
      </c>
      <c r="S23" s="95"/>
      <c r="T23" s="93"/>
      <c r="U23" s="93"/>
      <c r="V23" s="93"/>
      <c r="W23" s="93"/>
      <c r="X23" s="93"/>
      <c r="Y23" s="93"/>
      <c r="Z23" s="93" t="n">
        <f aca="false">X23/3600</f>
        <v>0</v>
      </c>
      <c r="AA23" s="88" t="e">
        <f aca="false">RBJM($L23:$M26,T23:U26)</f>
        <v>#VALUE!</v>
      </c>
      <c r="AB23" s="88" t="e">
        <f aca="false">RBJM($D23:$E26,H23:I26)</f>
        <v>#VALUE!</v>
      </c>
      <c r="AC23" s="88" t="e">
        <f aca="false">RBJM($F23:$G26,J23:K26)</f>
        <v>#VALUE!</v>
      </c>
    </row>
    <row r="24" customFormat="false" ht="11.25" hidden="false" customHeight="false" outlineLevel="0" collapsed="false">
      <c r="A24" s="89"/>
      <c r="B24" s="89"/>
      <c r="C24" s="89" t="n">
        <v>27</v>
      </c>
      <c r="D24" s="85" t="n">
        <f aca="false">L24</f>
        <v>0</v>
      </c>
      <c r="E24" s="85" t="n">
        <f aca="false">N24</f>
        <v>0</v>
      </c>
      <c r="F24" s="85" t="n">
        <f aca="false">L24</f>
        <v>0</v>
      </c>
      <c r="G24" s="85" t="n">
        <f aca="false">O24</f>
        <v>0</v>
      </c>
      <c r="H24" s="85" t="n">
        <f aca="false">T24</f>
        <v>0</v>
      </c>
      <c r="I24" s="85" t="n">
        <f aca="false">V24</f>
        <v>0</v>
      </c>
      <c r="J24" s="85" t="n">
        <f aca="false">T24</f>
        <v>0</v>
      </c>
      <c r="K24" s="85" t="n">
        <f aca="false">W24</f>
        <v>0</v>
      </c>
      <c r="L24" s="86"/>
      <c r="M24" s="86"/>
      <c r="N24" s="86"/>
      <c r="O24" s="86"/>
      <c r="P24" s="86"/>
      <c r="Q24" s="86"/>
      <c r="R24" s="86" t="n">
        <f aca="false">P24/3600</f>
        <v>0</v>
      </c>
      <c r="S24" s="87"/>
      <c r="T24" s="86"/>
      <c r="U24" s="86"/>
      <c r="V24" s="86"/>
      <c r="W24" s="86"/>
      <c r="X24" s="86"/>
      <c r="Y24" s="86"/>
      <c r="Z24" s="86" t="n">
        <f aca="false">X24/3600</f>
        <v>0</v>
      </c>
      <c r="AA24" s="87"/>
      <c r="AB24" s="87"/>
      <c r="AC24" s="87"/>
    </row>
    <row r="25" customFormat="false" ht="11.25" hidden="false" customHeight="false" outlineLevel="0" collapsed="false">
      <c r="A25" s="89"/>
      <c r="B25" s="89"/>
      <c r="C25" s="89" t="n">
        <v>32</v>
      </c>
      <c r="D25" s="85" t="n">
        <f aca="false">L25</f>
        <v>0</v>
      </c>
      <c r="E25" s="85" t="n">
        <f aca="false">N25</f>
        <v>0</v>
      </c>
      <c r="F25" s="85" t="n">
        <f aca="false">L25</f>
        <v>0</v>
      </c>
      <c r="G25" s="85" t="n">
        <f aca="false">O25</f>
        <v>0</v>
      </c>
      <c r="H25" s="85" t="n">
        <f aca="false">T25</f>
        <v>0</v>
      </c>
      <c r="I25" s="85" t="n">
        <f aca="false">V25</f>
        <v>0</v>
      </c>
      <c r="J25" s="85" t="n">
        <f aca="false">T25</f>
        <v>0</v>
      </c>
      <c r="K25" s="85" t="n">
        <f aca="false">W25</f>
        <v>0</v>
      </c>
      <c r="L25" s="86"/>
      <c r="M25" s="86"/>
      <c r="N25" s="86"/>
      <c r="O25" s="86"/>
      <c r="P25" s="86"/>
      <c r="Q25" s="86"/>
      <c r="R25" s="86" t="n">
        <f aca="false">P25/3600</f>
        <v>0</v>
      </c>
      <c r="S25" s="87"/>
      <c r="T25" s="86"/>
      <c r="U25" s="86"/>
      <c r="V25" s="86"/>
      <c r="W25" s="86"/>
      <c r="X25" s="86"/>
      <c r="Y25" s="86"/>
      <c r="Z25" s="86" t="n">
        <f aca="false">X25/3600</f>
        <v>0</v>
      </c>
      <c r="AA25" s="87"/>
      <c r="AB25" s="87"/>
      <c r="AC25" s="87"/>
    </row>
    <row r="26" customFormat="false" ht="12" hidden="false" customHeight="false" outlineLevel="0" collapsed="false">
      <c r="A26" s="89"/>
      <c r="B26" s="90"/>
      <c r="C26" s="90" t="n">
        <v>37</v>
      </c>
      <c r="D26" s="91" t="n">
        <f aca="false">L26</f>
        <v>0</v>
      </c>
      <c r="E26" s="91" t="n">
        <f aca="false">N26</f>
        <v>0</v>
      </c>
      <c r="F26" s="91" t="n">
        <f aca="false">L26</f>
        <v>0</v>
      </c>
      <c r="G26" s="91" t="n">
        <f aca="false">O26</f>
        <v>0</v>
      </c>
      <c r="H26" s="91" t="n">
        <f aca="false">T26</f>
        <v>0</v>
      </c>
      <c r="I26" s="91" t="n">
        <f aca="false">V26</f>
        <v>0</v>
      </c>
      <c r="J26" s="91" t="n">
        <f aca="false">T26</f>
        <v>0</v>
      </c>
      <c r="K26" s="91" t="n">
        <f aca="false">W26</f>
        <v>0</v>
      </c>
      <c r="L26" s="92"/>
      <c r="M26" s="92"/>
      <c r="N26" s="92"/>
      <c r="O26" s="92"/>
      <c r="P26" s="92"/>
      <c r="Q26" s="92"/>
      <c r="R26" s="92" t="n">
        <f aca="false">P26/3600</f>
        <v>0</v>
      </c>
      <c r="S26" s="90"/>
      <c r="T26" s="92"/>
      <c r="U26" s="92"/>
      <c r="V26" s="92"/>
      <c r="W26" s="92"/>
      <c r="X26" s="92"/>
      <c r="Y26" s="92"/>
      <c r="Z26" s="92" t="n">
        <f aca="false">X26/3600</f>
        <v>0</v>
      </c>
      <c r="AA26" s="90"/>
      <c r="AB26" s="90"/>
      <c r="AC26" s="90"/>
    </row>
    <row r="27" customFormat="false" ht="11.25" hidden="false" customHeight="false" outlineLevel="0" collapsed="false">
      <c r="A27" s="89"/>
      <c r="B27" s="84" t="s">
        <v>53</v>
      </c>
      <c r="C27" s="84" t="n">
        <v>22</v>
      </c>
      <c r="D27" s="94" t="n">
        <f aca="false">L27</f>
        <v>0</v>
      </c>
      <c r="E27" s="94" t="n">
        <f aca="false">N27</f>
        <v>0</v>
      </c>
      <c r="F27" s="94" t="n">
        <f aca="false">L27</f>
        <v>0</v>
      </c>
      <c r="G27" s="94" t="n">
        <f aca="false">O27</f>
        <v>0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93"/>
      <c r="M27" s="93"/>
      <c r="N27" s="93"/>
      <c r="O27" s="93"/>
      <c r="P27" s="93"/>
      <c r="Q27" s="93"/>
      <c r="R27" s="93" t="n">
        <f aca="false">P27/3600</f>
        <v>0</v>
      </c>
      <c r="S27" s="95"/>
      <c r="T27" s="93"/>
      <c r="U27" s="93"/>
      <c r="V27" s="93"/>
      <c r="W27" s="93"/>
      <c r="X27" s="93"/>
      <c r="Y27" s="93"/>
      <c r="Z27" s="93" t="n">
        <f aca="false">X27/3600</f>
        <v>0</v>
      </c>
      <c r="AA27" s="88" t="e">
        <f aca="false">RBJM($L27:$M30,T27:U30)</f>
        <v>#VALUE!</v>
      </c>
      <c r="AB27" s="88" t="e">
        <f aca="false">RBJM($D27:$E30,H27:I30)</f>
        <v>#VALUE!</v>
      </c>
      <c r="AC27" s="88" t="e">
        <f aca="false">RBJM($F27:$G30,J27:K30)</f>
        <v>#VALUE!</v>
      </c>
    </row>
    <row r="28" customFormat="false" ht="11.25" hidden="false" customHeight="false" outlineLevel="0" collapsed="false">
      <c r="A28" s="89"/>
      <c r="B28" s="89"/>
      <c r="C28" s="89" t="n">
        <v>27</v>
      </c>
      <c r="D28" s="85" t="n">
        <f aca="false">L28</f>
        <v>0</v>
      </c>
      <c r="E28" s="85" t="n">
        <f aca="false">N28</f>
        <v>0</v>
      </c>
      <c r="F28" s="85" t="n">
        <f aca="false">L28</f>
        <v>0</v>
      </c>
      <c r="G28" s="85" t="n">
        <f aca="false">O28</f>
        <v>0</v>
      </c>
      <c r="H28" s="85" t="n">
        <f aca="false">T28</f>
        <v>0</v>
      </c>
      <c r="I28" s="85" t="n">
        <f aca="false">V28</f>
        <v>0</v>
      </c>
      <c r="J28" s="85" t="n">
        <f aca="false">T28</f>
        <v>0</v>
      </c>
      <c r="K28" s="85" t="n">
        <f aca="false">W28</f>
        <v>0</v>
      </c>
      <c r="L28" s="86"/>
      <c r="M28" s="86"/>
      <c r="N28" s="86"/>
      <c r="O28" s="86"/>
      <c r="P28" s="86"/>
      <c r="Q28" s="86"/>
      <c r="R28" s="86" t="n">
        <f aca="false">P28/3600</f>
        <v>0</v>
      </c>
      <c r="S28" s="87"/>
      <c r="T28" s="86"/>
      <c r="U28" s="86"/>
      <c r="V28" s="86"/>
      <c r="W28" s="86"/>
      <c r="X28" s="86"/>
      <c r="Y28" s="86"/>
      <c r="Z28" s="86" t="n">
        <f aca="false">X28/3600</f>
        <v>0</v>
      </c>
      <c r="AA28" s="87"/>
      <c r="AB28" s="87"/>
      <c r="AC28" s="87"/>
    </row>
    <row r="29" customFormat="false" ht="11.25" hidden="false" customHeight="false" outlineLevel="0" collapsed="false">
      <c r="A29" s="89"/>
      <c r="B29" s="89"/>
      <c r="C29" s="89" t="n">
        <v>32</v>
      </c>
      <c r="D29" s="85" t="n">
        <f aca="false">L29</f>
        <v>0</v>
      </c>
      <c r="E29" s="85" t="n">
        <f aca="false">N29</f>
        <v>0</v>
      </c>
      <c r="F29" s="85" t="n">
        <f aca="false">L29</f>
        <v>0</v>
      </c>
      <c r="G29" s="85" t="n">
        <f aca="false">O29</f>
        <v>0</v>
      </c>
      <c r="H29" s="85" t="n">
        <f aca="false">T29</f>
        <v>0</v>
      </c>
      <c r="I29" s="85" t="n">
        <f aca="false">V29</f>
        <v>0</v>
      </c>
      <c r="J29" s="85" t="n">
        <f aca="false">T29</f>
        <v>0</v>
      </c>
      <c r="K29" s="85" t="n">
        <f aca="false">W29</f>
        <v>0</v>
      </c>
      <c r="L29" s="86"/>
      <c r="M29" s="86"/>
      <c r="N29" s="86"/>
      <c r="O29" s="86"/>
      <c r="P29" s="86"/>
      <c r="Q29" s="86"/>
      <c r="R29" s="86" t="n">
        <f aca="false">P29/3600</f>
        <v>0</v>
      </c>
      <c r="S29" s="87"/>
      <c r="T29" s="86"/>
      <c r="U29" s="86"/>
      <c r="V29" s="86"/>
      <c r="W29" s="86"/>
      <c r="X29" s="86"/>
      <c r="Y29" s="86"/>
      <c r="Z29" s="86" t="n">
        <f aca="false">X29/3600</f>
        <v>0</v>
      </c>
      <c r="AA29" s="87"/>
      <c r="AB29" s="87"/>
      <c r="AC29" s="87"/>
    </row>
    <row r="30" customFormat="false" ht="12" hidden="false" customHeight="false" outlineLevel="0" collapsed="false">
      <c r="A30" s="89"/>
      <c r="B30" s="90"/>
      <c r="C30" s="90" t="n">
        <v>37</v>
      </c>
      <c r="D30" s="91" t="n">
        <f aca="false">L30</f>
        <v>0</v>
      </c>
      <c r="E30" s="91" t="n">
        <f aca="false">N30</f>
        <v>0</v>
      </c>
      <c r="F30" s="91" t="n">
        <f aca="false">L30</f>
        <v>0</v>
      </c>
      <c r="G30" s="91" t="n">
        <f aca="false">O30</f>
        <v>0</v>
      </c>
      <c r="H30" s="91" t="n">
        <f aca="false">T30</f>
        <v>0</v>
      </c>
      <c r="I30" s="91" t="n">
        <f aca="false">V30</f>
        <v>0</v>
      </c>
      <c r="J30" s="91" t="n">
        <f aca="false">T30</f>
        <v>0</v>
      </c>
      <c r="K30" s="91" t="n">
        <f aca="false">W30</f>
        <v>0</v>
      </c>
      <c r="L30" s="92"/>
      <c r="M30" s="92"/>
      <c r="N30" s="92"/>
      <c r="O30" s="92"/>
      <c r="P30" s="92"/>
      <c r="Q30" s="92"/>
      <c r="R30" s="92" t="n">
        <f aca="false">P30/3600</f>
        <v>0</v>
      </c>
      <c r="S30" s="90"/>
      <c r="T30" s="92"/>
      <c r="U30" s="92"/>
      <c r="V30" s="92"/>
      <c r="W30" s="92"/>
      <c r="X30" s="92"/>
      <c r="Y30" s="92"/>
      <c r="Z30" s="92" t="n">
        <f aca="false">X30/3600</f>
        <v>0</v>
      </c>
      <c r="AA30" s="90"/>
      <c r="AB30" s="90"/>
      <c r="AC30" s="90"/>
    </row>
    <row r="31" customFormat="false" ht="11.25" hidden="false" customHeight="false" outlineLevel="0" collapsed="false">
      <c r="A31" s="89"/>
      <c r="B31" s="84" t="s">
        <v>54</v>
      </c>
      <c r="C31" s="84" t="n">
        <v>22</v>
      </c>
      <c r="D31" s="96" t="n">
        <f aca="false">L31</f>
        <v>0</v>
      </c>
      <c r="E31" s="96" t="n">
        <f aca="false">N31</f>
        <v>0</v>
      </c>
      <c r="F31" s="96" t="n">
        <f aca="false">L31</f>
        <v>0</v>
      </c>
      <c r="G31" s="96" t="n">
        <f aca="false">O31</f>
        <v>0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93"/>
      <c r="M31" s="93"/>
      <c r="N31" s="93"/>
      <c r="O31" s="93"/>
      <c r="P31" s="93"/>
      <c r="Q31" s="93"/>
      <c r="R31" s="93" t="n">
        <f aca="false">P31/3600</f>
        <v>0</v>
      </c>
      <c r="S31" s="95"/>
      <c r="T31" s="93"/>
      <c r="U31" s="93"/>
      <c r="V31" s="93"/>
      <c r="W31" s="93"/>
      <c r="X31" s="93"/>
      <c r="Y31" s="93"/>
      <c r="Z31" s="93" t="n">
        <f aca="false">X31/3600</f>
        <v>0</v>
      </c>
      <c r="AA31" s="88" t="e">
        <f aca="false">RBJM($L31:$M34,T31:U34)</f>
        <v>#VALUE!</v>
      </c>
      <c r="AB31" s="88" t="e">
        <f aca="false">RBJM($D31:$E34,H31:I34)</f>
        <v>#VALUE!</v>
      </c>
      <c r="AC31" s="88" t="e">
        <f aca="false">RBJM($F31:$G34,J31:K34)</f>
        <v>#VALUE!</v>
      </c>
    </row>
    <row r="32" customFormat="false" ht="11.25" hidden="false" customHeight="false" outlineLevel="0" collapsed="false">
      <c r="A32" s="89"/>
      <c r="B32" s="89"/>
      <c r="C32" s="89" t="n">
        <v>27</v>
      </c>
      <c r="D32" s="97" t="n">
        <f aca="false">L32</f>
        <v>0</v>
      </c>
      <c r="E32" s="97" t="n">
        <f aca="false">N32</f>
        <v>0</v>
      </c>
      <c r="F32" s="97" t="n">
        <f aca="false">L32</f>
        <v>0</v>
      </c>
      <c r="G32" s="97" t="n">
        <f aca="false">O32</f>
        <v>0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86"/>
      <c r="M32" s="86"/>
      <c r="N32" s="86"/>
      <c r="O32" s="86"/>
      <c r="P32" s="86"/>
      <c r="Q32" s="86"/>
      <c r="R32" s="86" t="n">
        <f aca="false">P32/3600</f>
        <v>0</v>
      </c>
      <c r="S32" s="87"/>
      <c r="T32" s="86"/>
      <c r="U32" s="86"/>
      <c r="V32" s="86"/>
      <c r="W32" s="86"/>
      <c r="X32" s="86"/>
      <c r="Y32" s="86"/>
      <c r="Z32" s="86" t="n">
        <f aca="false">X32/3600</f>
        <v>0</v>
      </c>
      <c r="AA32" s="87"/>
      <c r="AB32" s="87"/>
      <c r="AC32" s="87"/>
    </row>
    <row r="33" customFormat="false" ht="11.25" hidden="false" customHeight="false" outlineLevel="0" collapsed="false">
      <c r="A33" s="89"/>
      <c r="B33" s="89"/>
      <c r="C33" s="89" t="n">
        <v>32</v>
      </c>
      <c r="D33" s="97" t="n">
        <f aca="false">L33</f>
        <v>0</v>
      </c>
      <c r="E33" s="97" t="n">
        <f aca="false">N33</f>
        <v>0</v>
      </c>
      <c r="F33" s="97" t="n">
        <f aca="false">L33</f>
        <v>0</v>
      </c>
      <c r="G33" s="97" t="n">
        <f aca="false">O33</f>
        <v>0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86"/>
      <c r="M33" s="86"/>
      <c r="N33" s="86"/>
      <c r="O33" s="86"/>
      <c r="P33" s="86"/>
      <c r="Q33" s="86"/>
      <c r="R33" s="86" t="n">
        <f aca="false">P33/3600</f>
        <v>0</v>
      </c>
      <c r="S33" s="87"/>
      <c r="T33" s="86"/>
      <c r="U33" s="86"/>
      <c r="V33" s="86"/>
      <c r="W33" s="86"/>
      <c r="X33" s="86"/>
      <c r="Y33" s="86"/>
      <c r="Z33" s="86" t="n">
        <f aca="false">X33/3600</f>
        <v>0</v>
      </c>
      <c r="AA33" s="87"/>
      <c r="AB33" s="87"/>
      <c r="AC33" s="87"/>
    </row>
    <row r="34" customFormat="false" ht="12" hidden="false" customHeight="false" outlineLevel="0" collapsed="false">
      <c r="A34" s="89"/>
      <c r="B34" s="90"/>
      <c r="C34" s="90" t="n">
        <v>37</v>
      </c>
      <c r="D34" s="98" t="n">
        <f aca="false">L34</f>
        <v>0</v>
      </c>
      <c r="E34" s="98" t="n">
        <f aca="false">N34</f>
        <v>0</v>
      </c>
      <c r="F34" s="98" t="n">
        <f aca="false">L34</f>
        <v>0</v>
      </c>
      <c r="G34" s="98" t="n">
        <f aca="false">O34</f>
        <v>0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92"/>
      <c r="M34" s="92"/>
      <c r="N34" s="92"/>
      <c r="O34" s="92"/>
      <c r="P34" s="92"/>
      <c r="Q34" s="92"/>
      <c r="R34" s="92" t="n">
        <f aca="false">P34/3600</f>
        <v>0</v>
      </c>
      <c r="S34" s="90"/>
      <c r="T34" s="92"/>
      <c r="U34" s="92"/>
      <c r="V34" s="92"/>
      <c r="W34" s="92"/>
      <c r="X34" s="92"/>
      <c r="Y34" s="92"/>
      <c r="Z34" s="92" t="n">
        <f aca="false">X34/3600</f>
        <v>0</v>
      </c>
      <c r="AA34" s="90"/>
      <c r="AB34" s="90"/>
      <c r="AC34" s="90"/>
    </row>
    <row r="35" customFormat="false" ht="11.25" hidden="false" customHeight="false" outlineLevel="0" collapsed="false">
      <c r="A35" s="89"/>
      <c r="B35" s="84" t="s">
        <v>55</v>
      </c>
      <c r="C35" s="84" t="n">
        <v>22</v>
      </c>
      <c r="D35" s="96" t="n">
        <f aca="false">L35</f>
        <v>0</v>
      </c>
      <c r="E35" s="96" t="n">
        <f aca="false">N35</f>
        <v>0</v>
      </c>
      <c r="F35" s="96" t="n">
        <f aca="false">L35</f>
        <v>0</v>
      </c>
      <c r="G35" s="96" t="n">
        <f aca="false">O35</f>
        <v>0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93"/>
      <c r="M35" s="93"/>
      <c r="N35" s="93"/>
      <c r="O35" s="93"/>
      <c r="P35" s="93"/>
      <c r="Q35" s="93"/>
      <c r="R35" s="93" t="n">
        <f aca="false">P35/3600</f>
        <v>0</v>
      </c>
      <c r="S35" s="95"/>
      <c r="T35" s="93"/>
      <c r="U35" s="93"/>
      <c r="V35" s="93"/>
      <c r="W35" s="93"/>
      <c r="X35" s="93"/>
      <c r="Y35" s="93"/>
      <c r="Z35" s="93" t="n">
        <f aca="false">X35/3600</f>
        <v>0</v>
      </c>
      <c r="AA35" s="88" t="e">
        <f aca="false">RBJM($L35:$M38,T35:U38)</f>
        <v>#VALUE!</v>
      </c>
      <c r="AB35" s="88" t="e">
        <f aca="false">RBJM($D35:$E38,H35:I38)</f>
        <v>#VALUE!</v>
      </c>
      <c r="AC35" s="88" t="e">
        <f aca="false">RBJM($F35:$G38,J35:K38)</f>
        <v>#VALUE!</v>
      </c>
    </row>
    <row r="36" customFormat="false" ht="11.25" hidden="false" customHeight="false" outlineLevel="0" collapsed="false">
      <c r="A36" s="89"/>
      <c r="B36" s="89"/>
      <c r="C36" s="89" t="n">
        <v>27</v>
      </c>
      <c r="D36" s="97" t="n">
        <f aca="false">L36</f>
        <v>0</v>
      </c>
      <c r="E36" s="97" t="n">
        <f aca="false">N36</f>
        <v>0</v>
      </c>
      <c r="F36" s="97" t="n">
        <f aca="false">L36</f>
        <v>0</v>
      </c>
      <c r="G36" s="97" t="n">
        <f aca="false">O36</f>
        <v>0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86"/>
      <c r="M36" s="86"/>
      <c r="N36" s="86"/>
      <c r="O36" s="86"/>
      <c r="P36" s="86"/>
      <c r="Q36" s="86"/>
      <c r="R36" s="86" t="n">
        <f aca="false">P36/3600</f>
        <v>0</v>
      </c>
      <c r="S36" s="87"/>
      <c r="T36" s="86"/>
      <c r="U36" s="86"/>
      <c r="V36" s="86"/>
      <c r="W36" s="86"/>
      <c r="X36" s="86"/>
      <c r="Y36" s="86"/>
      <c r="Z36" s="86" t="n">
        <f aca="false">X36/3600</f>
        <v>0</v>
      </c>
      <c r="AA36" s="87"/>
      <c r="AB36" s="87"/>
      <c r="AC36" s="87"/>
    </row>
    <row r="37" customFormat="false" ht="11.25" hidden="false" customHeight="false" outlineLevel="0" collapsed="false">
      <c r="A37" s="89"/>
      <c r="B37" s="89"/>
      <c r="C37" s="89" t="n">
        <v>32</v>
      </c>
      <c r="D37" s="97" t="n">
        <f aca="false">L37</f>
        <v>0</v>
      </c>
      <c r="E37" s="97" t="n">
        <f aca="false">N37</f>
        <v>0</v>
      </c>
      <c r="F37" s="97" t="n">
        <f aca="false">L37</f>
        <v>0</v>
      </c>
      <c r="G37" s="97" t="n">
        <f aca="false">O37</f>
        <v>0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86"/>
      <c r="M37" s="86"/>
      <c r="N37" s="86"/>
      <c r="O37" s="86"/>
      <c r="P37" s="86"/>
      <c r="Q37" s="86"/>
      <c r="R37" s="86" t="n">
        <f aca="false">P37/3600</f>
        <v>0</v>
      </c>
      <c r="S37" s="87"/>
      <c r="T37" s="86"/>
      <c r="U37" s="86"/>
      <c r="V37" s="86"/>
      <c r="W37" s="86"/>
      <c r="X37" s="86"/>
      <c r="Y37" s="86"/>
      <c r="Z37" s="86" t="n">
        <f aca="false">X37/3600</f>
        <v>0</v>
      </c>
      <c r="AA37" s="87"/>
      <c r="AB37" s="87"/>
      <c r="AC37" s="87"/>
    </row>
    <row r="38" customFormat="false" ht="12" hidden="false" customHeight="false" outlineLevel="0" collapsed="false">
      <c r="A38" s="90"/>
      <c r="B38" s="90"/>
      <c r="C38" s="90" t="n">
        <v>37</v>
      </c>
      <c r="D38" s="98" t="n">
        <f aca="false">L38</f>
        <v>0</v>
      </c>
      <c r="E38" s="98" t="n">
        <f aca="false">N38</f>
        <v>0</v>
      </c>
      <c r="F38" s="98" t="n">
        <f aca="false">L38</f>
        <v>0</v>
      </c>
      <c r="G38" s="98" t="n">
        <f aca="false">O38</f>
        <v>0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92"/>
      <c r="M38" s="92"/>
      <c r="N38" s="92"/>
      <c r="O38" s="92"/>
      <c r="P38" s="92"/>
      <c r="Q38" s="92"/>
      <c r="R38" s="92" t="n">
        <f aca="false">P38/3600</f>
        <v>0</v>
      </c>
      <c r="S38" s="90"/>
      <c r="T38" s="92"/>
      <c r="U38" s="92"/>
      <c r="V38" s="92"/>
      <c r="W38" s="92"/>
      <c r="X38" s="92"/>
      <c r="Y38" s="92"/>
      <c r="Z38" s="92" t="n">
        <f aca="false">X38/3600</f>
        <v>0</v>
      </c>
      <c r="AA38" s="90"/>
      <c r="AB38" s="90"/>
      <c r="AC38" s="90"/>
    </row>
    <row r="39" customFormat="false" ht="11.25" hidden="false" customHeight="false" outlineLevel="0" collapsed="false">
      <c r="A39" s="84" t="s">
        <v>15</v>
      </c>
      <c r="B39" s="84" t="s">
        <v>56</v>
      </c>
      <c r="C39" s="84" t="n">
        <v>22</v>
      </c>
      <c r="D39" s="96" t="n">
        <f aca="false">L39</f>
        <v>0</v>
      </c>
      <c r="E39" s="96" t="n">
        <f aca="false">N39</f>
        <v>0</v>
      </c>
      <c r="F39" s="96" t="n">
        <f aca="false">L39</f>
        <v>0</v>
      </c>
      <c r="G39" s="96" t="n">
        <f aca="false">O39</f>
        <v>0</v>
      </c>
      <c r="H39" s="96" t="n">
        <f aca="false">T39</f>
        <v>0</v>
      </c>
      <c r="I39" s="96" t="n">
        <f aca="false">V39</f>
        <v>0</v>
      </c>
      <c r="J39" s="96" t="n">
        <f aca="false">T39</f>
        <v>0</v>
      </c>
      <c r="K39" s="96" t="n">
        <f aca="false">W39</f>
        <v>0</v>
      </c>
      <c r="L39" s="93"/>
      <c r="M39" s="93"/>
      <c r="N39" s="93"/>
      <c r="O39" s="93"/>
      <c r="P39" s="93"/>
      <c r="Q39" s="93"/>
      <c r="R39" s="93" t="n">
        <f aca="false">P39/3600</f>
        <v>0</v>
      </c>
      <c r="S39" s="95"/>
      <c r="T39" s="93"/>
      <c r="U39" s="93"/>
      <c r="V39" s="93"/>
      <c r="W39" s="93"/>
      <c r="X39" s="93"/>
      <c r="Y39" s="93"/>
      <c r="Z39" s="93" t="n">
        <f aca="false">X39/3600</f>
        <v>0</v>
      </c>
      <c r="AA39" s="88" t="e">
        <f aca="false">RBJM($L39:$M42,T39:U42)</f>
        <v>#VALUE!</v>
      </c>
      <c r="AB39" s="88" t="e">
        <f aca="false">RBJM($D39:$E42,H39:I42)</f>
        <v>#VALUE!</v>
      </c>
      <c r="AC39" s="88" t="e">
        <f aca="false">RBJM($F39:$G42,J39:K42)</f>
        <v>#VALUE!</v>
      </c>
    </row>
    <row r="40" customFormat="false" ht="11.25" hidden="false" customHeight="false" outlineLevel="0" collapsed="false">
      <c r="A40" s="89" t="s">
        <v>57</v>
      </c>
      <c r="B40" s="89"/>
      <c r="C40" s="89" t="n">
        <v>27</v>
      </c>
      <c r="D40" s="97" t="n">
        <f aca="false">L40</f>
        <v>0</v>
      </c>
      <c r="E40" s="97" t="n">
        <f aca="false">N40</f>
        <v>0</v>
      </c>
      <c r="F40" s="97" t="n">
        <f aca="false">L40</f>
        <v>0</v>
      </c>
      <c r="G40" s="97" t="n">
        <f aca="false">O40</f>
        <v>0</v>
      </c>
      <c r="H40" s="97" t="n">
        <f aca="false">T40</f>
        <v>0</v>
      </c>
      <c r="I40" s="97" t="n">
        <f aca="false">V40</f>
        <v>0</v>
      </c>
      <c r="J40" s="97" t="n">
        <f aca="false">T40</f>
        <v>0</v>
      </c>
      <c r="K40" s="97" t="n">
        <f aca="false">W40</f>
        <v>0</v>
      </c>
      <c r="L40" s="86"/>
      <c r="M40" s="86"/>
      <c r="N40" s="86"/>
      <c r="O40" s="86"/>
      <c r="P40" s="86"/>
      <c r="Q40" s="86"/>
      <c r="R40" s="86" t="n">
        <f aca="false">P40/3600</f>
        <v>0</v>
      </c>
      <c r="S40" s="87"/>
      <c r="T40" s="86"/>
      <c r="U40" s="86"/>
      <c r="V40" s="86"/>
      <c r="W40" s="86"/>
      <c r="X40" s="86"/>
      <c r="Y40" s="86"/>
      <c r="Z40" s="86" t="n">
        <f aca="false">X40/3600</f>
        <v>0</v>
      </c>
      <c r="AA40" s="87"/>
      <c r="AB40" s="87"/>
      <c r="AC40" s="87"/>
    </row>
    <row r="41" customFormat="false" ht="11.25" hidden="false" customHeight="false" outlineLevel="0" collapsed="false">
      <c r="A41" s="89"/>
      <c r="B41" s="89"/>
      <c r="C41" s="89" t="n">
        <v>32</v>
      </c>
      <c r="D41" s="97" t="n">
        <f aca="false">L41</f>
        <v>0</v>
      </c>
      <c r="E41" s="97" t="n">
        <f aca="false">N41</f>
        <v>0</v>
      </c>
      <c r="F41" s="97" t="n">
        <f aca="false">L41</f>
        <v>0</v>
      </c>
      <c r="G41" s="97" t="n">
        <f aca="false">O41</f>
        <v>0</v>
      </c>
      <c r="H41" s="97" t="n">
        <f aca="false">T41</f>
        <v>0</v>
      </c>
      <c r="I41" s="97" t="n">
        <f aca="false">V41</f>
        <v>0</v>
      </c>
      <c r="J41" s="97" t="n">
        <f aca="false">T41</f>
        <v>0</v>
      </c>
      <c r="K41" s="97" t="n">
        <f aca="false">W41</f>
        <v>0</v>
      </c>
      <c r="L41" s="86"/>
      <c r="M41" s="86"/>
      <c r="N41" s="86"/>
      <c r="O41" s="86"/>
      <c r="P41" s="86"/>
      <c r="Q41" s="86"/>
      <c r="R41" s="86" t="n">
        <f aca="false">P41/3600</f>
        <v>0</v>
      </c>
      <c r="S41" s="87"/>
      <c r="T41" s="86"/>
      <c r="U41" s="86"/>
      <c r="V41" s="86"/>
      <c r="W41" s="86"/>
      <c r="X41" s="86"/>
      <c r="Y41" s="86"/>
      <c r="Z41" s="86" t="n">
        <f aca="false">X41/3600</f>
        <v>0</v>
      </c>
      <c r="AA41" s="87"/>
      <c r="AB41" s="87"/>
      <c r="AC41" s="87"/>
    </row>
    <row r="42" customFormat="false" ht="12" hidden="false" customHeight="false" outlineLevel="0" collapsed="false">
      <c r="A42" s="89"/>
      <c r="B42" s="90"/>
      <c r="C42" s="90" t="n">
        <v>37</v>
      </c>
      <c r="D42" s="98" t="n">
        <f aca="false">L42</f>
        <v>0</v>
      </c>
      <c r="E42" s="98" t="n">
        <f aca="false">N42</f>
        <v>0</v>
      </c>
      <c r="F42" s="98" t="n">
        <f aca="false">L42</f>
        <v>0</v>
      </c>
      <c r="G42" s="98" t="n">
        <f aca="false">O42</f>
        <v>0</v>
      </c>
      <c r="H42" s="98" t="n">
        <f aca="false">T42</f>
        <v>0</v>
      </c>
      <c r="I42" s="98" t="n">
        <f aca="false">V42</f>
        <v>0</v>
      </c>
      <c r="J42" s="98" t="n">
        <f aca="false">T42</f>
        <v>0</v>
      </c>
      <c r="K42" s="98" t="n">
        <f aca="false">W42</f>
        <v>0</v>
      </c>
      <c r="L42" s="92"/>
      <c r="M42" s="92"/>
      <c r="N42" s="92"/>
      <c r="O42" s="92"/>
      <c r="P42" s="92"/>
      <c r="Q42" s="92"/>
      <c r="R42" s="92" t="n">
        <f aca="false">P42/3600</f>
        <v>0</v>
      </c>
      <c r="S42" s="90"/>
      <c r="T42" s="92"/>
      <c r="U42" s="92"/>
      <c r="V42" s="92"/>
      <c r="W42" s="92"/>
      <c r="X42" s="92"/>
      <c r="Y42" s="92"/>
      <c r="Z42" s="92" t="n">
        <f aca="false">X42/3600</f>
        <v>0</v>
      </c>
      <c r="AA42" s="90"/>
      <c r="AB42" s="90"/>
      <c r="AC42" s="90"/>
    </row>
    <row r="43" customFormat="false" ht="11.25" hidden="false" customHeight="false" outlineLevel="0" collapsed="false">
      <c r="A43" s="89"/>
      <c r="B43" s="84" t="s">
        <v>58</v>
      </c>
      <c r="C43" s="84" t="n">
        <v>22</v>
      </c>
      <c r="D43" s="96" t="n">
        <f aca="false">L43</f>
        <v>0</v>
      </c>
      <c r="E43" s="96" t="n">
        <f aca="false">N43</f>
        <v>0</v>
      </c>
      <c r="F43" s="96" t="n">
        <f aca="false">L43</f>
        <v>0</v>
      </c>
      <c r="G43" s="96" t="n">
        <f aca="false">O43</f>
        <v>0</v>
      </c>
      <c r="H43" s="96" t="n">
        <f aca="false">T43</f>
        <v>0</v>
      </c>
      <c r="I43" s="96" t="n">
        <f aca="false">V43</f>
        <v>0</v>
      </c>
      <c r="J43" s="96" t="n">
        <f aca="false">T43</f>
        <v>0</v>
      </c>
      <c r="K43" s="96" t="n">
        <f aca="false">W43</f>
        <v>0</v>
      </c>
      <c r="L43" s="93"/>
      <c r="M43" s="93"/>
      <c r="N43" s="93"/>
      <c r="O43" s="93"/>
      <c r="P43" s="93"/>
      <c r="Q43" s="93"/>
      <c r="R43" s="93" t="n">
        <f aca="false">P43/3600</f>
        <v>0</v>
      </c>
      <c r="S43" s="95"/>
      <c r="T43" s="93"/>
      <c r="U43" s="93"/>
      <c r="V43" s="93"/>
      <c r="W43" s="93"/>
      <c r="X43" s="93"/>
      <c r="Y43" s="93"/>
      <c r="Z43" s="93" t="n">
        <f aca="false">X43/3600</f>
        <v>0</v>
      </c>
      <c r="AA43" s="88" t="e">
        <f aca="false">RBJM($L43:$M46,T43:U46)</f>
        <v>#VALUE!</v>
      </c>
      <c r="AB43" s="88" t="e">
        <f aca="false">RBJM($D43:$E46,H43:I46)</f>
        <v>#VALUE!</v>
      </c>
      <c r="AC43" s="88" t="e">
        <f aca="false">RBJM($F43:$G46,J43:K46)</f>
        <v>#VALUE!</v>
      </c>
    </row>
    <row r="44" customFormat="false" ht="11.25" hidden="false" customHeight="false" outlineLevel="0" collapsed="false">
      <c r="A44" s="89"/>
      <c r="B44" s="89"/>
      <c r="C44" s="89" t="n">
        <v>27</v>
      </c>
      <c r="D44" s="97" t="n">
        <f aca="false">L44</f>
        <v>0</v>
      </c>
      <c r="E44" s="97" t="n">
        <f aca="false">N44</f>
        <v>0</v>
      </c>
      <c r="F44" s="97" t="n">
        <f aca="false">L44</f>
        <v>0</v>
      </c>
      <c r="G44" s="97" t="n">
        <f aca="false">O44</f>
        <v>0</v>
      </c>
      <c r="H44" s="97" t="n">
        <f aca="false">T44</f>
        <v>0</v>
      </c>
      <c r="I44" s="97" t="n">
        <f aca="false">V44</f>
        <v>0</v>
      </c>
      <c r="J44" s="97" t="n">
        <f aca="false">T44</f>
        <v>0</v>
      </c>
      <c r="K44" s="97" t="n">
        <f aca="false">W44</f>
        <v>0</v>
      </c>
      <c r="L44" s="86"/>
      <c r="M44" s="86"/>
      <c r="N44" s="86"/>
      <c r="O44" s="86"/>
      <c r="P44" s="86"/>
      <c r="Q44" s="86"/>
      <c r="R44" s="86" t="n">
        <f aca="false">P44/3600</f>
        <v>0</v>
      </c>
      <c r="S44" s="87"/>
      <c r="T44" s="86"/>
      <c r="U44" s="86"/>
      <c r="V44" s="86"/>
      <c r="W44" s="86"/>
      <c r="X44" s="86"/>
      <c r="Y44" s="86"/>
      <c r="Z44" s="86" t="n">
        <f aca="false">X44/3600</f>
        <v>0</v>
      </c>
      <c r="AA44" s="87"/>
      <c r="AB44" s="87"/>
      <c r="AC44" s="87"/>
    </row>
    <row r="45" customFormat="false" ht="11.25" hidden="false" customHeight="false" outlineLevel="0" collapsed="false">
      <c r="A45" s="89"/>
      <c r="B45" s="89"/>
      <c r="C45" s="89" t="n">
        <v>32</v>
      </c>
      <c r="D45" s="97" t="n">
        <f aca="false">L45</f>
        <v>0</v>
      </c>
      <c r="E45" s="97" t="n">
        <f aca="false">N45</f>
        <v>0</v>
      </c>
      <c r="F45" s="97" t="n">
        <f aca="false">L45</f>
        <v>0</v>
      </c>
      <c r="G45" s="97" t="n">
        <f aca="false">O45</f>
        <v>0</v>
      </c>
      <c r="H45" s="97" t="n">
        <f aca="false">T45</f>
        <v>0</v>
      </c>
      <c r="I45" s="97" t="n">
        <f aca="false">V45</f>
        <v>0</v>
      </c>
      <c r="J45" s="97" t="n">
        <f aca="false">T45</f>
        <v>0</v>
      </c>
      <c r="K45" s="97" t="n">
        <f aca="false">W45</f>
        <v>0</v>
      </c>
      <c r="L45" s="86"/>
      <c r="M45" s="86"/>
      <c r="N45" s="86"/>
      <c r="O45" s="86"/>
      <c r="P45" s="86"/>
      <c r="Q45" s="86"/>
      <c r="R45" s="86" t="n">
        <f aca="false">P45/3600</f>
        <v>0</v>
      </c>
      <c r="S45" s="87"/>
      <c r="T45" s="86"/>
      <c r="U45" s="86"/>
      <c r="V45" s="86"/>
      <c r="W45" s="86"/>
      <c r="X45" s="86"/>
      <c r="Y45" s="86"/>
      <c r="Z45" s="86" t="n">
        <f aca="false">X45/3600</f>
        <v>0</v>
      </c>
      <c r="AA45" s="87"/>
      <c r="AB45" s="87"/>
      <c r="AC45" s="87"/>
    </row>
    <row r="46" customFormat="false" ht="12" hidden="false" customHeight="false" outlineLevel="0" collapsed="false">
      <c r="A46" s="89"/>
      <c r="B46" s="90"/>
      <c r="C46" s="90" t="n">
        <v>37</v>
      </c>
      <c r="D46" s="98" t="n">
        <f aca="false">L46</f>
        <v>0</v>
      </c>
      <c r="E46" s="98" t="n">
        <f aca="false">N46</f>
        <v>0</v>
      </c>
      <c r="F46" s="98" t="n">
        <f aca="false">L46</f>
        <v>0</v>
      </c>
      <c r="G46" s="98" t="n">
        <f aca="false">O46</f>
        <v>0</v>
      </c>
      <c r="H46" s="98" t="n">
        <f aca="false">T46</f>
        <v>0</v>
      </c>
      <c r="I46" s="98" t="n">
        <f aca="false">V46</f>
        <v>0</v>
      </c>
      <c r="J46" s="98" t="n">
        <f aca="false">T46</f>
        <v>0</v>
      </c>
      <c r="K46" s="98" t="n">
        <f aca="false">W46</f>
        <v>0</v>
      </c>
      <c r="L46" s="92"/>
      <c r="M46" s="92"/>
      <c r="N46" s="92"/>
      <c r="O46" s="92"/>
      <c r="P46" s="92"/>
      <c r="Q46" s="92"/>
      <c r="R46" s="92" t="n">
        <f aca="false">P46/3600</f>
        <v>0</v>
      </c>
      <c r="S46" s="90"/>
      <c r="T46" s="92"/>
      <c r="U46" s="92"/>
      <c r="V46" s="92"/>
      <c r="W46" s="92"/>
      <c r="X46" s="92"/>
      <c r="Y46" s="92"/>
      <c r="Z46" s="92" t="n">
        <f aca="false">X46/3600</f>
        <v>0</v>
      </c>
      <c r="AA46" s="90"/>
      <c r="AB46" s="90"/>
      <c r="AC46" s="90"/>
    </row>
    <row r="47" customFormat="false" ht="11.25" hidden="false" customHeight="false" outlineLevel="0" collapsed="false">
      <c r="A47" s="89"/>
      <c r="B47" s="84" t="s">
        <v>59</v>
      </c>
      <c r="C47" s="84" t="n">
        <v>22</v>
      </c>
      <c r="D47" s="96" t="n">
        <f aca="false">L47</f>
        <v>0</v>
      </c>
      <c r="E47" s="96" t="n">
        <f aca="false">N47</f>
        <v>0</v>
      </c>
      <c r="F47" s="96" t="n">
        <f aca="false">L47</f>
        <v>0</v>
      </c>
      <c r="G47" s="96" t="n">
        <f aca="false">O47</f>
        <v>0</v>
      </c>
      <c r="H47" s="96" t="n">
        <f aca="false">T47</f>
        <v>0</v>
      </c>
      <c r="I47" s="96" t="n">
        <f aca="false">V47</f>
        <v>0</v>
      </c>
      <c r="J47" s="96" t="n">
        <f aca="false">T47</f>
        <v>0</v>
      </c>
      <c r="K47" s="96" t="n">
        <f aca="false">W47</f>
        <v>0</v>
      </c>
      <c r="L47" s="93"/>
      <c r="M47" s="93"/>
      <c r="N47" s="93"/>
      <c r="O47" s="93"/>
      <c r="P47" s="93"/>
      <c r="Q47" s="93"/>
      <c r="R47" s="93" t="n">
        <f aca="false">P47/3600</f>
        <v>0</v>
      </c>
      <c r="S47" s="95"/>
      <c r="T47" s="93"/>
      <c r="U47" s="93"/>
      <c r="V47" s="93"/>
      <c r="W47" s="93"/>
      <c r="X47" s="93"/>
      <c r="Y47" s="93"/>
      <c r="Z47" s="93" t="n">
        <f aca="false">X47/3600</f>
        <v>0</v>
      </c>
      <c r="AA47" s="88" t="e">
        <f aca="false">RBJM($L47:$M50,T47:U50)</f>
        <v>#VALUE!</v>
      </c>
      <c r="AB47" s="88" t="e">
        <f aca="false">RBJM($D47:$E50,H47:I50)</f>
        <v>#VALUE!</v>
      </c>
      <c r="AC47" s="88" t="e">
        <f aca="false">RBJM($F47:$G50,J47:K50)</f>
        <v>#VALUE!</v>
      </c>
    </row>
    <row r="48" customFormat="false" ht="11.25" hidden="false" customHeight="false" outlineLevel="0" collapsed="false">
      <c r="A48" s="89"/>
      <c r="B48" s="89"/>
      <c r="C48" s="89" t="n">
        <v>27</v>
      </c>
      <c r="D48" s="97" t="n">
        <f aca="false">L48</f>
        <v>0</v>
      </c>
      <c r="E48" s="97" t="n">
        <f aca="false">N48</f>
        <v>0</v>
      </c>
      <c r="F48" s="97" t="n">
        <f aca="false">L48</f>
        <v>0</v>
      </c>
      <c r="G48" s="97" t="n">
        <f aca="false">O48</f>
        <v>0</v>
      </c>
      <c r="H48" s="97" t="n">
        <f aca="false">T48</f>
        <v>0</v>
      </c>
      <c r="I48" s="97" t="n">
        <f aca="false">V48</f>
        <v>0</v>
      </c>
      <c r="J48" s="97" t="n">
        <f aca="false">T48</f>
        <v>0</v>
      </c>
      <c r="K48" s="97" t="n">
        <f aca="false">W48</f>
        <v>0</v>
      </c>
      <c r="L48" s="86"/>
      <c r="M48" s="86"/>
      <c r="N48" s="86"/>
      <c r="O48" s="86"/>
      <c r="P48" s="86"/>
      <c r="Q48" s="86"/>
      <c r="R48" s="86" t="n">
        <f aca="false">P48/3600</f>
        <v>0</v>
      </c>
      <c r="S48" s="87"/>
      <c r="T48" s="86"/>
      <c r="U48" s="86"/>
      <c r="V48" s="86"/>
      <c r="W48" s="86"/>
      <c r="X48" s="86"/>
      <c r="Y48" s="86"/>
      <c r="Z48" s="86" t="n">
        <f aca="false">X48/3600</f>
        <v>0</v>
      </c>
      <c r="AA48" s="87"/>
      <c r="AB48" s="87"/>
      <c r="AC48" s="87"/>
    </row>
    <row r="49" customFormat="false" ht="11.25" hidden="false" customHeight="false" outlineLevel="0" collapsed="false">
      <c r="A49" s="89"/>
      <c r="B49" s="89"/>
      <c r="C49" s="89" t="n">
        <v>32</v>
      </c>
      <c r="D49" s="97" t="n">
        <f aca="false">L49</f>
        <v>0</v>
      </c>
      <c r="E49" s="97" t="n">
        <f aca="false">N49</f>
        <v>0</v>
      </c>
      <c r="F49" s="97" t="n">
        <f aca="false">L49</f>
        <v>0</v>
      </c>
      <c r="G49" s="97" t="n">
        <f aca="false">O49</f>
        <v>0</v>
      </c>
      <c r="H49" s="97" t="n">
        <f aca="false">T49</f>
        <v>0</v>
      </c>
      <c r="I49" s="97" t="n">
        <f aca="false">V49</f>
        <v>0</v>
      </c>
      <c r="J49" s="97" t="n">
        <f aca="false">T49</f>
        <v>0</v>
      </c>
      <c r="K49" s="97" t="n">
        <f aca="false">W49</f>
        <v>0</v>
      </c>
      <c r="L49" s="86"/>
      <c r="M49" s="86"/>
      <c r="N49" s="86"/>
      <c r="O49" s="86"/>
      <c r="P49" s="86"/>
      <c r="Q49" s="86"/>
      <c r="R49" s="86" t="n">
        <f aca="false">P49/3600</f>
        <v>0</v>
      </c>
      <c r="S49" s="87"/>
      <c r="T49" s="86"/>
      <c r="U49" s="86"/>
      <c r="V49" s="86"/>
      <c r="W49" s="86"/>
      <c r="X49" s="86"/>
      <c r="Y49" s="86"/>
      <c r="Z49" s="86" t="n">
        <f aca="false">X49/3600</f>
        <v>0</v>
      </c>
      <c r="AA49" s="87"/>
      <c r="AB49" s="87"/>
      <c r="AC49" s="87"/>
    </row>
    <row r="50" customFormat="false" ht="12" hidden="false" customHeight="false" outlineLevel="0" collapsed="false">
      <c r="A50" s="89"/>
      <c r="B50" s="90"/>
      <c r="C50" s="90" t="n">
        <v>37</v>
      </c>
      <c r="D50" s="98" t="n">
        <f aca="false">L50</f>
        <v>0</v>
      </c>
      <c r="E50" s="98" t="n">
        <f aca="false">N50</f>
        <v>0</v>
      </c>
      <c r="F50" s="98" t="n">
        <f aca="false">L50</f>
        <v>0</v>
      </c>
      <c r="G50" s="98" t="n">
        <f aca="false">O50</f>
        <v>0</v>
      </c>
      <c r="H50" s="98" t="n">
        <f aca="false">T50</f>
        <v>0</v>
      </c>
      <c r="I50" s="98" t="n">
        <f aca="false">V50</f>
        <v>0</v>
      </c>
      <c r="J50" s="98" t="n">
        <f aca="false">T50</f>
        <v>0</v>
      </c>
      <c r="K50" s="98" t="n">
        <f aca="false">W50</f>
        <v>0</v>
      </c>
      <c r="L50" s="92"/>
      <c r="M50" s="92"/>
      <c r="N50" s="92"/>
      <c r="O50" s="92"/>
      <c r="P50" s="92"/>
      <c r="Q50" s="92"/>
      <c r="R50" s="92" t="n">
        <f aca="false">P50/3600</f>
        <v>0</v>
      </c>
      <c r="S50" s="90"/>
      <c r="T50" s="92"/>
      <c r="U50" s="92"/>
      <c r="V50" s="92"/>
      <c r="W50" s="92"/>
      <c r="X50" s="92"/>
      <c r="Y50" s="92"/>
      <c r="Z50" s="92" t="n">
        <f aca="false">X50/3600</f>
        <v>0</v>
      </c>
      <c r="AA50" s="90"/>
      <c r="AB50" s="90"/>
      <c r="AC50" s="90"/>
    </row>
    <row r="51" customFormat="false" ht="11.25" hidden="false" customHeight="false" outlineLevel="0" collapsed="false">
      <c r="A51" s="89"/>
      <c r="B51" s="84" t="s">
        <v>60</v>
      </c>
      <c r="C51" s="84" t="n">
        <v>22</v>
      </c>
      <c r="D51" s="96" t="n">
        <f aca="false">L51</f>
        <v>0</v>
      </c>
      <c r="E51" s="96" t="n">
        <f aca="false">N51</f>
        <v>0</v>
      </c>
      <c r="F51" s="96" t="n">
        <f aca="false">L51</f>
        <v>0</v>
      </c>
      <c r="G51" s="96" t="n">
        <f aca="false">O51</f>
        <v>0</v>
      </c>
      <c r="H51" s="96" t="n">
        <f aca="false">T51</f>
        <v>0</v>
      </c>
      <c r="I51" s="96" t="n">
        <f aca="false">V51</f>
        <v>0</v>
      </c>
      <c r="J51" s="96" t="n">
        <f aca="false">T51</f>
        <v>0</v>
      </c>
      <c r="K51" s="96" t="n">
        <f aca="false">W51</f>
        <v>0</v>
      </c>
      <c r="L51" s="93"/>
      <c r="M51" s="93"/>
      <c r="N51" s="93"/>
      <c r="O51" s="93"/>
      <c r="P51" s="93"/>
      <c r="Q51" s="93"/>
      <c r="R51" s="93" t="n">
        <f aca="false">P51/3600</f>
        <v>0</v>
      </c>
      <c r="S51" s="95"/>
      <c r="T51" s="93"/>
      <c r="U51" s="93"/>
      <c r="V51" s="93"/>
      <c r="W51" s="93"/>
      <c r="X51" s="93"/>
      <c r="Y51" s="93"/>
      <c r="Z51" s="93" t="n">
        <f aca="false">X51/3600</f>
        <v>0</v>
      </c>
      <c r="AA51" s="88" t="e">
        <f aca="false">RBJM($L51:$M54,T51:U54)</f>
        <v>#VALUE!</v>
      </c>
      <c r="AB51" s="88" t="e">
        <f aca="false">RBJM($D51:$E54,H51:I54)</f>
        <v>#VALUE!</v>
      </c>
      <c r="AC51" s="88" t="e">
        <f aca="false">RBJM($F51:$G54,J51:K54)</f>
        <v>#VALUE!</v>
      </c>
    </row>
    <row r="52" customFormat="false" ht="11.25" hidden="false" customHeight="false" outlineLevel="0" collapsed="false">
      <c r="A52" s="89"/>
      <c r="B52" s="89"/>
      <c r="C52" s="89" t="n">
        <v>27</v>
      </c>
      <c r="D52" s="97" t="n">
        <f aca="false">L52</f>
        <v>0</v>
      </c>
      <c r="E52" s="97" t="n">
        <f aca="false">N52</f>
        <v>0</v>
      </c>
      <c r="F52" s="97" t="n">
        <f aca="false">L52</f>
        <v>0</v>
      </c>
      <c r="G52" s="97" t="n">
        <f aca="false">O52</f>
        <v>0</v>
      </c>
      <c r="H52" s="97" t="n">
        <f aca="false">T52</f>
        <v>0</v>
      </c>
      <c r="I52" s="97" t="n">
        <f aca="false">V52</f>
        <v>0</v>
      </c>
      <c r="J52" s="97" t="n">
        <f aca="false">T52</f>
        <v>0</v>
      </c>
      <c r="K52" s="97" t="n">
        <f aca="false">W52</f>
        <v>0</v>
      </c>
      <c r="L52" s="86"/>
      <c r="M52" s="86"/>
      <c r="N52" s="86"/>
      <c r="O52" s="86"/>
      <c r="P52" s="86"/>
      <c r="Q52" s="86"/>
      <c r="R52" s="86" t="n">
        <f aca="false">P52/3600</f>
        <v>0</v>
      </c>
      <c r="S52" s="87"/>
      <c r="T52" s="86"/>
      <c r="U52" s="86"/>
      <c r="V52" s="86"/>
      <c r="W52" s="86"/>
      <c r="X52" s="86"/>
      <c r="Y52" s="86"/>
      <c r="Z52" s="86" t="n">
        <f aca="false">X52/3600</f>
        <v>0</v>
      </c>
      <c r="AA52" s="87"/>
      <c r="AB52" s="87"/>
      <c r="AC52" s="87"/>
    </row>
    <row r="53" customFormat="false" ht="11.25" hidden="false" customHeight="false" outlineLevel="0" collapsed="false">
      <c r="A53" s="89"/>
      <c r="B53" s="89"/>
      <c r="C53" s="89" t="n">
        <v>32</v>
      </c>
      <c r="D53" s="97" t="n">
        <f aca="false">L53</f>
        <v>0</v>
      </c>
      <c r="E53" s="97" t="n">
        <f aca="false">N53</f>
        <v>0</v>
      </c>
      <c r="F53" s="97" t="n">
        <f aca="false">L53</f>
        <v>0</v>
      </c>
      <c r="G53" s="97" t="n">
        <f aca="false">O53</f>
        <v>0</v>
      </c>
      <c r="H53" s="97" t="n">
        <f aca="false">T53</f>
        <v>0</v>
      </c>
      <c r="I53" s="97" t="n">
        <f aca="false">V53</f>
        <v>0</v>
      </c>
      <c r="J53" s="97" t="n">
        <f aca="false">T53</f>
        <v>0</v>
      </c>
      <c r="K53" s="97" t="n">
        <f aca="false">W53</f>
        <v>0</v>
      </c>
      <c r="L53" s="86"/>
      <c r="M53" s="86"/>
      <c r="N53" s="86"/>
      <c r="O53" s="86"/>
      <c r="P53" s="86"/>
      <c r="Q53" s="86"/>
      <c r="R53" s="86" t="n">
        <f aca="false">P53/3600</f>
        <v>0</v>
      </c>
      <c r="S53" s="87"/>
      <c r="T53" s="86"/>
      <c r="U53" s="86"/>
      <c r="V53" s="86"/>
      <c r="W53" s="86"/>
      <c r="X53" s="86"/>
      <c r="Y53" s="86"/>
      <c r="Z53" s="86" t="n">
        <f aca="false">X53/3600</f>
        <v>0</v>
      </c>
      <c r="AA53" s="87"/>
      <c r="AB53" s="87"/>
      <c r="AC53" s="87"/>
    </row>
    <row r="54" customFormat="false" ht="12" hidden="false" customHeight="false" outlineLevel="0" collapsed="false">
      <c r="A54" s="90"/>
      <c r="B54" s="90"/>
      <c r="C54" s="90" t="n">
        <v>37</v>
      </c>
      <c r="D54" s="98" t="n">
        <f aca="false">L54</f>
        <v>0</v>
      </c>
      <c r="E54" s="98" t="n">
        <f aca="false">N54</f>
        <v>0</v>
      </c>
      <c r="F54" s="98" t="n">
        <f aca="false">L54</f>
        <v>0</v>
      </c>
      <c r="G54" s="98" t="n">
        <f aca="false">O54</f>
        <v>0</v>
      </c>
      <c r="H54" s="98" t="n">
        <f aca="false">T54</f>
        <v>0</v>
      </c>
      <c r="I54" s="98" t="n">
        <f aca="false">V54</f>
        <v>0</v>
      </c>
      <c r="J54" s="98" t="n">
        <f aca="false">T54</f>
        <v>0</v>
      </c>
      <c r="K54" s="98" t="n">
        <f aca="false">W54</f>
        <v>0</v>
      </c>
      <c r="L54" s="92"/>
      <c r="M54" s="92"/>
      <c r="N54" s="92"/>
      <c r="O54" s="92"/>
      <c r="P54" s="92"/>
      <c r="Q54" s="92"/>
      <c r="R54" s="92" t="n">
        <f aca="false">P54/3600</f>
        <v>0</v>
      </c>
      <c r="S54" s="90"/>
      <c r="T54" s="92"/>
      <c r="U54" s="92"/>
      <c r="V54" s="92"/>
      <c r="W54" s="92"/>
      <c r="X54" s="92"/>
      <c r="Y54" s="92"/>
      <c r="Z54" s="92" t="n">
        <f aca="false">X54/3600</f>
        <v>0</v>
      </c>
      <c r="AA54" s="90"/>
      <c r="AB54" s="90"/>
      <c r="AC54" s="90"/>
    </row>
    <row r="55" customFormat="false" ht="11.25" hidden="false" customHeight="false" outlineLevel="0" collapsed="false">
      <c r="A55" s="84" t="s">
        <v>16</v>
      </c>
      <c r="B55" s="84" t="s">
        <v>61</v>
      </c>
      <c r="C55" s="84" t="n">
        <v>22</v>
      </c>
      <c r="D55" s="96" t="n">
        <f aca="false">L55</f>
        <v>0</v>
      </c>
      <c r="E55" s="96" t="n">
        <f aca="false">N55</f>
        <v>0</v>
      </c>
      <c r="F55" s="96" t="n">
        <f aca="false">L55</f>
        <v>0</v>
      </c>
      <c r="G55" s="96" t="n">
        <f aca="false">O55</f>
        <v>0</v>
      </c>
      <c r="H55" s="96" t="n">
        <f aca="false">T55</f>
        <v>0</v>
      </c>
      <c r="I55" s="96" t="n">
        <f aca="false">V55</f>
        <v>0</v>
      </c>
      <c r="J55" s="96" t="n">
        <f aca="false">T55</f>
        <v>0</v>
      </c>
      <c r="K55" s="96" t="n">
        <f aca="false">W55</f>
        <v>0</v>
      </c>
      <c r="L55" s="93"/>
      <c r="M55" s="93"/>
      <c r="N55" s="93"/>
      <c r="O55" s="93"/>
      <c r="P55" s="93"/>
      <c r="Q55" s="93"/>
      <c r="R55" s="93" t="n">
        <f aca="false">P55/3600</f>
        <v>0</v>
      </c>
      <c r="S55" s="95"/>
      <c r="T55" s="93"/>
      <c r="U55" s="93"/>
      <c r="V55" s="93"/>
      <c r="W55" s="93"/>
      <c r="X55" s="93"/>
      <c r="Y55" s="93"/>
      <c r="Z55" s="93" t="n">
        <f aca="false">X55/3600</f>
        <v>0</v>
      </c>
      <c r="AA55" s="88" t="e">
        <f aca="false">RBJM($L55:$M58,T55:U58)</f>
        <v>#VALUE!</v>
      </c>
      <c r="AB55" s="88" t="e">
        <f aca="false">RBJM($D55:$E58,H55:I58)</f>
        <v>#VALUE!</v>
      </c>
      <c r="AC55" s="88" t="e">
        <f aca="false">RBJM($F55:$G58,J55:K58)</f>
        <v>#VALUE!</v>
      </c>
    </row>
    <row r="56" customFormat="false" ht="11.25" hidden="false" customHeight="false" outlineLevel="0" collapsed="false">
      <c r="A56" s="89" t="s">
        <v>62</v>
      </c>
      <c r="B56" s="89"/>
      <c r="C56" s="89" t="n">
        <v>27</v>
      </c>
      <c r="D56" s="97" t="n">
        <f aca="false">L56</f>
        <v>0</v>
      </c>
      <c r="E56" s="97" t="n">
        <f aca="false">N56</f>
        <v>0</v>
      </c>
      <c r="F56" s="97" t="n">
        <f aca="false">L56</f>
        <v>0</v>
      </c>
      <c r="G56" s="97" t="n">
        <f aca="false">O56</f>
        <v>0</v>
      </c>
      <c r="H56" s="97" t="n">
        <f aca="false">T56</f>
        <v>0</v>
      </c>
      <c r="I56" s="97" t="n">
        <f aca="false">V56</f>
        <v>0</v>
      </c>
      <c r="J56" s="97" t="n">
        <f aca="false">T56</f>
        <v>0</v>
      </c>
      <c r="K56" s="97" t="n">
        <f aca="false">W56</f>
        <v>0</v>
      </c>
      <c r="L56" s="86"/>
      <c r="M56" s="86"/>
      <c r="N56" s="86"/>
      <c r="O56" s="86"/>
      <c r="P56" s="86"/>
      <c r="Q56" s="86"/>
      <c r="R56" s="86" t="n">
        <f aca="false">P56/3600</f>
        <v>0</v>
      </c>
      <c r="S56" s="87"/>
      <c r="T56" s="86"/>
      <c r="U56" s="86"/>
      <c r="V56" s="86"/>
      <c r="W56" s="86"/>
      <c r="X56" s="86"/>
      <c r="Y56" s="86"/>
      <c r="Z56" s="86" t="n">
        <f aca="false">X56/3600</f>
        <v>0</v>
      </c>
      <c r="AA56" s="87"/>
      <c r="AB56" s="87"/>
      <c r="AC56" s="87"/>
    </row>
    <row r="57" customFormat="false" ht="11.25" hidden="false" customHeight="false" outlineLevel="0" collapsed="false">
      <c r="A57" s="89"/>
      <c r="B57" s="89"/>
      <c r="C57" s="89" t="n">
        <v>32</v>
      </c>
      <c r="D57" s="97" t="n">
        <f aca="false">L57</f>
        <v>0</v>
      </c>
      <c r="E57" s="97" t="n">
        <f aca="false">N57</f>
        <v>0</v>
      </c>
      <c r="F57" s="97" t="n">
        <f aca="false">L57</f>
        <v>0</v>
      </c>
      <c r="G57" s="97" t="n">
        <f aca="false">O57</f>
        <v>0</v>
      </c>
      <c r="H57" s="97" t="n">
        <f aca="false">T57</f>
        <v>0</v>
      </c>
      <c r="I57" s="97" t="n">
        <f aca="false">V57</f>
        <v>0</v>
      </c>
      <c r="J57" s="97" t="n">
        <f aca="false">T57</f>
        <v>0</v>
      </c>
      <c r="K57" s="97" t="n">
        <f aca="false">W57</f>
        <v>0</v>
      </c>
      <c r="L57" s="86"/>
      <c r="M57" s="86"/>
      <c r="N57" s="86"/>
      <c r="O57" s="86"/>
      <c r="P57" s="86"/>
      <c r="Q57" s="86"/>
      <c r="R57" s="86" t="n">
        <f aca="false">P57/3600</f>
        <v>0</v>
      </c>
      <c r="S57" s="87"/>
      <c r="T57" s="86"/>
      <c r="U57" s="86"/>
      <c r="V57" s="86"/>
      <c r="W57" s="86"/>
      <c r="X57" s="86"/>
      <c r="Y57" s="86"/>
      <c r="Z57" s="86" t="n">
        <f aca="false">X57/3600</f>
        <v>0</v>
      </c>
      <c r="AA57" s="87"/>
      <c r="AB57" s="87"/>
      <c r="AC57" s="87"/>
    </row>
    <row r="58" customFormat="false" ht="12" hidden="false" customHeight="false" outlineLevel="0" collapsed="false">
      <c r="A58" s="89"/>
      <c r="B58" s="90"/>
      <c r="C58" s="90" t="n">
        <v>37</v>
      </c>
      <c r="D58" s="98" t="n">
        <f aca="false">L58</f>
        <v>0</v>
      </c>
      <c r="E58" s="98" t="n">
        <f aca="false">N58</f>
        <v>0</v>
      </c>
      <c r="F58" s="98" t="n">
        <f aca="false">L58</f>
        <v>0</v>
      </c>
      <c r="G58" s="98" t="n">
        <f aca="false">O58</f>
        <v>0</v>
      </c>
      <c r="H58" s="98" t="n">
        <f aca="false">T58</f>
        <v>0</v>
      </c>
      <c r="I58" s="98" t="n">
        <f aca="false">V58</f>
        <v>0</v>
      </c>
      <c r="J58" s="98" t="n">
        <f aca="false">T58</f>
        <v>0</v>
      </c>
      <c r="K58" s="98" t="n">
        <f aca="false">W58</f>
        <v>0</v>
      </c>
      <c r="L58" s="92"/>
      <c r="M58" s="92"/>
      <c r="N58" s="92"/>
      <c r="O58" s="92"/>
      <c r="P58" s="92"/>
      <c r="Q58" s="92"/>
      <c r="R58" s="92" t="n">
        <f aca="false">P58/3600</f>
        <v>0</v>
      </c>
      <c r="S58" s="90"/>
      <c r="T58" s="92"/>
      <c r="U58" s="92"/>
      <c r="V58" s="92"/>
      <c r="W58" s="92"/>
      <c r="X58" s="92"/>
      <c r="Y58" s="92"/>
      <c r="Z58" s="92" t="n">
        <f aca="false">X58/3600</f>
        <v>0</v>
      </c>
      <c r="AA58" s="90"/>
      <c r="AB58" s="90"/>
      <c r="AC58" s="90"/>
    </row>
    <row r="59" customFormat="false" ht="11.25" hidden="false" customHeight="false" outlineLevel="0" collapsed="false">
      <c r="A59" s="89"/>
      <c r="B59" s="84" t="s">
        <v>63</v>
      </c>
      <c r="C59" s="84" t="n">
        <v>22</v>
      </c>
      <c r="D59" s="94" t="n">
        <f aca="false">L59</f>
        <v>0</v>
      </c>
      <c r="E59" s="94" t="n">
        <f aca="false">N59</f>
        <v>0</v>
      </c>
      <c r="F59" s="94" t="n">
        <f aca="false">L59</f>
        <v>0</v>
      </c>
      <c r="G59" s="94" t="n">
        <f aca="false">O59</f>
        <v>0</v>
      </c>
      <c r="H59" s="94" t="n">
        <f aca="false">T59</f>
        <v>0</v>
      </c>
      <c r="I59" s="94" t="n">
        <f aca="false">V59</f>
        <v>0</v>
      </c>
      <c r="J59" s="94" t="n">
        <f aca="false">T59</f>
        <v>0</v>
      </c>
      <c r="K59" s="94" t="n">
        <f aca="false">W59</f>
        <v>0</v>
      </c>
      <c r="L59" s="93"/>
      <c r="M59" s="93"/>
      <c r="N59" s="93"/>
      <c r="O59" s="93"/>
      <c r="P59" s="93"/>
      <c r="Q59" s="93"/>
      <c r="R59" s="93" t="n">
        <f aca="false">P59/3600</f>
        <v>0</v>
      </c>
      <c r="S59" s="95"/>
      <c r="T59" s="93"/>
      <c r="U59" s="93"/>
      <c r="V59" s="93"/>
      <c r="W59" s="93"/>
      <c r="X59" s="93"/>
      <c r="Y59" s="93"/>
      <c r="Z59" s="93" t="n">
        <f aca="false">X59/3600</f>
        <v>0</v>
      </c>
      <c r="AA59" s="88" t="e">
        <f aca="false">RBJM($L59:$M62,T59:U62)</f>
        <v>#VALUE!</v>
      </c>
      <c r="AB59" s="88" t="e">
        <f aca="false">RBJM($D59:$E62,H59:I62)</f>
        <v>#VALUE!</v>
      </c>
      <c r="AC59" s="88" t="e">
        <f aca="false">RBJM($F59:$G62,J59:K62)</f>
        <v>#VALUE!</v>
      </c>
    </row>
    <row r="60" customFormat="false" ht="11.25" hidden="false" customHeight="false" outlineLevel="0" collapsed="false">
      <c r="A60" s="89"/>
      <c r="B60" s="89"/>
      <c r="C60" s="89" t="n">
        <v>27</v>
      </c>
      <c r="D60" s="85" t="n">
        <f aca="false">L60</f>
        <v>0</v>
      </c>
      <c r="E60" s="85" t="n">
        <f aca="false">N60</f>
        <v>0</v>
      </c>
      <c r="F60" s="85" t="n">
        <f aca="false">L60</f>
        <v>0</v>
      </c>
      <c r="G60" s="85" t="n">
        <f aca="false">O60</f>
        <v>0</v>
      </c>
      <c r="H60" s="85" t="n">
        <f aca="false">T60</f>
        <v>0</v>
      </c>
      <c r="I60" s="85" t="n">
        <f aca="false">V60</f>
        <v>0</v>
      </c>
      <c r="J60" s="85" t="n">
        <f aca="false">T60</f>
        <v>0</v>
      </c>
      <c r="K60" s="85" t="n">
        <f aca="false">W60</f>
        <v>0</v>
      </c>
      <c r="L60" s="86"/>
      <c r="M60" s="86"/>
      <c r="N60" s="86"/>
      <c r="O60" s="86"/>
      <c r="P60" s="86"/>
      <c r="Q60" s="86"/>
      <c r="R60" s="86" t="n">
        <f aca="false">P60/3600</f>
        <v>0</v>
      </c>
      <c r="S60" s="87"/>
      <c r="T60" s="86"/>
      <c r="U60" s="86"/>
      <c r="V60" s="86"/>
      <c r="W60" s="86"/>
      <c r="X60" s="86"/>
      <c r="Y60" s="86"/>
      <c r="Z60" s="86" t="n">
        <f aca="false">X60/3600</f>
        <v>0</v>
      </c>
      <c r="AA60" s="87"/>
      <c r="AB60" s="87"/>
      <c r="AC60" s="87"/>
    </row>
    <row r="61" customFormat="false" ht="11.25" hidden="false" customHeight="false" outlineLevel="0" collapsed="false">
      <c r="A61" s="89"/>
      <c r="B61" s="89"/>
      <c r="C61" s="89" t="n">
        <v>32</v>
      </c>
      <c r="D61" s="85" t="n">
        <f aca="false">L61</f>
        <v>0</v>
      </c>
      <c r="E61" s="85" t="n">
        <f aca="false">N61</f>
        <v>0</v>
      </c>
      <c r="F61" s="85" t="n">
        <f aca="false">L61</f>
        <v>0</v>
      </c>
      <c r="G61" s="85" t="n">
        <f aca="false">O61</f>
        <v>0</v>
      </c>
      <c r="H61" s="85" t="n">
        <f aca="false">T61</f>
        <v>0</v>
      </c>
      <c r="I61" s="85" t="n">
        <f aca="false">V61</f>
        <v>0</v>
      </c>
      <c r="J61" s="85" t="n">
        <f aca="false">T61</f>
        <v>0</v>
      </c>
      <c r="K61" s="85" t="n">
        <f aca="false">W61</f>
        <v>0</v>
      </c>
      <c r="L61" s="86"/>
      <c r="M61" s="86"/>
      <c r="N61" s="86"/>
      <c r="O61" s="86"/>
      <c r="P61" s="86"/>
      <c r="Q61" s="86"/>
      <c r="R61" s="86" t="n">
        <f aca="false">P61/3600</f>
        <v>0</v>
      </c>
      <c r="S61" s="87"/>
      <c r="T61" s="86"/>
      <c r="U61" s="86"/>
      <c r="V61" s="86"/>
      <c r="W61" s="86"/>
      <c r="X61" s="86"/>
      <c r="Y61" s="86"/>
      <c r="Z61" s="86" t="n">
        <f aca="false">X61/3600</f>
        <v>0</v>
      </c>
      <c r="AA61" s="87"/>
      <c r="AB61" s="87"/>
      <c r="AC61" s="87"/>
    </row>
    <row r="62" customFormat="false" ht="12" hidden="false" customHeight="false" outlineLevel="0" collapsed="false">
      <c r="A62" s="89"/>
      <c r="B62" s="90"/>
      <c r="C62" s="90" t="n">
        <v>37</v>
      </c>
      <c r="D62" s="91" t="n">
        <f aca="false">L62</f>
        <v>0</v>
      </c>
      <c r="E62" s="91" t="n">
        <f aca="false">N62</f>
        <v>0</v>
      </c>
      <c r="F62" s="91" t="n">
        <f aca="false">L62</f>
        <v>0</v>
      </c>
      <c r="G62" s="91" t="n">
        <f aca="false">O62</f>
        <v>0</v>
      </c>
      <c r="H62" s="91" t="n">
        <f aca="false">T62</f>
        <v>0</v>
      </c>
      <c r="I62" s="91" t="n">
        <f aca="false">V62</f>
        <v>0</v>
      </c>
      <c r="J62" s="91" t="n">
        <f aca="false">T62</f>
        <v>0</v>
      </c>
      <c r="K62" s="91" t="n">
        <f aca="false">W62</f>
        <v>0</v>
      </c>
      <c r="L62" s="92"/>
      <c r="M62" s="92"/>
      <c r="N62" s="92"/>
      <c r="O62" s="92"/>
      <c r="P62" s="92"/>
      <c r="Q62" s="92"/>
      <c r="R62" s="92" t="n">
        <f aca="false">P62/3600</f>
        <v>0</v>
      </c>
      <c r="S62" s="90"/>
      <c r="T62" s="92"/>
      <c r="U62" s="92"/>
      <c r="V62" s="92"/>
      <c r="W62" s="92"/>
      <c r="X62" s="92"/>
      <c r="Y62" s="92"/>
      <c r="Z62" s="92" t="n">
        <f aca="false">X62/3600</f>
        <v>0</v>
      </c>
      <c r="AA62" s="90"/>
      <c r="AB62" s="90"/>
      <c r="AC62" s="90"/>
    </row>
    <row r="63" customFormat="false" ht="11.25" hidden="false" customHeight="false" outlineLevel="0" collapsed="false">
      <c r="A63" s="89"/>
      <c r="B63" s="84" t="s">
        <v>64</v>
      </c>
      <c r="C63" s="84" t="n">
        <v>22</v>
      </c>
      <c r="D63" s="96" t="n">
        <f aca="false">L63</f>
        <v>0</v>
      </c>
      <c r="E63" s="96" t="n">
        <f aca="false">N63</f>
        <v>0</v>
      </c>
      <c r="F63" s="96" t="n">
        <f aca="false">L63</f>
        <v>0</v>
      </c>
      <c r="G63" s="96" t="n">
        <f aca="false">O63</f>
        <v>0</v>
      </c>
      <c r="H63" s="96" t="n">
        <f aca="false">T63</f>
        <v>0</v>
      </c>
      <c r="I63" s="96" t="n">
        <f aca="false">V63</f>
        <v>0</v>
      </c>
      <c r="J63" s="96" t="n">
        <f aca="false">T63</f>
        <v>0</v>
      </c>
      <c r="K63" s="96" t="n">
        <f aca="false">W63</f>
        <v>0</v>
      </c>
      <c r="L63" s="93"/>
      <c r="M63" s="93"/>
      <c r="N63" s="93"/>
      <c r="O63" s="93"/>
      <c r="P63" s="93"/>
      <c r="Q63" s="93"/>
      <c r="R63" s="93" t="n">
        <f aca="false">P63/3600</f>
        <v>0</v>
      </c>
      <c r="S63" s="95"/>
      <c r="T63" s="93"/>
      <c r="U63" s="93"/>
      <c r="V63" s="93"/>
      <c r="W63" s="93"/>
      <c r="X63" s="93"/>
      <c r="Y63" s="93"/>
      <c r="Z63" s="93" t="n">
        <f aca="false">X63/3600</f>
        <v>0</v>
      </c>
      <c r="AA63" s="88" t="e">
        <f aca="false">RBJM($L63:$M66,T63:U66)</f>
        <v>#VALUE!</v>
      </c>
      <c r="AB63" s="88" t="e">
        <f aca="false">RBJM($D63:$E66,H63:I66)</f>
        <v>#VALUE!</v>
      </c>
      <c r="AC63" s="88" t="e">
        <f aca="false">RBJM($F63:$G66,J63:K66)</f>
        <v>#VALUE!</v>
      </c>
    </row>
    <row r="64" customFormat="false" ht="11.25" hidden="false" customHeight="false" outlineLevel="0" collapsed="false">
      <c r="A64" s="89"/>
      <c r="B64" s="89"/>
      <c r="C64" s="89" t="n">
        <v>27</v>
      </c>
      <c r="D64" s="97" t="n">
        <f aca="false">L64</f>
        <v>0</v>
      </c>
      <c r="E64" s="97" t="n">
        <f aca="false">N64</f>
        <v>0</v>
      </c>
      <c r="F64" s="97" t="n">
        <f aca="false">L64</f>
        <v>0</v>
      </c>
      <c r="G64" s="97" t="n">
        <f aca="false">O64</f>
        <v>0</v>
      </c>
      <c r="H64" s="97" t="n">
        <f aca="false">T64</f>
        <v>0</v>
      </c>
      <c r="I64" s="97" t="n">
        <f aca="false">V64</f>
        <v>0</v>
      </c>
      <c r="J64" s="97" t="n">
        <f aca="false">T64</f>
        <v>0</v>
      </c>
      <c r="K64" s="97" t="n">
        <f aca="false">W64</f>
        <v>0</v>
      </c>
      <c r="L64" s="86"/>
      <c r="M64" s="86"/>
      <c r="N64" s="86"/>
      <c r="O64" s="86"/>
      <c r="P64" s="86"/>
      <c r="Q64" s="86"/>
      <c r="R64" s="86" t="n">
        <f aca="false">P64/3600</f>
        <v>0</v>
      </c>
      <c r="S64" s="87"/>
      <c r="T64" s="86"/>
      <c r="U64" s="86"/>
      <c r="V64" s="86"/>
      <c r="W64" s="86"/>
      <c r="X64" s="86"/>
      <c r="Y64" s="86"/>
      <c r="Z64" s="86" t="n">
        <f aca="false">X64/3600</f>
        <v>0</v>
      </c>
      <c r="AA64" s="87"/>
      <c r="AB64" s="87"/>
      <c r="AC64" s="87"/>
    </row>
    <row r="65" customFormat="false" ht="11.25" hidden="false" customHeight="false" outlineLevel="0" collapsed="false">
      <c r="A65" s="89"/>
      <c r="B65" s="89"/>
      <c r="C65" s="89" t="n">
        <v>32</v>
      </c>
      <c r="D65" s="97" t="n">
        <f aca="false">L65</f>
        <v>0</v>
      </c>
      <c r="E65" s="97" t="n">
        <f aca="false">N65</f>
        <v>0</v>
      </c>
      <c r="F65" s="97" t="n">
        <f aca="false">L65</f>
        <v>0</v>
      </c>
      <c r="G65" s="97" t="n">
        <f aca="false">O65</f>
        <v>0</v>
      </c>
      <c r="H65" s="97" t="n">
        <f aca="false">T65</f>
        <v>0</v>
      </c>
      <c r="I65" s="97" t="n">
        <f aca="false">V65</f>
        <v>0</v>
      </c>
      <c r="J65" s="97" t="n">
        <f aca="false">T65</f>
        <v>0</v>
      </c>
      <c r="K65" s="97" t="n">
        <f aca="false">W65</f>
        <v>0</v>
      </c>
      <c r="L65" s="86"/>
      <c r="M65" s="86"/>
      <c r="N65" s="86"/>
      <c r="O65" s="86"/>
      <c r="P65" s="86"/>
      <c r="Q65" s="86"/>
      <c r="R65" s="86" t="n">
        <f aca="false">P65/3600</f>
        <v>0</v>
      </c>
      <c r="S65" s="87"/>
      <c r="T65" s="86"/>
      <c r="U65" s="86"/>
      <c r="V65" s="86"/>
      <c r="W65" s="86"/>
      <c r="X65" s="86"/>
      <c r="Y65" s="86"/>
      <c r="Z65" s="86" t="n">
        <f aca="false">X65/3600</f>
        <v>0</v>
      </c>
      <c r="AA65" s="87"/>
      <c r="AB65" s="87"/>
      <c r="AC65" s="87"/>
    </row>
    <row r="66" customFormat="false" ht="12" hidden="false" customHeight="false" outlineLevel="0" collapsed="false">
      <c r="A66" s="89"/>
      <c r="B66" s="90"/>
      <c r="C66" s="90" t="n">
        <v>37</v>
      </c>
      <c r="D66" s="98" t="n">
        <f aca="false">L66</f>
        <v>0</v>
      </c>
      <c r="E66" s="98" t="n">
        <f aca="false">N66</f>
        <v>0</v>
      </c>
      <c r="F66" s="98" t="n">
        <f aca="false">L66</f>
        <v>0</v>
      </c>
      <c r="G66" s="98" t="n">
        <f aca="false">O66</f>
        <v>0</v>
      </c>
      <c r="H66" s="98" t="n">
        <f aca="false">T66</f>
        <v>0</v>
      </c>
      <c r="I66" s="98" t="n">
        <f aca="false">V66</f>
        <v>0</v>
      </c>
      <c r="J66" s="98" t="n">
        <f aca="false">T66</f>
        <v>0</v>
      </c>
      <c r="K66" s="98" t="n">
        <f aca="false">W66</f>
        <v>0</v>
      </c>
      <c r="L66" s="92"/>
      <c r="M66" s="92"/>
      <c r="N66" s="92"/>
      <c r="O66" s="92"/>
      <c r="P66" s="92"/>
      <c r="Q66" s="92"/>
      <c r="R66" s="92" t="n">
        <f aca="false">P66/3600</f>
        <v>0</v>
      </c>
      <c r="S66" s="90"/>
      <c r="T66" s="92"/>
      <c r="U66" s="92"/>
      <c r="V66" s="92"/>
      <c r="W66" s="92"/>
      <c r="X66" s="92"/>
      <c r="Y66" s="92"/>
      <c r="Z66" s="92" t="n">
        <f aca="false">X66/3600</f>
        <v>0</v>
      </c>
      <c r="AA66" s="90"/>
      <c r="AB66" s="90"/>
      <c r="AC66" s="90"/>
    </row>
    <row r="67" customFormat="false" ht="11.25" hidden="false" customHeight="false" outlineLevel="0" collapsed="false">
      <c r="A67" s="89"/>
      <c r="B67" s="84" t="s">
        <v>60</v>
      </c>
      <c r="C67" s="84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93"/>
      <c r="M67" s="93"/>
      <c r="N67" s="93"/>
      <c r="O67" s="93"/>
      <c r="P67" s="93"/>
      <c r="Q67" s="93"/>
      <c r="R67" s="93" t="n">
        <f aca="false">P67/3600</f>
        <v>0</v>
      </c>
      <c r="S67" s="95"/>
      <c r="T67" s="93"/>
      <c r="U67" s="93"/>
      <c r="V67" s="93"/>
      <c r="W67" s="93"/>
      <c r="X67" s="93"/>
      <c r="Y67" s="93"/>
      <c r="Z67" s="93" t="n">
        <f aca="false">X67/3600</f>
        <v>0</v>
      </c>
      <c r="AA67" s="88" t="e">
        <f aca="false">RBJM($L67:$M70,T67:U70)</f>
        <v>#VALUE!</v>
      </c>
      <c r="AB67" s="88" t="e">
        <f aca="false">RBJM($D67:$E70,H67:I70)</f>
        <v>#VALUE!</v>
      </c>
      <c r="AC67" s="88" t="e">
        <f aca="false">RBJM($F67:$G70,J67:K70)</f>
        <v>#VALUE!</v>
      </c>
    </row>
    <row r="68" customFormat="false" ht="11.25" hidden="false" customHeight="false" outlineLevel="0" collapsed="false">
      <c r="A68" s="89"/>
      <c r="B68" s="89"/>
      <c r="C68" s="89" t="n">
        <v>27</v>
      </c>
      <c r="D68" s="85" t="n">
        <f aca="false">L68</f>
        <v>0</v>
      </c>
      <c r="E68" s="85" t="n">
        <f aca="false">N68</f>
        <v>0</v>
      </c>
      <c r="F68" s="85" t="n">
        <f aca="false">L68</f>
        <v>0</v>
      </c>
      <c r="G68" s="85" t="n">
        <f aca="false">O68</f>
        <v>0</v>
      </c>
      <c r="H68" s="85" t="n">
        <f aca="false">T68</f>
        <v>0</v>
      </c>
      <c r="I68" s="85" t="n">
        <f aca="false">V68</f>
        <v>0</v>
      </c>
      <c r="J68" s="85" t="n">
        <f aca="false">T68</f>
        <v>0</v>
      </c>
      <c r="K68" s="85" t="n">
        <f aca="false">W68</f>
        <v>0</v>
      </c>
      <c r="L68" s="86"/>
      <c r="M68" s="86"/>
      <c r="N68" s="86"/>
      <c r="O68" s="86"/>
      <c r="P68" s="86"/>
      <c r="Q68" s="86"/>
      <c r="R68" s="86" t="n">
        <f aca="false">P68/3600</f>
        <v>0</v>
      </c>
      <c r="S68" s="87"/>
      <c r="T68" s="86"/>
      <c r="U68" s="86"/>
      <c r="V68" s="86"/>
      <c r="W68" s="86"/>
      <c r="X68" s="86"/>
      <c r="Y68" s="86"/>
      <c r="Z68" s="86" t="n">
        <f aca="false">X68/3600</f>
        <v>0</v>
      </c>
      <c r="AA68" s="87"/>
      <c r="AB68" s="87"/>
      <c r="AC68" s="87"/>
    </row>
    <row r="69" customFormat="false" ht="11.25" hidden="false" customHeight="false" outlineLevel="0" collapsed="false">
      <c r="A69" s="89"/>
      <c r="B69" s="89"/>
      <c r="C69" s="89" t="n">
        <v>32</v>
      </c>
      <c r="D69" s="85" t="n">
        <f aca="false">L69</f>
        <v>0</v>
      </c>
      <c r="E69" s="85" t="n">
        <f aca="false">N69</f>
        <v>0</v>
      </c>
      <c r="F69" s="85" t="n">
        <f aca="false">L69</f>
        <v>0</v>
      </c>
      <c r="G69" s="85" t="n">
        <f aca="false">O69</f>
        <v>0</v>
      </c>
      <c r="H69" s="85" t="n">
        <f aca="false">T69</f>
        <v>0</v>
      </c>
      <c r="I69" s="85" t="n">
        <f aca="false">V69</f>
        <v>0</v>
      </c>
      <c r="J69" s="85" t="n">
        <f aca="false">T69</f>
        <v>0</v>
      </c>
      <c r="K69" s="85" t="n">
        <f aca="false">W69</f>
        <v>0</v>
      </c>
      <c r="L69" s="86"/>
      <c r="M69" s="86"/>
      <c r="N69" s="86"/>
      <c r="O69" s="86"/>
      <c r="P69" s="86"/>
      <c r="Q69" s="86"/>
      <c r="R69" s="86" t="n">
        <f aca="false">P69/3600</f>
        <v>0</v>
      </c>
      <c r="S69" s="87"/>
      <c r="T69" s="86"/>
      <c r="U69" s="86"/>
      <c r="V69" s="86"/>
      <c r="W69" s="86"/>
      <c r="X69" s="86"/>
      <c r="Y69" s="86"/>
      <c r="Z69" s="86" t="n">
        <f aca="false">X69/3600</f>
        <v>0</v>
      </c>
      <c r="AA69" s="87"/>
      <c r="AB69" s="87"/>
      <c r="AC69" s="87"/>
    </row>
    <row r="70" customFormat="false" ht="12" hidden="false" customHeight="false" outlineLevel="0" collapsed="false">
      <c r="A70" s="90"/>
      <c r="B70" s="90"/>
      <c r="C70" s="90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2"/>
      <c r="M70" s="92"/>
      <c r="N70" s="92"/>
      <c r="O70" s="92"/>
      <c r="P70" s="92"/>
      <c r="Q70" s="92"/>
      <c r="R70" s="92" t="n">
        <f aca="false">P70/3600</f>
        <v>0</v>
      </c>
      <c r="S70" s="90"/>
      <c r="T70" s="92"/>
      <c r="U70" s="92"/>
      <c r="V70" s="92"/>
      <c r="W70" s="92"/>
      <c r="X70" s="92"/>
      <c r="Y70" s="92"/>
      <c r="Z70" s="92" t="n">
        <f aca="false">X70/3600</f>
        <v>0</v>
      </c>
      <c r="AA70" s="90"/>
      <c r="AB70" s="90"/>
      <c r="AC70" s="90"/>
    </row>
    <row r="71" customFormat="false" ht="11.25" hidden="false" customHeight="false" outlineLevel="0" collapsed="false">
      <c r="A71" s="84" t="s">
        <v>65</v>
      </c>
      <c r="B71" s="84" t="s">
        <v>66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93"/>
      <c r="M71" s="93"/>
      <c r="N71" s="93"/>
      <c r="O71" s="93"/>
      <c r="P71" s="93"/>
      <c r="Q71" s="93"/>
      <c r="R71" s="93" t="n">
        <f aca="false">P71/3600</f>
        <v>0</v>
      </c>
      <c r="S71" s="95"/>
      <c r="T71" s="93"/>
      <c r="U71" s="93"/>
      <c r="V71" s="93"/>
      <c r="W71" s="93"/>
      <c r="X71" s="93"/>
      <c r="Y71" s="93"/>
      <c r="Z71" s="93" t="n">
        <f aca="false">X71/3600</f>
        <v>0</v>
      </c>
      <c r="AA71" s="88" t="e">
        <f aca="false">RBJM($L71:$M74,T71:U74)</f>
        <v>#VALUE!</v>
      </c>
      <c r="AB71" s="88" t="e">
        <f aca="false">RBJM($D71:$E74,H71:I74)</f>
        <v>#VALUE!</v>
      </c>
      <c r="AC71" s="88" t="e">
        <f aca="false">RBJM($F71:$G74,J71:K74)</f>
        <v>#VALUE!</v>
      </c>
    </row>
    <row r="72" customFormat="false" ht="11.25" hidden="false" customHeight="false" outlineLevel="0" collapsed="false">
      <c r="A72" s="89" t="s">
        <v>67</v>
      </c>
      <c r="B72" s="89"/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86"/>
      <c r="M72" s="86"/>
      <c r="N72" s="86"/>
      <c r="O72" s="86"/>
      <c r="P72" s="86"/>
      <c r="Q72" s="86"/>
      <c r="R72" s="86" t="n">
        <f aca="false">P72/3600</f>
        <v>0</v>
      </c>
      <c r="S72" s="87"/>
      <c r="T72" s="86"/>
      <c r="U72" s="86"/>
      <c r="V72" s="86"/>
      <c r="W72" s="86"/>
      <c r="X72" s="86"/>
      <c r="Y72" s="86"/>
      <c r="Z72" s="86" t="n">
        <f aca="false">X72/3600</f>
        <v>0</v>
      </c>
      <c r="AA72" s="87"/>
      <c r="AB72" s="87"/>
      <c r="AC72" s="87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86"/>
      <c r="M73" s="86"/>
      <c r="N73" s="86"/>
      <c r="O73" s="86"/>
      <c r="P73" s="86"/>
      <c r="Q73" s="86"/>
      <c r="R73" s="86" t="n">
        <f aca="false">P73/3600</f>
        <v>0</v>
      </c>
      <c r="S73" s="87"/>
      <c r="T73" s="86"/>
      <c r="U73" s="86"/>
      <c r="V73" s="86"/>
      <c r="W73" s="86"/>
      <c r="X73" s="86"/>
      <c r="Y73" s="86"/>
      <c r="Z73" s="86" t="n">
        <f aca="false">X73/3600</f>
        <v>0</v>
      </c>
      <c r="AA73" s="87"/>
      <c r="AB73" s="87"/>
      <c r="AC73" s="87"/>
    </row>
    <row r="74" customFormat="false" ht="12" hidden="false" customHeight="false" outlineLevel="0" collapsed="false">
      <c r="A74" s="89"/>
      <c r="B74" s="90"/>
      <c r="C74" s="90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2"/>
      <c r="M74" s="92"/>
      <c r="N74" s="92"/>
      <c r="O74" s="92"/>
      <c r="P74" s="92"/>
      <c r="Q74" s="92"/>
      <c r="R74" s="92" t="n">
        <f aca="false">P74/3600</f>
        <v>0</v>
      </c>
      <c r="S74" s="90"/>
      <c r="T74" s="92"/>
      <c r="U74" s="92"/>
      <c r="V74" s="92"/>
      <c r="W74" s="92"/>
      <c r="X74" s="92"/>
      <c r="Y74" s="92"/>
      <c r="Z74" s="92" t="n">
        <f aca="false">X74/3600</f>
        <v>0</v>
      </c>
      <c r="AA74" s="90"/>
      <c r="AB74" s="90"/>
      <c r="AC74" s="90"/>
    </row>
    <row r="75" customFormat="false" ht="11.25" hidden="false" customHeight="false" outlineLevel="0" collapsed="false">
      <c r="A75" s="89"/>
      <c r="B75" s="84" t="s">
        <v>68</v>
      </c>
      <c r="C75" s="84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93"/>
      <c r="M75" s="93"/>
      <c r="N75" s="93"/>
      <c r="O75" s="93"/>
      <c r="P75" s="93"/>
      <c r="Q75" s="93"/>
      <c r="R75" s="93" t="n">
        <f aca="false">P75/3600</f>
        <v>0</v>
      </c>
      <c r="S75" s="95"/>
      <c r="T75" s="93"/>
      <c r="U75" s="93"/>
      <c r="V75" s="93"/>
      <c r="W75" s="93"/>
      <c r="X75" s="93"/>
      <c r="Y75" s="93"/>
      <c r="Z75" s="93" t="n">
        <f aca="false">X75/3600</f>
        <v>0</v>
      </c>
      <c r="AA75" s="88" t="e">
        <f aca="false">RBJM($L75:$M78,T75:U78)</f>
        <v>#VALUE!</v>
      </c>
      <c r="AB75" s="88" t="e">
        <f aca="false">RBJM($D75:$E78,H75:I78)</f>
        <v>#VALUE!</v>
      </c>
      <c r="AC75" s="88" t="e">
        <f aca="false">RBJM($F75:$G78,J75:K78)</f>
        <v>#VALUE!</v>
      </c>
    </row>
    <row r="76" customFormat="false" ht="11.25" hidden="false" customHeight="false" outlineLevel="0" collapsed="false">
      <c r="A76" s="89"/>
      <c r="B76" s="89"/>
      <c r="C76" s="89" t="n">
        <v>27</v>
      </c>
      <c r="D76" s="85" t="n">
        <f aca="false">L76</f>
        <v>0</v>
      </c>
      <c r="E76" s="85" t="n">
        <f aca="false">N76</f>
        <v>0</v>
      </c>
      <c r="F76" s="85" t="n">
        <f aca="false">L76</f>
        <v>0</v>
      </c>
      <c r="G76" s="85" t="n">
        <f aca="false">O76</f>
        <v>0</v>
      </c>
      <c r="H76" s="85" t="n">
        <f aca="false">T76</f>
        <v>0</v>
      </c>
      <c r="I76" s="85" t="n">
        <f aca="false">V76</f>
        <v>0</v>
      </c>
      <c r="J76" s="85" t="n">
        <f aca="false">T76</f>
        <v>0</v>
      </c>
      <c r="K76" s="85" t="n">
        <f aca="false">W76</f>
        <v>0</v>
      </c>
      <c r="L76" s="86"/>
      <c r="M76" s="86"/>
      <c r="N76" s="86"/>
      <c r="O76" s="86"/>
      <c r="P76" s="86"/>
      <c r="Q76" s="86"/>
      <c r="R76" s="86" t="n">
        <f aca="false">P76/3600</f>
        <v>0</v>
      </c>
      <c r="S76" s="87"/>
      <c r="T76" s="86"/>
      <c r="U76" s="86"/>
      <c r="V76" s="86"/>
      <c r="W76" s="86"/>
      <c r="X76" s="86"/>
      <c r="Y76" s="86"/>
      <c r="Z76" s="86" t="n">
        <f aca="false">X76/3600</f>
        <v>0</v>
      </c>
      <c r="AA76" s="87"/>
      <c r="AB76" s="87"/>
      <c r="AC76" s="87"/>
    </row>
    <row r="77" customFormat="false" ht="11.25" hidden="false" customHeight="false" outlineLevel="0" collapsed="false">
      <c r="A77" s="89"/>
      <c r="B77" s="89"/>
      <c r="C77" s="89" t="n">
        <v>32</v>
      </c>
      <c r="D77" s="85" t="n">
        <f aca="false">L77</f>
        <v>0</v>
      </c>
      <c r="E77" s="85" t="n">
        <f aca="false">N77</f>
        <v>0</v>
      </c>
      <c r="F77" s="85" t="n">
        <f aca="false">L77</f>
        <v>0</v>
      </c>
      <c r="G77" s="85" t="n">
        <f aca="false">O77</f>
        <v>0</v>
      </c>
      <c r="H77" s="85" t="n">
        <f aca="false">T77</f>
        <v>0</v>
      </c>
      <c r="I77" s="85" t="n">
        <f aca="false">V77</f>
        <v>0</v>
      </c>
      <c r="J77" s="85" t="n">
        <f aca="false">T77</f>
        <v>0</v>
      </c>
      <c r="K77" s="85" t="n">
        <f aca="false">W77</f>
        <v>0</v>
      </c>
      <c r="L77" s="86"/>
      <c r="M77" s="86"/>
      <c r="N77" s="86"/>
      <c r="O77" s="86"/>
      <c r="P77" s="86"/>
      <c r="Q77" s="86"/>
      <c r="R77" s="86" t="n">
        <f aca="false">P77/3600</f>
        <v>0</v>
      </c>
      <c r="S77" s="87"/>
      <c r="T77" s="86"/>
      <c r="U77" s="86"/>
      <c r="V77" s="86"/>
      <c r="W77" s="86"/>
      <c r="X77" s="86"/>
      <c r="Y77" s="86"/>
      <c r="Z77" s="86" t="n">
        <f aca="false">X77/3600</f>
        <v>0</v>
      </c>
      <c r="AA77" s="87"/>
      <c r="AB77" s="87"/>
      <c r="AC77" s="87"/>
    </row>
    <row r="78" customFormat="false" ht="12" hidden="false" customHeight="false" outlineLevel="0" collapsed="false">
      <c r="A78" s="89"/>
      <c r="B78" s="90"/>
      <c r="C78" s="90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92"/>
      <c r="M78" s="92"/>
      <c r="N78" s="92"/>
      <c r="O78" s="92"/>
      <c r="P78" s="92"/>
      <c r="Q78" s="92"/>
      <c r="R78" s="92" t="n">
        <f aca="false">P78/3600</f>
        <v>0</v>
      </c>
      <c r="S78" s="90"/>
      <c r="T78" s="92"/>
      <c r="U78" s="92"/>
      <c r="V78" s="92"/>
      <c r="W78" s="92"/>
      <c r="X78" s="92"/>
      <c r="Y78" s="92"/>
      <c r="Z78" s="92" t="n">
        <f aca="false">X78/3600</f>
        <v>0</v>
      </c>
      <c r="AA78" s="90"/>
      <c r="AB78" s="90"/>
      <c r="AC78" s="90"/>
    </row>
    <row r="79" customFormat="false" ht="11.25" hidden="false" customHeight="false" outlineLevel="0" collapsed="false">
      <c r="A79" s="89"/>
      <c r="B79" s="84" t="s">
        <v>69</v>
      </c>
      <c r="C79" s="84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93"/>
      <c r="M79" s="93"/>
      <c r="N79" s="93"/>
      <c r="O79" s="93"/>
      <c r="P79" s="93"/>
      <c r="Q79" s="93"/>
      <c r="R79" s="93" t="n">
        <f aca="false">P79/3600</f>
        <v>0</v>
      </c>
      <c r="S79" s="95"/>
      <c r="T79" s="93"/>
      <c r="U79" s="93"/>
      <c r="V79" s="93"/>
      <c r="W79" s="93"/>
      <c r="X79" s="93"/>
      <c r="Y79" s="93"/>
      <c r="Z79" s="93" t="n">
        <f aca="false">X79/3600</f>
        <v>0</v>
      </c>
      <c r="AA79" s="88" t="e">
        <f aca="false">RBJM($L79:$M82,T79:U82)</f>
        <v>#VALUE!</v>
      </c>
      <c r="AB79" s="88" t="e">
        <f aca="false">RBJM($D79:$E82,H79:I82)</f>
        <v>#VALUE!</v>
      </c>
      <c r="AC79" s="88" t="e">
        <f aca="false">RBJM($F79:$G82,J79:K82)</f>
        <v>#VALUE!</v>
      </c>
    </row>
    <row r="80" customFormat="false" ht="11.25" hidden="false" customHeight="false" outlineLevel="0" collapsed="false">
      <c r="A80" s="89"/>
      <c r="B80" s="89"/>
      <c r="C80" s="89" t="n">
        <v>27</v>
      </c>
      <c r="D80" s="85" t="n">
        <f aca="false">L80</f>
        <v>0</v>
      </c>
      <c r="E80" s="85" t="n">
        <f aca="false">N80</f>
        <v>0</v>
      </c>
      <c r="F80" s="85" t="n">
        <f aca="false">L80</f>
        <v>0</v>
      </c>
      <c r="G80" s="85" t="n">
        <f aca="false">O80</f>
        <v>0</v>
      </c>
      <c r="H80" s="85" t="n">
        <f aca="false">T80</f>
        <v>0</v>
      </c>
      <c r="I80" s="85" t="n">
        <f aca="false">V80</f>
        <v>0</v>
      </c>
      <c r="J80" s="85" t="n">
        <f aca="false">T80</f>
        <v>0</v>
      </c>
      <c r="K80" s="85" t="n">
        <f aca="false">W80</f>
        <v>0</v>
      </c>
      <c r="L80" s="86"/>
      <c r="M80" s="86"/>
      <c r="N80" s="86"/>
      <c r="O80" s="86"/>
      <c r="P80" s="86"/>
      <c r="Q80" s="86"/>
      <c r="R80" s="86" t="n">
        <f aca="false">P80/3600</f>
        <v>0</v>
      </c>
      <c r="S80" s="87"/>
      <c r="T80" s="86"/>
      <c r="U80" s="86"/>
      <c r="V80" s="86"/>
      <c r="W80" s="86"/>
      <c r="X80" s="86"/>
      <c r="Y80" s="86"/>
      <c r="Z80" s="86" t="n">
        <f aca="false">X80/3600</f>
        <v>0</v>
      </c>
      <c r="AA80" s="87"/>
      <c r="AB80" s="87"/>
      <c r="AC80" s="87"/>
    </row>
    <row r="81" customFormat="false" ht="11.25" hidden="false" customHeight="false" outlineLevel="0" collapsed="false">
      <c r="A81" s="89"/>
      <c r="B81" s="89"/>
      <c r="C81" s="89" t="n">
        <v>32</v>
      </c>
      <c r="D81" s="85" t="n">
        <f aca="false">L81</f>
        <v>0</v>
      </c>
      <c r="E81" s="85" t="n">
        <f aca="false">N81</f>
        <v>0</v>
      </c>
      <c r="F81" s="85" t="n">
        <f aca="false">L81</f>
        <v>0</v>
      </c>
      <c r="G81" s="85" t="n">
        <f aca="false">O81</f>
        <v>0</v>
      </c>
      <c r="H81" s="85" t="n">
        <f aca="false">T81</f>
        <v>0</v>
      </c>
      <c r="I81" s="85" t="n">
        <f aca="false">V81</f>
        <v>0</v>
      </c>
      <c r="J81" s="85" t="n">
        <f aca="false">T81</f>
        <v>0</v>
      </c>
      <c r="K81" s="85" t="n">
        <f aca="false">W81</f>
        <v>0</v>
      </c>
      <c r="L81" s="86"/>
      <c r="M81" s="86"/>
      <c r="N81" s="86"/>
      <c r="O81" s="86"/>
      <c r="P81" s="86"/>
      <c r="Q81" s="86"/>
      <c r="R81" s="86" t="n">
        <f aca="false">P81/3600</f>
        <v>0</v>
      </c>
      <c r="S81" s="87"/>
      <c r="T81" s="86"/>
      <c r="U81" s="86"/>
      <c r="V81" s="86"/>
      <c r="W81" s="86"/>
      <c r="X81" s="86"/>
      <c r="Y81" s="86"/>
      <c r="Z81" s="86" t="n">
        <f aca="false">X81/3600</f>
        <v>0</v>
      </c>
      <c r="AA81" s="87"/>
      <c r="AB81" s="87"/>
      <c r="AC81" s="87"/>
    </row>
    <row r="82" customFormat="false" ht="12" hidden="false" customHeight="false" outlineLevel="0" collapsed="false">
      <c r="A82" s="90"/>
      <c r="B82" s="90"/>
      <c r="C82" s="90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2"/>
      <c r="M82" s="92"/>
      <c r="N82" s="92"/>
      <c r="O82" s="92"/>
      <c r="P82" s="92"/>
      <c r="Q82" s="92"/>
      <c r="R82" s="92" t="n">
        <f aca="false">P82/3600</f>
        <v>0</v>
      </c>
      <c r="S82" s="90"/>
      <c r="T82" s="92"/>
      <c r="U82" s="92"/>
      <c r="V82" s="92"/>
      <c r="W82" s="92"/>
      <c r="X82" s="92"/>
      <c r="Y82" s="92"/>
      <c r="Z82" s="92" t="n">
        <f aca="false">X82/3600</f>
        <v>0</v>
      </c>
      <c r="AA82" s="90"/>
      <c r="AB82" s="90"/>
      <c r="AC82" s="90"/>
    </row>
    <row r="83" customFormat="false" ht="11.25" hidden="false" customHeight="false" outlineLevel="0" collapsed="false">
      <c r="B83" s="73" t="s">
        <v>13</v>
      </c>
      <c r="D83" s="100"/>
      <c r="E83" s="101"/>
      <c r="F83" s="101"/>
      <c r="G83" s="102"/>
      <c r="H83" s="102"/>
      <c r="I83" s="102"/>
      <c r="J83" s="102"/>
      <c r="K83" s="102"/>
      <c r="S83" s="103"/>
      <c r="AA83" s="104" t="e">
        <f aca="false">AVERAGE(AA3,AA7,AA11,AA15)</f>
        <v>#VALUE!</v>
      </c>
      <c r="AB83" s="104" t="e">
        <f aca="false">AVERAGE(AB3,AB7,AB11,AB15)</f>
        <v>#VALUE!</v>
      </c>
      <c r="AC83" s="104" t="e">
        <f aca="false">AVERAGE(AC3,AC7,AC11,AC15)</f>
        <v>#VALUE!</v>
      </c>
    </row>
    <row r="84" customFormat="false" ht="11.25" hidden="false" customHeight="false" outlineLevel="0" collapsed="false">
      <c r="B84" s="73" t="s">
        <v>14</v>
      </c>
      <c r="D84" s="105"/>
      <c r="E84" s="101"/>
      <c r="F84" s="101"/>
      <c r="G84" s="102"/>
      <c r="H84" s="102"/>
      <c r="I84" s="102"/>
      <c r="J84" s="102"/>
      <c r="K84" s="102"/>
      <c r="S84" s="103"/>
      <c r="AA84" s="104" t="e">
        <f aca="false">AVERAGE(AA19,AA23,AA27,AA31,AA35)</f>
        <v>#VALUE!</v>
      </c>
      <c r="AB84" s="104" t="e">
        <f aca="false">AVERAGE(AB19,AB23,AB27,AB31,AB35)</f>
        <v>#VALUE!</v>
      </c>
      <c r="AC84" s="104" t="e">
        <f aca="false">AVERAGE(AC19,AC23,AC27,AC31,AC35)</f>
        <v>#VALUE!</v>
      </c>
    </row>
    <row r="85" customFormat="false" ht="11.25" hidden="false" customHeight="false" outlineLevel="0" collapsed="false">
      <c r="B85" s="73" t="s">
        <v>15</v>
      </c>
      <c r="D85" s="105"/>
      <c r="E85" s="101"/>
      <c r="F85" s="101"/>
      <c r="G85" s="102"/>
      <c r="H85" s="102"/>
      <c r="I85" s="102"/>
      <c r="J85" s="102"/>
      <c r="K85" s="102"/>
      <c r="S85" s="103"/>
      <c r="AA85" s="104" t="e">
        <f aca="false">AVERAGE(AA39,AA43,AA47,AA51)</f>
        <v>#VALUE!</v>
      </c>
      <c r="AB85" s="104" t="e">
        <f aca="false">AVERAGE(AB39,AB43,AB47,AB51)</f>
        <v>#VALUE!</v>
      </c>
      <c r="AC85" s="104" t="e">
        <f aca="false">AVERAGE(AC39,AC43,AC47,AC51)</f>
        <v>#VALUE!</v>
      </c>
    </row>
    <row r="86" customFormat="false" ht="11.25" hidden="false" customHeight="false" outlineLevel="0" collapsed="false">
      <c r="B86" s="73" t="s">
        <v>16</v>
      </c>
      <c r="D86" s="105"/>
      <c r="E86" s="101"/>
      <c r="F86" s="101"/>
      <c r="G86" s="102"/>
      <c r="H86" s="102"/>
      <c r="I86" s="102"/>
      <c r="J86" s="102"/>
      <c r="K86" s="102"/>
      <c r="S86" s="106"/>
      <c r="AA86" s="107" t="e">
        <f aca="false">AVERAGE(AA55,AA63,AA59,AA67)</f>
        <v>#VALUE!</v>
      </c>
      <c r="AB86" s="107" t="e">
        <f aca="false">AVERAGE(AB55,AB63,AB59,AB67)</f>
        <v>#VALUE!</v>
      </c>
      <c r="AC86" s="107" t="e">
        <f aca="false">AVERAGE(AC55,AC63,AC59,AC67)</f>
        <v>#VALUE!</v>
      </c>
    </row>
    <row r="87" customFormat="false" ht="11.25" hidden="false" customHeight="false" outlineLevel="0" collapsed="false">
      <c r="B87" s="73" t="s">
        <v>17</v>
      </c>
      <c r="D87" s="105"/>
      <c r="E87" s="101"/>
      <c r="F87" s="101"/>
      <c r="G87" s="102"/>
      <c r="H87" s="102"/>
      <c r="I87" s="102"/>
      <c r="J87" s="102"/>
      <c r="K87" s="102"/>
      <c r="S87" s="106"/>
      <c r="AA87" s="107" t="e">
        <f aca="false">AVERAGE(AA71,AA75,AA79)</f>
        <v>#VALUE!</v>
      </c>
      <c r="AB87" s="107" t="e">
        <f aca="false">AVERAGE(AB71,AB75,AB79)</f>
        <v>#VALUE!</v>
      </c>
      <c r="AC87" s="107" t="e">
        <f aca="false">AVERAGE(AC71,AC75,AC79)</f>
        <v>#VALUE!</v>
      </c>
    </row>
    <row r="88" customFormat="false" ht="11.25" hidden="false" customHeight="false" outlineLevel="0" collapsed="false">
      <c r="B88" s="108" t="s">
        <v>70</v>
      </c>
      <c r="C88" s="108"/>
      <c r="D88" s="109"/>
      <c r="E88" s="110"/>
      <c r="F88" s="111"/>
      <c r="G88" s="110"/>
      <c r="H88" s="110"/>
      <c r="I88" s="110"/>
      <c r="J88" s="110"/>
      <c r="K88" s="110"/>
      <c r="L88" s="108"/>
      <c r="M88" s="108"/>
      <c r="N88" s="108"/>
      <c r="O88" s="108"/>
      <c r="P88" s="108"/>
      <c r="Q88" s="108"/>
      <c r="R88" s="108"/>
      <c r="S88" s="112"/>
      <c r="T88" s="108"/>
      <c r="U88" s="108"/>
      <c r="V88" s="108"/>
      <c r="W88" s="108"/>
      <c r="X88" s="108"/>
      <c r="Y88" s="108"/>
      <c r="Z88" s="108"/>
      <c r="AA88" s="113" t="e">
        <f aca="false">AVERAGE(AA3,AA7,AA11,AA15,AA19,AA23,AA27,AA31,AA35,AA39,AA43,AA47,AA51,AA55,AA63,AA59,AA67,AA71,AA75,AA79)</f>
        <v>#VALUE!</v>
      </c>
      <c r="AB88" s="113" t="e">
        <f aca="false">AVERAGE(AB3,AB7,AB11,AB15,AB19,AB23,AB27,AB31,AB35,AB39,AB43,AB47,AB51,AB55,AB63,AB59,AB67,AB71,AB75,AB79)</f>
        <v>#VALUE!</v>
      </c>
      <c r="AC88" s="11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3" t="s">
        <v>71</v>
      </c>
      <c r="P89" s="104"/>
      <c r="Q89" s="104" t="e">
        <f aca="false">GEOMEAN(Q3:Q82)</f>
        <v>#NUM!</v>
      </c>
      <c r="R89" s="104" t="n">
        <f aca="false">GEOMEAN(R3:R82)</f>
        <v>0</v>
      </c>
      <c r="S89" s="104"/>
      <c r="T89" s="104"/>
      <c r="U89" s="104"/>
      <c r="V89" s="104"/>
      <c r="W89" s="104"/>
      <c r="X89" s="104"/>
      <c r="Y89" s="104" t="e">
        <f aca="false">GEOMEAN(Y3:Y82)</f>
        <v>#NUM!</v>
      </c>
      <c r="Z89" s="104" t="n">
        <f aca="false">GEOMEAN(Z3:Z82)</f>
        <v>0</v>
      </c>
    </row>
    <row r="90" customFormat="false" ht="11.25" hidden="false" customHeight="false" outlineLevel="0" collapsed="false">
      <c r="B90" s="73" t="s">
        <v>72</v>
      </c>
      <c r="X90" s="114"/>
      <c r="Y90" s="114" t="e">
        <f aca="false">Y89/Q89</f>
        <v>#NUM!</v>
      </c>
      <c r="Z90" s="114" t="e">
        <f aca="false">Z89/R89</f>
        <v>#DIV/0!</v>
      </c>
    </row>
    <row r="91" customFormat="false" ht="11.25" hidden="false" customHeight="false" outlineLevel="0" collapsed="false">
      <c r="B91" s="73" t="s">
        <v>73</v>
      </c>
      <c r="P91" s="103"/>
      <c r="Q91" s="103" t="n">
        <f aca="false">SUM(Q3:Q82)/3600</f>
        <v>0</v>
      </c>
      <c r="R91" s="103" t="n">
        <f aca="false">SUM(R3:R82)</f>
        <v>0</v>
      </c>
      <c r="X91" s="103"/>
      <c r="Y91" s="103" t="n">
        <f aca="false">SUM(Y3:Y82)/3600</f>
        <v>0</v>
      </c>
      <c r="Z91" s="103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8"/>
  <sheetViews>
    <sheetView showFormulas="false" showGridLines="true" showRowColHeaders="true" showZeros="true" rightToLeft="false" tabSelected="false" showOutlineSymbols="true" defaultGridColor="true" view="normal" topLeftCell="BJ55" colorId="64" zoomScale="100" zoomScaleNormal="100" zoomScalePageLayoutView="100" workbookViewId="0">
      <selection pane="topLeft" activeCell="BZ83" activeCellId="0" sqref="BZ83:CC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" width="7.14"/>
    <col collapsed="false" customWidth="true" hidden="false" outlineLevel="0" max="2" min="2" style="73" width="12.7"/>
    <col collapsed="false" customWidth="true" hidden="false" outlineLevel="0" max="3" min="3" style="73" width="7.28"/>
    <col collapsed="false" customWidth="true" hidden="true" outlineLevel="0" max="4" min="4" style="74" width="8.56"/>
    <col collapsed="false" customWidth="true" hidden="true" outlineLevel="0" max="5" min="5" style="75" width="6.41"/>
    <col collapsed="false" customWidth="true" hidden="true" outlineLevel="0" max="6" min="6" style="76" width="8.56"/>
    <col collapsed="false" customWidth="true" hidden="true" outlineLevel="0" max="7" min="7" style="75" width="6.41"/>
    <col collapsed="false" customWidth="true" hidden="true" outlineLevel="0" max="8" min="8" style="75" width="8.56"/>
    <col collapsed="false" customWidth="true" hidden="true" outlineLevel="0" max="9" min="9" style="75" width="6.41"/>
    <col collapsed="false" customWidth="true" hidden="true" outlineLevel="0" max="10" min="10" style="75" width="8.56"/>
    <col collapsed="false" customWidth="true" hidden="true" outlineLevel="0" max="11" min="11" style="75" width="6.41"/>
    <col collapsed="false" customWidth="false" hidden="false" outlineLevel="0" max="12" min="12" style="73" width="9.14"/>
    <col collapsed="false" customWidth="true" hidden="false" outlineLevel="0" max="15" min="13" style="73" width="6.41"/>
    <col collapsed="false" customWidth="false" hidden="false" outlineLevel="0" max="33" min="16" style="73" width="9.14"/>
    <col collapsed="false" customWidth="true" hidden="false" outlineLevel="0" max="34" min="34" style="73" width="7.85"/>
    <col collapsed="false" customWidth="false" hidden="false" outlineLevel="0" max="35" min="35" style="73" width="9.14"/>
    <col collapsed="false" customWidth="true" hidden="false" outlineLevel="0" max="38" min="36" style="73" width="6.41"/>
    <col collapsed="false" customWidth="true" hidden="false" outlineLevel="0" max="39" min="39" style="73" width="8.56"/>
    <col collapsed="false" customWidth="false" hidden="false" outlineLevel="0" max="59" min="40" style="73" width="9.14"/>
    <col collapsed="false" customWidth="false" hidden="false" outlineLevel="0" max="60" min="60" style="115" width="9.14"/>
    <col collapsed="false" customWidth="false" hidden="false" outlineLevel="0" max="257" min="61" style="73" width="9.14"/>
  </cols>
  <sheetData>
    <row r="1" customFormat="false" ht="13.5" hidden="false" customHeight="true" outlineLevel="0" collapsed="false">
      <c r="D1" s="77" t="s">
        <v>32</v>
      </c>
      <c r="E1" s="77" t="s">
        <v>32</v>
      </c>
      <c r="F1" s="78" t="s">
        <v>32</v>
      </c>
      <c r="G1" s="77" t="s">
        <v>32</v>
      </c>
      <c r="H1" s="77" t="s">
        <v>33</v>
      </c>
      <c r="I1" s="77" t="s">
        <v>33</v>
      </c>
      <c r="J1" s="77" t="s">
        <v>33</v>
      </c>
      <c r="K1" s="77" t="s">
        <v>33</v>
      </c>
      <c r="L1" s="79" t="s">
        <v>74</v>
      </c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 t="s">
        <v>75</v>
      </c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  <c r="BE1" s="79"/>
      <c r="BH1" s="116"/>
      <c r="BI1" s="116"/>
      <c r="BJ1" s="116"/>
      <c r="BK1" s="116"/>
      <c r="BL1" s="116"/>
      <c r="BM1" s="116"/>
      <c r="BN1" s="116"/>
      <c r="BO1" s="116"/>
    </row>
    <row r="2" customFormat="false" ht="12" hidden="false" customHeight="false" outlineLevel="0" collapsed="false">
      <c r="C2" s="80" t="s">
        <v>36</v>
      </c>
      <c r="D2" s="81" t="str">
        <f aca="false">L2</f>
        <v>kbps</v>
      </c>
      <c r="E2" s="81" t="str">
        <f aca="false">N2</f>
        <v>U psnr</v>
      </c>
      <c r="F2" s="81" t="str">
        <f aca="false">L2</f>
        <v>kbps</v>
      </c>
      <c r="G2" s="81" t="str">
        <f aca="false">O2</f>
        <v>V psnr</v>
      </c>
      <c r="H2" s="81" t="str">
        <f aca="false">AI2</f>
        <v>kbps</v>
      </c>
      <c r="I2" s="81" t="str">
        <f aca="false">AK2</f>
        <v>U psnr</v>
      </c>
      <c r="J2" s="81" t="str">
        <f aca="false">AI2</f>
        <v>kbps</v>
      </c>
      <c r="K2" s="81" t="str">
        <f aca="false">AL2</f>
        <v>V psnr</v>
      </c>
      <c r="L2" s="82" t="s">
        <v>37</v>
      </c>
      <c r="M2" s="82" t="s">
        <v>38</v>
      </c>
      <c r="N2" s="82" t="s">
        <v>39</v>
      </c>
      <c r="O2" s="82" t="s">
        <v>40</v>
      </c>
      <c r="P2" s="82" t="s">
        <v>41</v>
      </c>
      <c r="Q2" s="82" t="s">
        <v>42</v>
      </c>
      <c r="R2" s="82" t="s">
        <v>5</v>
      </c>
      <c r="S2" s="82" t="s">
        <v>76</v>
      </c>
      <c r="T2" s="82" t="s">
        <v>77</v>
      </c>
      <c r="U2" s="82" t="s">
        <v>78</v>
      </c>
      <c r="V2" s="82" t="s">
        <v>79</v>
      </c>
      <c r="W2" s="82" t="s">
        <v>80</v>
      </c>
      <c r="X2" s="82" t="s">
        <v>81</v>
      </c>
      <c r="Y2" s="82" t="s">
        <v>82</v>
      </c>
      <c r="Z2" s="82" t="s">
        <v>83</v>
      </c>
      <c r="AA2" s="82" t="s">
        <v>84</v>
      </c>
      <c r="AB2" s="82" t="s">
        <v>85</v>
      </c>
      <c r="AC2" s="82" t="s">
        <v>86</v>
      </c>
      <c r="AD2" s="82" t="s">
        <v>87</v>
      </c>
      <c r="AE2" s="82" t="s">
        <v>88</v>
      </c>
      <c r="AF2" s="82" t="s">
        <v>89</v>
      </c>
      <c r="AG2" s="82" t="s">
        <v>43</v>
      </c>
      <c r="AH2" s="83"/>
      <c r="AI2" s="82" t="s">
        <v>37</v>
      </c>
      <c r="AJ2" s="82" t="s">
        <v>38</v>
      </c>
      <c r="AK2" s="82" t="s">
        <v>39</v>
      </c>
      <c r="AL2" s="82" t="s">
        <v>40</v>
      </c>
      <c r="AM2" s="82" t="s">
        <v>44</v>
      </c>
      <c r="AN2" s="82" t="s">
        <v>42</v>
      </c>
      <c r="AO2" s="82" t="s">
        <v>5</v>
      </c>
      <c r="AP2" s="82" t="s">
        <v>76</v>
      </c>
      <c r="AQ2" s="82" t="s">
        <v>77</v>
      </c>
      <c r="AR2" s="82" t="s">
        <v>78</v>
      </c>
      <c r="AS2" s="82" t="s">
        <v>79</v>
      </c>
      <c r="AT2" s="82" t="s">
        <v>80</v>
      </c>
      <c r="AU2" s="82" t="s">
        <v>81</v>
      </c>
      <c r="AV2" s="82" t="s">
        <v>82</v>
      </c>
      <c r="AW2" s="82" t="s">
        <v>83</v>
      </c>
      <c r="AX2" s="82" t="s">
        <v>84</v>
      </c>
      <c r="AY2" s="82" t="s">
        <v>85</v>
      </c>
      <c r="AZ2" s="82" t="s">
        <v>86</v>
      </c>
      <c r="BA2" s="82" t="s">
        <v>87</v>
      </c>
      <c r="BB2" s="82" t="s">
        <v>88</v>
      </c>
      <c r="BC2" s="82" t="s">
        <v>89</v>
      </c>
      <c r="BD2" s="82" t="s">
        <v>43</v>
      </c>
      <c r="BE2" s="83" t="s">
        <v>2</v>
      </c>
      <c r="BF2" s="83" t="s">
        <v>3</v>
      </c>
      <c r="BG2" s="83" t="s">
        <v>4</v>
      </c>
      <c r="BH2" s="83" t="s">
        <v>90</v>
      </c>
      <c r="BI2" s="83" t="s">
        <v>6</v>
      </c>
      <c r="BJ2" s="83" t="s">
        <v>7</v>
      </c>
      <c r="BK2" s="83" t="s">
        <v>8</v>
      </c>
      <c r="BL2" s="83" t="s">
        <v>9</v>
      </c>
      <c r="BM2" s="83" t="s">
        <v>10</v>
      </c>
      <c r="BN2" s="83" t="s">
        <v>11</v>
      </c>
      <c r="BO2" s="83" t="s">
        <v>12</v>
      </c>
      <c r="BP2" s="73" t="s">
        <v>91</v>
      </c>
      <c r="BQ2" s="73" t="s">
        <v>92</v>
      </c>
      <c r="BR2" s="73" t="s">
        <v>93</v>
      </c>
      <c r="BS2" s="73" t="s">
        <v>94</v>
      </c>
      <c r="BT2" s="73" t="s">
        <v>95</v>
      </c>
      <c r="BU2" s="73" t="s">
        <v>96</v>
      </c>
      <c r="BV2" s="73" t="s">
        <v>97</v>
      </c>
      <c r="BW2" s="73" t="s">
        <v>98</v>
      </c>
      <c r="BX2" s="73" t="s">
        <v>99</v>
      </c>
      <c r="BZ2" s="73" t="s">
        <v>100</v>
      </c>
      <c r="CA2" s="73" t="s">
        <v>101</v>
      </c>
      <c r="CB2" s="73" t="s">
        <v>102</v>
      </c>
      <c r="CC2" s="73" t="s">
        <v>103</v>
      </c>
    </row>
    <row r="3" customFormat="false" ht="11.25" hidden="false" customHeight="false" outlineLevel="0" collapsed="false">
      <c r="A3" s="84" t="s">
        <v>13</v>
      </c>
      <c r="B3" s="84" t="s">
        <v>45</v>
      </c>
      <c r="C3" s="84" t="n">
        <v>22</v>
      </c>
      <c r="D3" s="85" t="n">
        <f aca="false">L3</f>
        <v>13256.968</v>
      </c>
      <c r="E3" s="85" t="n">
        <f aca="false">N3</f>
        <v>41.6233</v>
      </c>
      <c r="F3" s="85" t="n">
        <f aca="false">L3</f>
        <v>13256.968</v>
      </c>
      <c r="G3" s="85" t="n">
        <f aca="false">O3</f>
        <v>44.3051</v>
      </c>
      <c r="H3" s="85" t="n">
        <f aca="false">AI3</f>
        <v>14032.1184</v>
      </c>
      <c r="I3" s="85" t="n">
        <f aca="false">AK3</f>
        <v>41.8063</v>
      </c>
      <c r="J3" s="85" t="n">
        <f aca="false">AI3</f>
        <v>14032.1184</v>
      </c>
      <c r="K3" s="85" t="n">
        <f aca="false">AL3</f>
        <v>44.5626</v>
      </c>
      <c r="L3" s="86" t="n">
        <v>13256.968</v>
      </c>
      <c r="M3" s="86" t="n">
        <v>41.8561</v>
      </c>
      <c r="N3" s="86" t="n">
        <v>41.6233</v>
      </c>
      <c r="O3" s="86" t="n">
        <v>44.3051</v>
      </c>
      <c r="P3" s="86" t="n">
        <v>18703.27</v>
      </c>
      <c r="Q3" s="117" t="n">
        <v>48.15</v>
      </c>
      <c r="R3" s="117" t="n">
        <v>0</v>
      </c>
      <c r="S3" s="117" t="n">
        <v>116504.208</v>
      </c>
      <c r="T3" s="117" t="n">
        <v>44.2777</v>
      </c>
      <c r="U3" s="117" t="n">
        <v>0</v>
      </c>
      <c r="V3" s="117" t="n">
        <v>0</v>
      </c>
      <c r="W3" s="117" t="n">
        <v>9696.7183</v>
      </c>
      <c r="X3" s="117" t="n">
        <v>41.7726</v>
      </c>
      <c r="Y3" s="117" t="n">
        <v>64906.4968</v>
      </c>
      <c r="Z3" s="117" t="n">
        <v>43.5031</v>
      </c>
      <c r="AA3" s="117" t="n">
        <v>15994.5474</v>
      </c>
      <c r="AB3" s="117" t="n">
        <v>42.3062</v>
      </c>
      <c r="AC3" s="117" t="n">
        <v>8150.8865</v>
      </c>
      <c r="AD3" s="117" t="n">
        <v>41.9327</v>
      </c>
      <c r="AE3" s="117" t="n">
        <v>1997.9008</v>
      </c>
      <c r="AF3" s="117" t="n">
        <v>41.287</v>
      </c>
      <c r="AG3" s="86" t="n">
        <f aca="false">P3/3600</f>
        <v>5.19535277777778</v>
      </c>
      <c r="AH3" s="87"/>
      <c r="AI3" s="86" t="n">
        <v>14032.1184</v>
      </c>
      <c r="AJ3" s="86" t="n">
        <v>42.0528</v>
      </c>
      <c r="AK3" s="86" t="n">
        <v>41.8063</v>
      </c>
      <c r="AL3" s="86" t="n">
        <v>44.5626</v>
      </c>
      <c r="AM3" s="86" t="n">
        <v>87092.063</v>
      </c>
      <c r="AN3" s="117" t="n">
        <v>51.16</v>
      </c>
      <c r="AO3" s="117" t="n">
        <v>0</v>
      </c>
      <c r="AP3" s="117" t="n">
        <v>129075.072</v>
      </c>
      <c r="AQ3" s="117" t="n">
        <v>44.9348</v>
      </c>
      <c r="AR3" s="117" t="n">
        <v>0</v>
      </c>
      <c r="AS3" s="117" t="n">
        <v>0</v>
      </c>
      <c r="AT3" s="117" t="n">
        <v>10065.12</v>
      </c>
      <c r="AU3" s="117" t="n">
        <v>41.9535</v>
      </c>
      <c r="AV3" s="117" t="n">
        <v>72010.4463</v>
      </c>
      <c r="AW3" s="117" t="n">
        <v>44.0134</v>
      </c>
      <c r="AX3" s="117" t="n">
        <v>15514.9768</v>
      </c>
      <c r="AY3" s="117" t="n">
        <v>42.4557</v>
      </c>
      <c r="AZ3" s="117" t="n">
        <v>7895.7924</v>
      </c>
      <c r="BA3" s="117" t="n">
        <v>42.0822</v>
      </c>
      <c r="BB3" s="117" t="n">
        <v>1995.872</v>
      </c>
      <c r="BC3" s="117" t="n">
        <v>41.4396</v>
      </c>
      <c r="BD3" s="86" t="n">
        <f aca="false">AM3/3600</f>
        <v>24.1922397222222</v>
      </c>
      <c r="BE3" s="88" t="e">
        <f aca="false">RBJM($L3:$M6,AI3:AJ6)</f>
        <v>#VALUE!</v>
      </c>
      <c r="BF3" s="88" t="e">
        <f aca="false">RBJM($D3:$E6,H3:I6)</f>
        <v>#VALUE!</v>
      </c>
      <c r="BG3" s="88" t="e">
        <f aca="false">RBJM($F3:$G6,J3:K6)</f>
        <v>#VALUE!</v>
      </c>
      <c r="BH3" s="118" t="e">
        <f aca="false">AO3/R3</f>
        <v>#DIV/0!</v>
      </c>
      <c r="BI3" s="88" t="e">
        <f aca="false">RBJM($S3:$T6,$AP3:$AQ6)</f>
        <v>#VALUE!</v>
      </c>
      <c r="BJ3" s="88" t="e">
        <f aca="false">RBJM($U3:$V6,AR3:AS6)</f>
        <v>#VALUE!</v>
      </c>
      <c r="BK3" s="88" t="e">
        <f aca="false">RBJM($W3:$X6,AT3:AU6)</f>
        <v>#VALUE!</v>
      </c>
      <c r="BL3" s="88" t="e">
        <f aca="false">RBJM($Y3:$Z6,AV3:AW6)</f>
        <v>#VALUE!</v>
      </c>
      <c r="BM3" s="88" t="e">
        <f aca="false">RBJM($AA3:$AB6,AX3:AY6)</f>
        <v>#VALUE!</v>
      </c>
      <c r="BN3" s="88" t="e">
        <f aca="false">RBJM($AC3:$AD6,AZ3:BA6)</f>
        <v>#VALUE!</v>
      </c>
      <c r="BO3" s="88" t="e">
        <f aca="false">RBJM($AE3:$AF6,BB3:BC6)</f>
        <v>#VALUE!</v>
      </c>
      <c r="BP3" s="103" t="n">
        <f aca="false">AQ3-T3</f>
        <v>0.6571</v>
      </c>
      <c r="BQ3" s="119" t="n">
        <f aca="false">AU3-X3</f>
        <v>0.180900000000001</v>
      </c>
      <c r="BR3" s="120" t="n">
        <f aca="false">AI3-L3</f>
        <v>775.150399999999</v>
      </c>
      <c r="BS3" s="120" t="n">
        <f aca="false">AP3-S3</f>
        <v>12570.864</v>
      </c>
      <c r="BT3" s="120" t="n">
        <f aca="false">AT3-W3</f>
        <v>368.4017</v>
      </c>
      <c r="BU3" s="120" t="n">
        <f aca="false">AV3-Y3</f>
        <v>7103.9495</v>
      </c>
      <c r="BV3" s="120" t="n">
        <f aca="false">AX3-AA3</f>
        <v>-479.570599999999</v>
      </c>
      <c r="BW3" s="120" t="n">
        <f aca="false">AZ3-AC3</f>
        <v>-255.094099999999</v>
      </c>
      <c r="BX3" s="120" t="n">
        <f aca="false">BB3-AE3</f>
        <v>-2.02879999999982</v>
      </c>
      <c r="BZ3" s="121" t="n">
        <f aca="false">AW3-Z3</f>
        <v>0.510299999999994</v>
      </c>
      <c r="CA3" s="121" t="n">
        <f aca="false">AY3-AB3</f>
        <v>0.149500000000003</v>
      </c>
      <c r="CB3" s="121" t="n">
        <f aca="false">BA3-AD3</f>
        <v>0.149500000000003</v>
      </c>
      <c r="CC3" s="120" t="n">
        <f aca="false">BC3-AF3</f>
        <v>0.1526</v>
      </c>
    </row>
    <row r="4" customFormat="false" ht="11.25" hidden="false" customHeight="false" outlineLevel="0" collapsed="false">
      <c r="A4" s="89" t="s">
        <v>46</v>
      </c>
      <c r="B4" s="89"/>
      <c r="C4" s="89" t="n">
        <v>27</v>
      </c>
      <c r="D4" s="85" t="n">
        <f aca="false">L4</f>
        <v>5403.5792</v>
      </c>
      <c r="E4" s="85" t="n">
        <f aca="false">N4</f>
        <v>39.9166</v>
      </c>
      <c r="F4" s="85" t="n">
        <f aca="false">L4</f>
        <v>5403.5792</v>
      </c>
      <c r="G4" s="85" t="n">
        <f aca="false">O4</f>
        <v>42.3209</v>
      </c>
      <c r="H4" s="85" t="n">
        <f aca="false">AI4</f>
        <v>5720.176</v>
      </c>
      <c r="I4" s="85" t="n">
        <f aca="false">AK4</f>
        <v>40.1269</v>
      </c>
      <c r="J4" s="85" t="n">
        <f aca="false">AI4</f>
        <v>5720.176</v>
      </c>
      <c r="K4" s="85" t="n">
        <f aca="false">AL4</f>
        <v>42.5908</v>
      </c>
      <c r="L4" s="86" t="n">
        <v>5403.5792</v>
      </c>
      <c r="M4" s="86" t="n">
        <v>39.3058</v>
      </c>
      <c r="N4" s="86" t="n">
        <v>39.9166</v>
      </c>
      <c r="O4" s="86" t="n">
        <v>42.3209</v>
      </c>
      <c r="P4" s="86" t="n">
        <v>16536.98</v>
      </c>
      <c r="Q4" s="117" t="n">
        <v>41.25</v>
      </c>
      <c r="R4" s="117" t="n">
        <v>0</v>
      </c>
      <c r="S4" s="117" t="n">
        <v>66095.376</v>
      </c>
      <c r="T4" s="117" t="n">
        <v>40.9627</v>
      </c>
      <c r="U4" s="117" t="n">
        <v>0</v>
      </c>
      <c r="V4" s="117" t="n">
        <v>0</v>
      </c>
      <c r="W4" s="117" t="n">
        <v>3310.7586</v>
      </c>
      <c r="X4" s="117" t="n">
        <v>39.2487</v>
      </c>
      <c r="Y4" s="117" t="n">
        <v>32218.2568</v>
      </c>
      <c r="Z4" s="117" t="n">
        <v>40.4012</v>
      </c>
      <c r="AA4" s="117" t="n">
        <v>4133.8737</v>
      </c>
      <c r="AB4" s="117" t="n">
        <v>39.419</v>
      </c>
      <c r="AC4" s="117" t="n">
        <v>2037.7946</v>
      </c>
      <c r="AD4" s="117" t="n">
        <v>39.31</v>
      </c>
      <c r="AE4" s="117" t="n">
        <v>592.64</v>
      </c>
      <c r="AF4" s="117" t="n">
        <v>38.9976</v>
      </c>
      <c r="AG4" s="86" t="n">
        <f aca="false">P4/3600</f>
        <v>4.59360555555556</v>
      </c>
      <c r="AH4" s="87"/>
      <c r="AI4" s="86" t="n">
        <v>5720.176</v>
      </c>
      <c r="AJ4" s="86" t="n">
        <v>39.5738</v>
      </c>
      <c r="AK4" s="86" t="n">
        <v>40.1269</v>
      </c>
      <c r="AL4" s="86" t="n">
        <v>42.5908</v>
      </c>
      <c r="AM4" s="86" t="n">
        <v>62250.189</v>
      </c>
      <c r="AN4" s="117" t="n">
        <v>42.44</v>
      </c>
      <c r="AO4" s="117" t="n">
        <v>0</v>
      </c>
      <c r="AP4" s="117" t="n">
        <v>73062.864</v>
      </c>
      <c r="AQ4" s="117" t="n">
        <v>41.6573</v>
      </c>
      <c r="AR4" s="117" t="n">
        <v>0</v>
      </c>
      <c r="AS4" s="117" t="n">
        <v>0</v>
      </c>
      <c r="AT4" s="117" t="n">
        <v>3398.0143</v>
      </c>
      <c r="AU4" s="117" t="n">
        <v>39.502</v>
      </c>
      <c r="AV4" s="117" t="n">
        <v>34890.3789</v>
      </c>
      <c r="AW4" s="117" t="n">
        <v>40.873</v>
      </c>
      <c r="AX4" s="117" t="n">
        <v>4007.6842</v>
      </c>
      <c r="AY4" s="117" t="n">
        <v>39.6513</v>
      </c>
      <c r="AZ4" s="117" t="n">
        <v>2007.8205</v>
      </c>
      <c r="BA4" s="117" t="n">
        <v>39.5567</v>
      </c>
      <c r="BB4" s="117" t="n">
        <v>595.6512</v>
      </c>
      <c r="BC4" s="117" t="n">
        <v>39.2334</v>
      </c>
      <c r="BD4" s="86" t="n">
        <f aca="false">AM4/3600</f>
        <v>17.2917191666667</v>
      </c>
      <c r="BE4" s="87"/>
      <c r="BF4" s="87"/>
      <c r="BG4" s="87"/>
      <c r="BH4" s="118" t="e">
        <f aca="false">AO4/R4</f>
        <v>#DIV/0!</v>
      </c>
      <c r="BI4" s="87"/>
      <c r="BJ4" s="87"/>
      <c r="BK4" s="87"/>
      <c r="BL4" s="87"/>
      <c r="BM4" s="87"/>
      <c r="BN4" s="87"/>
      <c r="BO4" s="87"/>
      <c r="BP4" s="103" t="n">
        <f aca="false">AQ4-T4</f>
        <v>0.694600000000001</v>
      </c>
      <c r="BQ4" s="119" t="n">
        <f aca="false">AU4-X4</f>
        <v>0.253300000000003</v>
      </c>
      <c r="BR4" s="120" t="n">
        <f aca="false">AI4-L4</f>
        <v>316.5968</v>
      </c>
      <c r="BS4" s="120" t="n">
        <f aca="false">AP4-S4</f>
        <v>6967.488</v>
      </c>
      <c r="BT4" s="120" t="n">
        <f aca="false">AT4-W4</f>
        <v>87.2556999999997</v>
      </c>
      <c r="BU4" s="120" t="n">
        <f aca="false">AV4-Y4</f>
        <v>2672.1221</v>
      </c>
      <c r="BV4" s="120" t="n">
        <f aca="false">AX4-AA4</f>
        <v>-126.1895</v>
      </c>
      <c r="BW4" s="120" t="n">
        <f aca="false">AZ4-AC4</f>
        <v>-29.9740999999999</v>
      </c>
      <c r="BX4" s="120" t="n">
        <f aca="false">BB4-AE4</f>
        <v>3.01120000000003</v>
      </c>
      <c r="BZ4" s="121" t="n">
        <f aca="false">AW4-Z4</f>
        <v>0.471799999999995</v>
      </c>
      <c r="CA4" s="121" t="n">
        <f aca="false">AY4-AB4</f>
        <v>0.232300000000002</v>
      </c>
      <c r="CB4" s="121" t="n">
        <f aca="false">BA4-AD4</f>
        <v>0.246699999999997</v>
      </c>
      <c r="CC4" s="120" t="n">
        <f aca="false">BC4-AF4</f>
        <v>0.235800000000005</v>
      </c>
    </row>
    <row r="5" customFormat="false" ht="11.25" hidden="false" customHeight="false" outlineLevel="0" collapsed="false">
      <c r="A5" s="89"/>
      <c r="B5" s="89"/>
      <c r="C5" s="89" t="n">
        <v>32</v>
      </c>
      <c r="D5" s="85" t="n">
        <f aca="false">L5</f>
        <v>2561.4512</v>
      </c>
      <c r="E5" s="85" t="n">
        <f aca="false">N5</f>
        <v>38.4392</v>
      </c>
      <c r="F5" s="85" t="n">
        <f aca="false">L5</f>
        <v>2561.4512</v>
      </c>
      <c r="G5" s="85" t="n">
        <f aca="false">O5</f>
        <v>40.5392</v>
      </c>
      <c r="H5" s="85" t="n">
        <f aca="false">AI5</f>
        <v>2696.3504</v>
      </c>
      <c r="I5" s="85" t="n">
        <f aca="false">AK5</f>
        <v>38.6034</v>
      </c>
      <c r="J5" s="85" t="n">
        <f aca="false">AI5</f>
        <v>2696.3504</v>
      </c>
      <c r="K5" s="85" t="n">
        <f aca="false">AL5</f>
        <v>40.7113</v>
      </c>
      <c r="L5" s="86" t="n">
        <v>2561.4512</v>
      </c>
      <c r="M5" s="86" t="n">
        <v>36.7386</v>
      </c>
      <c r="N5" s="86" t="n">
        <v>38.4392</v>
      </c>
      <c r="O5" s="86" t="n">
        <v>40.5392</v>
      </c>
      <c r="P5" s="86" t="n">
        <v>15808.26</v>
      </c>
      <c r="Q5" s="117" t="n">
        <v>36.78</v>
      </c>
      <c r="R5" s="117" t="n">
        <v>0</v>
      </c>
      <c r="S5" s="117" t="n">
        <v>37170.816</v>
      </c>
      <c r="T5" s="117" t="n">
        <v>37.9283</v>
      </c>
      <c r="U5" s="117" t="n">
        <v>0</v>
      </c>
      <c r="V5" s="117" t="n">
        <v>0</v>
      </c>
      <c r="W5" s="117" t="n">
        <v>1368.0248</v>
      </c>
      <c r="X5" s="117" t="n">
        <v>36.6976</v>
      </c>
      <c r="Y5" s="117" t="n">
        <v>16460.5389</v>
      </c>
      <c r="Z5" s="117" t="n">
        <v>37.49</v>
      </c>
      <c r="AA5" s="117" t="n">
        <v>1480.5221</v>
      </c>
      <c r="AB5" s="117" t="n">
        <v>36.7849</v>
      </c>
      <c r="AC5" s="117" t="n">
        <v>728.88</v>
      </c>
      <c r="AD5" s="117" t="n">
        <v>36.7605</v>
      </c>
      <c r="AE5" s="117" t="n">
        <v>218.2528</v>
      </c>
      <c r="AF5" s="117" t="n">
        <v>36.5258</v>
      </c>
      <c r="AG5" s="86" t="n">
        <f aca="false">P5/3600</f>
        <v>4.39118333333333</v>
      </c>
      <c r="AH5" s="87"/>
      <c r="AI5" s="86" t="n">
        <v>2696.3504</v>
      </c>
      <c r="AJ5" s="86" t="n">
        <v>37.0167</v>
      </c>
      <c r="AK5" s="86" t="n">
        <v>38.6034</v>
      </c>
      <c r="AL5" s="86" t="n">
        <v>40.7113</v>
      </c>
      <c r="AM5" s="86" t="n">
        <v>47605.016</v>
      </c>
      <c r="AN5" s="117" t="n">
        <v>39.32</v>
      </c>
      <c r="AO5" s="117" t="n">
        <v>0</v>
      </c>
      <c r="AP5" s="117" t="n">
        <v>40673.568</v>
      </c>
      <c r="AQ5" s="117" t="n">
        <v>38.5231</v>
      </c>
      <c r="AR5" s="117" t="n">
        <v>0</v>
      </c>
      <c r="AS5" s="117" t="n">
        <v>0</v>
      </c>
      <c r="AT5" s="117" t="n">
        <v>1386.7912</v>
      </c>
      <c r="AU5" s="117" t="n">
        <v>36.9648</v>
      </c>
      <c r="AV5" s="117" t="n">
        <v>17530.4084</v>
      </c>
      <c r="AW5" s="117" t="n">
        <v>37.8883</v>
      </c>
      <c r="AX5" s="117" t="n">
        <v>1472.4884</v>
      </c>
      <c r="AY5" s="117" t="n">
        <v>37.0495</v>
      </c>
      <c r="AZ5" s="117" t="n">
        <v>727.3946</v>
      </c>
      <c r="BA5" s="117" t="n">
        <v>37.0292</v>
      </c>
      <c r="BB5" s="117" t="n">
        <v>219.7856</v>
      </c>
      <c r="BC5" s="117" t="n">
        <v>36.7815</v>
      </c>
      <c r="BD5" s="86" t="n">
        <f aca="false">AM5/3600</f>
        <v>13.2236155555556</v>
      </c>
      <c r="BE5" s="87"/>
      <c r="BF5" s="87"/>
      <c r="BG5" s="87"/>
      <c r="BH5" s="118" t="e">
        <f aca="false">AO5/R5</f>
        <v>#DIV/0!</v>
      </c>
      <c r="BI5" s="87"/>
      <c r="BJ5" s="87"/>
      <c r="BK5" s="87"/>
      <c r="BL5" s="87"/>
      <c r="BM5" s="87"/>
      <c r="BN5" s="87"/>
      <c r="BO5" s="87"/>
      <c r="BP5" s="103" t="n">
        <f aca="false">AQ5-T5</f>
        <v>0.594799999999999</v>
      </c>
      <c r="BQ5" s="119" t="n">
        <f aca="false">AU5-X5</f>
        <v>0.267199999999995</v>
      </c>
      <c r="BR5" s="120" t="n">
        <f aca="false">AI5-L5</f>
        <v>134.8992</v>
      </c>
      <c r="BS5" s="120" t="n">
        <f aca="false">AP5-S5</f>
        <v>3502.752</v>
      </c>
      <c r="BT5" s="120" t="n">
        <f aca="false">AT5-W5</f>
        <v>18.7664</v>
      </c>
      <c r="BU5" s="120" t="n">
        <f aca="false">AV5-Y5</f>
        <v>1069.8695</v>
      </c>
      <c r="BV5" s="120" t="n">
        <f aca="false">AX5-AA5</f>
        <v>-8.03369999999995</v>
      </c>
      <c r="BW5" s="120" t="n">
        <f aca="false">AZ5-AC5</f>
        <v>-1.48540000000003</v>
      </c>
      <c r="BX5" s="120" t="n">
        <f aca="false">BB5-AE5</f>
        <v>1.53279999999998</v>
      </c>
      <c r="BZ5" s="121" t="n">
        <f aca="false">AW5-Z5</f>
        <v>0.398299999999999</v>
      </c>
      <c r="CA5" s="121" t="n">
        <f aca="false">AY5-AB5</f>
        <v>0.264600000000002</v>
      </c>
      <c r="CB5" s="121" t="n">
        <f aca="false">BA5-AD5</f>
        <v>0.268700000000003</v>
      </c>
      <c r="CC5" s="120" t="n">
        <f aca="false">BC5-AF5</f>
        <v>0.255700000000005</v>
      </c>
    </row>
    <row r="6" customFormat="false" ht="12" hidden="false" customHeight="false" outlineLevel="0" collapsed="false">
      <c r="A6" s="89"/>
      <c r="B6" s="90"/>
      <c r="C6" s="90" t="n">
        <v>37</v>
      </c>
      <c r="D6" s="91" t="n">
        <f aca="false">L6</f>
        <v>1300.0688</v>
      </c>
      <c r="E6" s="91" t="n">
        <f aca="false">N6</f>
        <v>36.8302</v>
      </c>
      <c r="F6" s="91" t="n">
        <f aca="false">L6</f>
        <v>1300.0688</v>
      </c>
      <c r="G6" s="91" t="n">
        <f aca="false">O6</f>
        <v>38.7428</v>
      </c>
      <c r="H6" s="91" t="n">
        <f aca="false">AI6</f>
        <v>1358.5648</v>
      </c>
      <c r="I6" s="91" t="n">
        <f aca="false">AK6</f>
        <v>36.892</v>
      </c>
      <c r="J6" s="91" t="n">
        <f aca="false">AI6</f>
        <v>1358.5648</v>
      </c>
      <c r="K6" s="91" t="n">
        <f aca="false">AL6</f>
        <v>38.797</v>
      </c>
      <c r="L6" s="92" t="n">
        <v>1300.0688</v>
      </c>
      <c r="M6" s="92" t="n">
        <v>34.0794</v>
      </c>
      <c r="N6" s="92" t="n">
        <v>36.8302</v>
      </c>
      <c r="O6" s="92" t="n">
        <v>38.7428</v>
      </c>
      <c r="P6" s="92" t="n">
        <v>15333.69</v>
      </c>
      <c r="Q6" s="92" t="n">
        <v>34.06</v>
      </c>
      <c r="R6" s="92" t="n">
        <v>0</v>
      </c>
      <c r="S6" s="92" t="n">
        <v>20684.976</v>
      </c>
      <c r="T6" s="92" t="n">
        <v>34.947</v>
      </c>
      <c r="U6" s="92" t="n">
        <v>0</v>
      </c>
      <c r="V6" s="92" t="n">
        <v>0</v>
      </c>
      <c r="W6" s="92" t="n">
        <v>631.6237</v>
      </c>
      <c r="X6" s="92" t="n">
        <v>34.0495</v>
      </c>
      <c r="Y6" s="92" t="n">
        <v>8605.3137</v>
      </c>
      <c r="Z6" s="92" t="n">
        <v>34.593</v>
      </c>
      <c r="AA6" s="92" t="n">
        <v>653.4063</v>
      </c>
      <c r="AB6" s="92" t="n">
        <v>34.0944</v>
      </c>
      <c r="AC6" s="92" t="n">
        <v>318.8692</v>
      </c>
      <c r="AD6" s="92" t="n">
        <v>34.1123</v>
      </c>
      <c r="AE6" s="92" t="n">
        <v>97.2864</v>
      </c>
      <c r="AF6" s="92" t="n">
        <v>33.9292</v>
      </c>
      <c r="AG6" s="92" t="n">
        <f aca="false">P6/3600</f>
        <v>4.25935833333333</v>
      </c>
      <c r="AH6" s="90"/>
      <c r="AI6" s="92" t="n">
        <v>1358.5648</v>
      </c>
      <c r="AJ6" s="92" t="n">
        <v>34.3461</v>
      </c>
      <c r="AK6" s="92" t="n">
        <v>36.892</v>
      </c>
      <c r="AL6" s="92" t="n">
        <v>38.797</v>
      </c>
      <c r="AM6" s="92" t="n">
        <v>38231.884</v>
      </c>
      <c r="AN6" s="92" t="n">
        <v>34.87</v>
      </c>
      <c r="AO6" s="92" t="n">
        <v>0</v>
      </c>
      <c r="AP6" s="92" t="n">
        <v>22190.448</v>
      </c>
      <c r="AQ6" s="92" t="n">
        <v>35.408</v>
      </c>
      <c r="AR6" s="92" t="n">
        <v>0</v>
      </c>
      <c r="AS6" s="92" t="n">
        <v>0</v>
      </c>
      <c r="AT6" s="92" t="n">
        <v>640.224</v>
      </c>
      <c r="AU6" s="92" t="n">
        <v>34.3095</v>
      </c>
      <c r="AV6" s="92" t="n">
        <v>9055.8821</v>
      </c>
      <c r="AW6" s="92" t="n">
        <v>34.9358</v>
      </c>
      <c r="AX6" s="92" t="n">
        <v>654.9347</v>
      </c>
      <c r="AY6" s="92" t="n">
        <v>34.3525</v>
      </c>
      <c r="AZ6" s="92" t="n">
        <v>322.2227</v>
      </c>
      <c r="BA6" s="92" t="n">
        <v>34.3734</v>
      </c>
      <c r="BB6" s="92" t="n">
        <v>98.0928</v>
      </c>
      <c r="BC6" s="92" t="n">
        <v>34.1817</v>
      </c>
      <c r="BD6" s="92" t="n">
        <f aca="false">AM6/3600</f>
        <v>10.6199677777778</v>
      </c>
      <c r="BE6" s="90"/>
      <c r="BF6" s="90"/>
      <c r="BG6" s="90"/>
      <c r="BH6" s="122" t="e">
        <f aca="false">AO6/R6</f>
        <v>#DIV/0!</v>
      </c>
      <c r="BI6" s="90"/>
      <c r="BJ6" s="90"/>
      <c r="BK6" s="90"/>
      <c r="BL6" s="90"/>
      <c r="BM6" s="90"/>
      <c r="BN6" s="90"/>
      <c r="BO6" s="90"/>
      <c r="BP6" s="103" t="n">
        <f aca="false">AQ6-T6</f>
        <v>0.460999999999999</v>
      </c>
      <c r="BQ6" s="119" t="n">
        <f aca="false">AU6-X6</f>
        <v>0.259999999999998</v>
      </c>
      <c r="BR6" s="120" t="n">
        <f aca="false">AI6-L6</f>
        <v>58.4960000000001</v>
      </c>
      <c r="BS6" s="120" t="n">
        <f aca="false">AP6-S6</f>
        <v>1505.472</v>
      </c>
      <c r="BT6" s="120" t="n">
        <f aca="false">AT6-W6</f>
        <v>8.60030000000006</v>
      </c>
      <c r="BU6" s="120" t="n">
        <f aca="false">AV6-Y6</f>
        <v>450.5684</v>
      </c>
      <c r="BV6" s="120" t="n">
        <f aca="false">AX6-AA6</f>
        <v>1.52840000000003</v>
      </c>
      <c r="BW6" s="120" t="n">
        <f aca="false">AZ6-AC6</f>
        <v>3.3535</v>
      </c>
      <c r="BX6" s="120" t="n">
        <f aca="false">BB6-AE6</f>
        <v>0.806399999999997</v>
      </c>
      <c r="BZ6" s="121" t="n">
        <f aca="false">AW6-Z6</f>
        <v>0.342799999999997</v>
      </c>
      <c r="CA6" s="121" t="n">
        <f aca="false">AY6-AB6</f>
        <v>0.258099999999999</v>
      </c>
      <c r="CB6" s="121" t="n">
        <f aca="false">BA6-AD6</f>
        <v>0.261099999999999</v>
      </c>
      <c r="CC6" s="120" t="n">
        <f aca="false">BC6-AF6</f>
        <v>0.252499999999998</v>
      </c>
    </row>
    <row r="7" customFormat="false" ht="11.25" hidden="false" customHeight="false" outlineLevel="0" collapsed="false">
      <c r="A7" s="89"/>
      <c r="B7" s="89" t="s">
        <v>47</v>
      </c>
      <c r="C7" s="84" t="n">
        <v>22</v>
      </c>
      <c r="D7" s="85" t="n">
        <f aca="false">L7</f>
        <v>33579.5648</v>
      </c>
      <c r="E7" s="85" t="n">
        <f aca="false">N7</f>
        <v>45.1672</v>
      </c>
      <c r="F7" s="85" t="n">
        <f aca="false">L7</f>
        <v>33579.5648</v>
      </c>
      <c r="G7" s="85" t="n">
        <f aca="false">O7</f>
        <v>44.776</v>
      </c>
      <c r="H7" s="85" t="n">
        <f aca="false">AI7</f>
        <v>34392.3488</v>
      </c>
      <c r="I7" s="85" t="n">
        <f aca="false">AK7</f>
        <v>45.3441</v>
      </c>
      <c r="J7" s="85" t="n">
        <f aca="false">AI7</f>
        <v>34392.3488</v>
      </c>
      <c r="K7" s="85" t="n">
        <f aca="false">AL7</f>
        <v>44.9022</v>
      </c>
      <c r="L7" s="93" t="n">
        <v>33579.5648</v>
      </c>
      <c r="M7" s="93" t="n">
        <v>40.4589</v>
      </c>
      <c r="N7" s="93" t="n">
        <v>45.1672</v>
      </c>
      <c r="O7" s="93" t="n">
        <v>44.776</v>
      </c>
      <c r="P7" s="86" t="n">
        <v>24997.56</v>
      </c>
      <c r="Q7" s="117" t="n">
        <v>69.34</v>
      </c>
      <c r="R7" s="117" t="n">
        <v>0</v>
      </c>
      <c r="S7" s="117" t="n">
        <v>117819.6</v>
      </c>
      <c r="T7" s="117" t="n">
        <v>44.1654</v>
      </c>
      <c r="U7" s="117" t="n">
        <v>0</v>
      </c>
      <c r="V7" s="117" t="n">
        <v>0</v>
      </c>
      <c r="W7" s="117" t="n">
        <v>30674.736</v>
      </c>
      <c r="X7" s="117" t="n">
        <v>40.3311</v>
      </c>
      <c r="Y7" s="117" t="n">
        <v>92291.4947</v>
      </c>
      <c r="Z7" s="117" t="n">
        <v>43.3482</v>
      </c>
      <c r="AA7" s="117" t="n">
        <v>51109.5663</v>
      </c>
      <c r="AB7" s="117" t="n">
        <v>41.6226</v>
      </c>
      <c r="AC7" s="117" t="n">
        <v>34538.6659</v>
      </c>
      <c r="AD7" s="117" t="n">
        <v>40.9009</v>
      </c>
      <c r="AE7" s="117" t="n">
        <v>13791.7856</v>
      </c>
      <c r="AF7" s="117" t="n">
        <v>39.2141</v>
      </c>
      <c r="AG7" s="86" t="n">
        <f aca="false">P7/3600</f>
        <v>6.94376666666667</v>
      </c>
      <c r="AH7" s="87"/>
      <c r="AI7" s="93" t="n">
        <v>34392.3488</v>
      </c>
      <c r="AJ7" s="93" t="n">
        <v>40.6036</v>
      </c>
      <c r="AK7" s="93" t="n">
        <v>45.3441</v>
      </c>
      <c r="AL7" s="93" t="n">
        <v>44.9022</v>
      </c>
      <c r="AM7" s="86" t="n">
        <v>139629.993</v>
      </c>
      <c r="AN7" s="117" t="n">
        <v>71.1</v>
      </c>
      <c r="AO7" s="117" t="n">
        <v>0</v>
      </c>
      <c r="AP7" s="117" t="n">
        <v>130090.32</v>
      </c>
      <c r="AQ7" s="117" t="n">
        <v>44.945</v>
      </c>
      <c r="AR7" s="117" t="n">
        <v>0</v>
      </c>
      <c r="AS7" s="117" t="n">
        <v>0</v>
      </c>
      <c r="AT7" s="117" t="n">
        <v>31092.4188</v>
      </c>
      <c r="AU7" s="117" t="n">
        <v>40.4539</v>
      </c>
      <c r="AV7" s="117" t="n">
        <v>101411.7726</v>
      </c>
      <c r="AW7" s="117" t="n">
        <v>44.0715</v>
      </c>
      <c r="AX7" s="117" t="n">
        <v>50301.0821</v>
      </c>
      <c r="AY7" s="117" t="n">
        <v>41.6606</v>
      </c>
      <c r="AZ7" s="117" t="n">
        <v>33668.4</v>
      </c>
      <c r="BA7" s="117" t="n">
        <v>40.9186</v>
      </c>
      <c r="BB7" s="117" t="n">
        <v>13741.0304</v>
      </c>
      <c r="BC7" s="117" t="n">
        <v>39.3018</v>
      </c>
      <c r="BD7" s="86" t="n">
        <f aca="false">AM7/3600</f>
        <v>38.7861091666667</v>
      </c>
      <c r="BE7" s="88" t="e">
        <f aca="false">RBJM($L7:$M10,AI7:AJ10)</f>
        <v>#VALUE!</v>
      </c>
      <c r="BF7" s="88" t="e">
        <f aca="false">RBJM($D7:$E10,H7:I10)</f>
        <v>#VALUE!</v>
      </c>
      <c r="BG7" s="88" t="e">
        <f aca="false">RBJM($F7:$G10,J7:K10)</f>
        <v>#VALUE!</v>
      </c>
      <c r="BH7" s="118" t="e">
        <f aca="false">AO7/R7</f>
        <v>#DIV/0!</v>
      </c>
      <c r="BI7" s="88" t="e">
        <f aca="false">RBJM($S7:$T10,$AP7:$AQ10)</f>
        <v>#VALUE!</v>
      </c>
      <c r="BJ7" s="88" t="e">
        <f aca="false">RBJM($U7:$V10,AR7:AS10)</f>
        <v>#VALUE!</v>
      </c>
      <c r="BK7" s="88" t="e">
        <f aca="false">RBJM($W7:$X10,AT7:AU10)</f>
        <v>#VALUE!</v>
      </c>
      <c r="BL7" s="88" t="e">
        <f aca="false">RBJM($Y7:$Z10,AV7:AW10)</f>
        <v>#VALUE!</v>
      </c>
      <c r="BM7" s="88" t="e">
        <f aca="false">RBJM($AA7:$AB10,AX7:AY10)</f>
        <v>#VALUE!</v>
      </c>
      <c r="BN7" s="88" t="e">
        <f aca="false">RBJM($AC7:$AD10,AZ7:BA10)</f>
        <v>#VALUE!</v>
      </c>
      <c r="BO7" s="88" t="e">
        <f aca="false">RBJM($AE7:$AF10,BB7:BC10)</f>
        <v>#VALUE!</v>
      </c>
      <c r="BP7" s="103" t="n">
        <f aca="false">AQ7-T7</f>
        <v>0.779600000000002</v>
      </c>
      <c r="BQ7" s="119" t="n">
        <f aca="false">AU7-X7</f>
        <v>0.122799999999998</v>
      </c>
      <c r="BR7" s="120" t="n">
        <f aca="false">AI7-L7</f>
        <v>812.784</v>
      </c>
      <c r="BS7" s="120" t="n">
        <f aca="false">AP7-S7</f>
        <v>12270.72</v>
      </c>
      <c r="BT7" s="120" t="n">
        <f aca="false">AT7-W7</f>
        <v>417.682799999999</v>
      </c>
      <c r="BU7" s="120" t="n">
        <f aca="false">AV7-Y7</f>
        <v>9120.2779</v>
      </c>
      <c r="BV7" s="120" t="n">
        <f aca="false">AX7-AA7</f>
        <v>-808.484199999999</v>
      </c>
      <c r="BW7" s="120" t="n">
        <f aca="false">AZ7-AC7</f>
        <v>-870.265899999999</v>
      </c>
      <c r="BX7" s="120" t="n">
        <f aca="false">BB7-AE7</f>
        <v>-50.7551999999996</v>
      </c>
      <c r="BZ7" s="121" t="n">
        <f aca="false">AW7-Z7</f>
        <v>0.723300000000002</v>
      </c>
      <c r="CA7" s="121" t="n">
        <f aca="false">AY7-AB7</f>
        <v>0.0380000000000038</v>
      </c>
      <c r="CB7" s="121" t="n">
        <f aca="false">BA7-AD7</f>
        <v>0.0176999999999978</v>
      </c>
      <c r="CC7" s="120" t="n">
        <f aca="false">BC7-AF7</f>
        <v>0.0876999999999981</v>
      </c>
    </row>
    <row r="8" customFormat="false" ht="11.25" hidden="false" customHeight="false" outlineLevel="0" collapsed="false">
      <c r="A8" s="89"/>
      <c r="B8" s="89"/>
      <c r="C8" s="89" t="n">
        <v>27</v>
      </c>
      <c r="D8" s="85" t="n">
        <f aca="false">L8</f>
        <v>16172.5312</v>
      </c>
      <c r="E8" s="85" t="n">
        <f aca="false">N8</f>
        <v>43.1445</v>
      </c>
      <c r="F8" s="85" t="n">
        <f aca="false">L8</f>
        <v>16172.5312</v>
      </c>
      <c r="G8" s="85" t="n">
        <f aca="false">O8</f>
        <v>43.3142</v>
      </c>
      <c r="H8" s="85" t="n">
        <f aca="false">AI8</f>
        <v>16469.6752</v>
      </c>
      <c r="I8" s="85" t="n">
        <f aca="false">AK8</f>
        <v>43.3549</v>
      </c>
      <c r="J8" s="85" t="n">
        <f aca="false">AI8</f>
        <v>16469.6752</v>
      </c>
      <c r="K8" s="85" t="n">
        <f aca="false">AL8</f>
        <v>43.4861</v>
      </c>
      <c r="L8" s="86" t="n">
        <v>16172.5312</v>
      </c>
      <c r="M8" s="86" t="n">
        <v>37.438</v>
      </c>
      <c r="N8" s="86" t="n">
        <v>43.1445</v>
      </c>
      <c r="O8" s="86" t="n">
        <v>43.3142</v>
      </c>
      <c r="P8" s="86" t="n">
        <v>21258.95</v>
      </c>
      <c r="Q8" s="117" t="n">
        <v>56.82</v>
      </c>
      <c r="R8" s="117" t="n">
        <v>0</v>
      </c>
      <c r="S8" s="117" t="n">
        <v>69797.712</v>
      </c>
      <c r="T8" s="117" t="n">
        <v>40.6145</v>
      </c>
      <c r="U8" s="117" t="n">
        <v>0</v>
      </c>
      <c r="V8" s="117" t="n">
        <v>0</v>
      </c>
      <c r="W8" s="117" t="n">
        <v>14323.387</v>
      </c>
      <c r="X8" s="117" t="n">
        <v>37.3284</v>
      </c>
      <c r="Y8" s="117" t="n">
        <v>51908.9811</v>
      </c>
      <c r="Z8" s="117" t="n">
        <v>39.9582</v>
      </c>
      <c r="AA8" s="117" t="n">
        <v>23504.6021</v>
      </c>
      <c r="AB8" s="117" t="n">
        <v>38.2126</v>
      </c>
      <c r="AC8" s="117" t="n">
        <v>15262.1968</v>
      </c>
      <c r="AD8" s="117" t="n">
        <v>37.7597</v>
      </c>
      <c r="AE8" s="117" t="n">
        <v>5710.9376</v>
      </c>
      <c r="AF8" s="117" t="n">
        <v>36.4446</v>
      </c>
      <c r="AG8" s="86" t="n">
        <f aca="false">P8/3600</f>
        <v>5.90526388888889</v>
      </c>
      <c r="AH8" s="87"/>
      <c r="AI8" s="86" t="n">
        <v>16469.6752</v>
      </c>
      <c r="AJ8" s="86" t="n">
        <v>37.5738</v>
      </c>
      <c r="AK8" s="86" t="n">
        <v>43.3549</v>
      </c>
      <c r="AL8" s="86" t="n">
        <v>43.4861</v>
      </c>
      <c r="AM8" s="86" t="n">
        <v>114552.061</v>
      </c>
      <c r="AN8" s="117" t="n">
        <v>59.25</v>
      </c>
      <c r="AO8" s="117" t="n">
        <v>0</v>
      </c>
      <c r="AP8" s="117" t="n">
        <v>76974.336</v>
      </c>
      <c r="AQ8" s="117" t="n">
        <v>41.3627</v>
      </c>
      <c r="AR8" s="117" t="n">
        <v>0</v>
      </c>
      <c r="AS8" s="117" t="n">
        <v>0</v>
      </c>
      <c r="AT8" s="117" t="n">
        <v>14383.3076</v>
      </c>
      <c r="AU8" s="117" t="n">
        <v>37.4432</v>
      </c>
      <c r="AV8" s="117" t="n">
        <v>55957.6168</v>
      </c>
      <c r="AW8" s="117" t="n">
        <v>40.4722</v>
      </c>
      <c r="AX8" s="117" t="n">
        <v>22573.8316</v>
      </c>
      <c r="AY8" s="117" t="n">
        <v>38.2473</v>
      </c>
      <c r="AZ8" s="117" t="n">
        <v>14768.3351</v>
      </c>
      <c r="BA8" s="117" t="n">
        <v>37.8181</v>
      </c>
      <c r="BB8" s="117" t="n">
        <v>5759.0048</v>
      </c>
      <c r="BC8" s="117" t="n">
        <v>36.5485</v>
      </c>
      <c r="BD8" s="86" t="n">
        <f aca="false">AM8/3600</f>
        <v>31.8200169444444</v>
      </c>
      <c r="BE8" s="87"/>
      <c r="BF8" s="87"/>
      <c r="BG8" s="87"/>
      <c r="BH8" s="118" t="e">
        <f aca="false">AO8/R8</f>
        <v>#DIV/0!</v>
      </c>
      <c r="BI8" s="87"/>
      <c r="BJ8" s="87"/>
      <c r="BK8" s="87"/>
      <c r="BL8" s="87"/>
      <c r="BM8" s="87"/>
      <c r="BN8" s="87"/>
      <c r="BO8" s="87"/>
      <c r="BP8" s="103" t="n">
        <f aca="false">AQ8-T8</f>
        <v>0.748199999999997</v>
      </c>
      <c r="BQ8" s="119" t="n">
        <f aca="false">AU8-X8</f>
        <v>0.114799999999995</v>
      </c>
      <c r="BR8" s="120" t="n">
        <f aca="false">AI8-L8</f>
        <v>297.144000000002</v>
      </c>
      <c r="BS8" s="120" t="n">
        <f aca="false">AP8-S8</f>
        <v>7176.624</v>
      </c>
      <c r="BT8" s="120" t="n">
        <f aca="false">AT8-W8</f>
        <v>59.9205999999995</v>
      </c>
      <c r="BU8" s="120" t="n">
        <f aca="false">AV8-Y8</f>
        <v>4048.63570000001</v>
      </c>
      <c r="BV8" s="120" t="n">
        <f aca="false">AX8-AA8</f>
        <v>-930.770499999999</v>
      </c>
      <c r="BW8" s="120" t="n">
        <f aca="false">AZ8-AC8</f>
        <v>-493.8617</v>
      </c>
      <c r="BX8" s="120" t="n">
        <f aca="false">BB8-AE8</f>
        <v>48.0671999999995</v>
      </c>
      <c r="BZ8" s="121" t="n">
        <f aca="false">AW8-Z8</f>
        <v>0.514000000000003</v>
      </c>
      <c r="CA8" s="121" t="n">
        <f aca="false">AY8-AB8</f>
        <v>0.0347000000000008</v>
      </c>
      <c r="CB8" s="121" t="n">
        <f aca="false">BA8-AD8</f>
        <v>0.0583999999999989</v>
      </c>
      <c r="CC8" s="120" t="n">
        <f aca="false">BC8-AF8</f>
        <v>0.103899999999996</v>
      </c>
    </row>
    <row r="9" customFormat="false" ht="11.25" hidden="false" customHeight="false" outlineLevel="0" collapsed="false">
      <c r="A9" s="89"/>
      <c r="B9" s="89"/>
      <c r="C9" s="89" t="n">
        <v>32</v>
      </c>
      <c r="D9" s="85" t="n">
        <f aca="false">L9</f>
        <v>8449.0864</v>
      </c>
      <c r="E9" s="85" t="n">
        <f aca="false">N9</f>
        <v>41.1451</v>
      </c>
      <c r="F9" s="85" t="n">
        <f aca="false">L9</f>
        <v>8449.0864</v>
      </c>
      <c r="G9" s="85" t="n">
        <f aca="false">O9</f>
        <v>41.6691</v>
      </c>
      <c r="H9" s="85" t="n">
        <f aca="false">AI9</f>
        <v>8622.7088</v>
      </c>
      <c r="I9" s="85" t="n">
        <f aca="false">AK9</f>
        <v>41.316</v>
      </c>
      <c r="J9" s="85" t="n">
        <f aca="false">AI9</f>
        <v>8622.7088</v>
      </c>
      <c r="K9" s="85" t="n">
        <f aca="false">AL9</f>
        <v>41.8195</v>
      </c>
      <c r="L9" s="86" t="n">
        <v>8449.0864</v>
      </c>
      <c r="M9" s="86" t="n">
        <v>34.4629</v>
      </c>
      <c r="N9" s="86" t="n">
        <v>41.1451</v>
      </c>
      <c r="O9" s="86" t="n">
        <v>41.6691</v>
      </c>
      <c r="P9" s="86" t="n">
        <v>19236.13</v>
      </c>
      <c r="Q9" s="117" t="n">
        <v>50.79</v>
      </c>
      <c r="R9" s="117" t="n">
        <v>0</v>
      </c>
      <c r="S9" s="117" t="n">
        <v>40131.264</v>
      </c>
      <c r="T9" s="117" t="n">
        <v>37.5716</v>
      </c>
      <c r="U9" s="117" t="n">
        <v>0</v>
      </c>
      <c r="V9" s="117" t="n">
        <v>0</v>
      </c>
      <c r="W9" s="117" t="n">
        <v>7356.5975</v>
      </c>
      <c r="X9" s="117" t="n">
        <v>34.3557</v>
      </c>
      <c r="Y9" s="117" t="n">
        <v>29637.9032</v>
      </c>
      <c r="Z9" s="117" t="n">
        <v>37.0226</v>
      </c>
      <c r="AA9" s="117" t="n">
        <v>12090.9474</v>
      </c>
      <c r="AB9" s="117" t="n">
        <v>35.0059</v>
      </c>
      <c r="AC9" s="117" t="n">
        <v>7515.3795</v>
      </c>
      <c r="AD9" s="117" t="n">
        <v>34.6943</v>
      </c>
      <c r="AE9" s="117" t="n">
        <v>2619.2768</v>
      </c>
      <c r="AF9" s="117" t="n">
        <v>33.5627</v>
      </c>
      <c r="AG9" s="86" t="n">
        <f aca="false">P9/3600</f>
        <v>5.34336944444445</v>
      </c>
      <c r="AH9" s="87"/>
      <c r="AI9" s="86" t="n">
        <v>8622.7088</v>
      </c>
      <c r="AJ9" s="86" t="n">
        <v>34.6047</v>
      </c>
      <c r="AK9" s="86" t="n">
        <v>41.316</v>
      </c>
      <c r="AL9" s="86" t="n">
        <v>41.8195</v>
      </c>
      <c r="AM9" s="86" t="n">
        <v>98415.133</v>
      </c>
      <c r="AN9" s="117" t="n">
        <v>53.7</v>
      </c>
      <c r="AO9" s="117" t="n">
        <v>0</v>
      </c>
      <c r="AP9" s="117" t="n">
        <v>43701.024</v>
      </c>
      <c r="AQ9" s="117" t="n">
        <v>38.1302</v>
      </c>
      <c r="AR9" s="117" t="n">
        <v>0</v>
      </c>
      <c r="AS9" s="117" t="n">
        <v>0</v>
      </c>
      <c r="AT9" s="117" t="n">
        <v>7413.1117</v>
      </c>
      <c r="AU9" s="117" t="n">
        <v>34.4832</v>
      </c>
      <c r="AV9" s="117" t="n">
        <v>31420.8884</v>
      </c>
      <c r="AW9" s="117" t="n">
        <v>37.399</v>
      </c>
      <c r="AX9" s="117" t="n">
        <v>11809.3642</v>
      </c>
      <c r="AY9" s="117" t="n">
        <v>35.1224</v>
      </c>
      <c r="AZ9" s="117" t="n">
        <v>7443.107</v>
      </c>
      <c r="BA9" s="117" t="n">
        <v>34.8214</v>
      </c>
      <c r="BB9" s="117" t="n">
        <v>2621.8208</v>
      </c>
      <c r="BC9" s="117" t="n">
        <v>33.6588</v>
      </c>
      <c r="BD9" s="86" t="n">
        <f aca="false">AM9/3600</f>
        <v>27.3375369444444</v>
      </c>
      <c r="BE9" s="87"/>
      <c r="BF9" s="87"/>
      <c r="BG9" s="87"/>
      <c r="BH9" s="118" t="e">
        <f aca="false">AO9/R9</f>
        <v>#DIV/0!</v>
      </c>
      <c r="BI9" s="87"/>
      <c r="BJ9" s="87"/>
      <c r="BK9" s="87"/>
      <c r="BL9" s="87"/>
      <c r="BM9" s="87"/>
      <c r="BN9" s="87"/>
      <c r="BO9" s="87"/>
      <c r="BP9" s="103" t="n">
        <f aca="false">AQ9-T9</f>
        <v>0.558600000000006</v>
      </c>
      <c r="BQ9" s="119" t="n">
        <f aca="false">AU9-X9</f>
        <v>0.127499999999998</v>
      </c>
      <c r="BR9" s="120" t="n">
        <f aca="false">AI9-L9</f>
        <v>173.6224</v>
      </c>
      <c r="BS9" s="120" t="n">
        <f aca="false">AP9-S9</f>
        <v>3569.75999999999</v>
      </c>
      <c r="BT9" s="120" t="n">
        <f aca="false">AT9-W9</f>
        <v>56.5142000000005</v>
      </c>
      <c r="BU9" s="120" t="n">
        <f aca="false">AV9-Y9</f>
        <v>1782.9852</v>
      </c>
      <c r="BV9" s="120" t="n">
        <f aca="false">AX9-AA9</f>
        <v>-281.583199999999</v>
      </c>
      <c r="BW9" s="120" t="n">
        <f aca="false">AZ9-AC9</f>
        <v>-72.2725</v>
      </c>
      <c r="BX9" s="120" t="n">
        <f aca="false">BB9-AE9</f>
        <v>2.54399999999987</v>
      </c>
      <c r="BZ9" s="121" t="n">
        <f aca="false">AW9-Z9</f>
        <v>0.376400000000004</v>
      </c>
      <c r="CA9" s="121" t="n">
        <f aca="false">AY9-AB9</f>
        <v>0.116500000000002</v>
      </c>
      <c r="CB9" s="121" t="n">
        <f aca="false">BA9-AD9</f>
        <v>0.127099999999999</v>
      </c>
      <c r="CC9" s="120" t="n">
        <f aca="false">BC9-AF9</f>
        <v>0.0960999999999999</v>
      </c>
    </row>
    <row r="10" customFormat="false" ht="12" hidden="false" customHeight="false" outlineLevel="0" collapsed="false">
      <c r="A10" s="89"/>
      <c r="B10" s="90"/>
      <c r="C10" s="90" t="n">
        <v>37</v>
      </c>
      <c r="D10" s="91" t="n">
        <f aca="false">L10</f>
        <v>4681.7264</v>
      </c>
      <c r="E10" s="91" t="n">
        <f aca="false">N10</f>
        <v>39.0505</v>
      </c>
      <c r="F10" s="91" t="n">
        <f aca="false">L10</f>
        <v>4681.7264</v>
      </c>
      <c r="G10" s="91" t="n">
        <f aca="false">O10</f>
        <v>39.7999</v>
      </c>
      <c r="H10" s="91" t="n">
        <f aca="false">AI10</f>
        <v>4759.5776</v>
      </c>
      <c r="I10" s="91" t="n">
        <f aca="false">AK10</f>
        <v>39.0524</v>
      </c>
      <c r="J10" s="91" t="n">
        <f aca="false">AI10</f>
        <v>4759.5776</v>
      </c>
      <c r="K10" s="91" t="n">
        <f aca="false">AL10</f>
        <v>39.8302</v>
      </c>
      <c r="L10" s="92" t="n">
        <v>4681.7264</v>
      </c>
      <c r="M10" s="92" t="n">
        <v>31.6779</v>
      </c>
      <c r="N10" s="92" t="n">
        <v>39.0505</v>
      </c>
      <c r="O10" s="92" t="n">
        <v>39.7999</v>
      </c>
      <c r="P10" s="92" t="n">
        <v>18165.3</v>
      </c>
      <c r="Q10" s="92" t="n">
        <v>47.44</v>
      </c>
      <c r="R10" s="92" t="n">
        <v>0</v>
      </c>
      <c r="S10" s="92" t="n">
        <v>23073.6</v>
      </c>
      <c r="T10" s="92" t="n">
        <v>34.7654</v>
      </c>
      <c r="U10" s="92" t="n">
        <v>0</v>
      </c>
      <c r="V10" s="92" t="n">
        <v>0</v>
      </c>
      <c r="W10" s="92" t="n">
        <v>4047.5239</v>
      </c>
      <c r="X10" s="92" t="n">
        <v>31.5714</v>
      </c>
      <c r="Y10" s="92" t="n">
        <v>17349.0063</v>
      </c>
      <c r="Z10" s="92" t="n">
        <v>34.2315</v>
      </c>
      <c r="AA10" s="92" t="n">
        <v>6779.0274</v>
      </c>
      <c r="AB10" s="92" t="n">
        <v>32.0417</v>
      </c>
      <c r="AC10" s="92" t="n">
        <v>4106.0432</v>
      </c>
      <c r="AD10" s="92" t="n">
        <v>31.8826</v>
      </c>
      <c r="AE10" s="92" t="n">
        <v>1225.3696</v>
      </c>
      <c r="AF10" s="92" t="n">
        <v>30.8378</v>
      </c>
      <c r="AG10" s="92" t="n">
        <f aca="false">P10/3600</f>
        <v>5.04591666666667</v>
      </c>
      <c r="AH10" s="90"/>
      <c r="AI10" s="92" t="n">
        <v>4759.5776</v>
      </c>
      <c r="AJ10" s="92" t="n">
        <v>31.8017</v>
      </c>
      <c r="AK10" s="92" t="n">
        <v>39.0524</v>
      </c>
      <c r="AL10" s="92" t="n">
        <v>39.8302</v>
      </c>
      <c r="AM10" s="92" t="n">
        <v>86147.258</v>
      </c>
      <c r="AN10" s="92" t="n">
        <v>46.59</v>
      </c>
      <c r="AO10" s="92" t="n">
        <v>0</v>
      </c>
      <c r="AP10" s="92" t="n">
        <v>24287.52</v>
      </c>
      <c r="AQ10" s="92" t="n">
        <v>35.1319</v>
      </c>
      <c r="AR10" s="92" t="n">
        <v>0</v>
      </c>
      <c r="AS10" s="92" t="n">
        <v>0</v>
      </c>
      <c r="AT10" s="92" t="n">
        <v>4086.2003</v>
      </c>
      <c r="AU10" s="92" t="n">
        <v>31.6869</v>
      </c>
      <c r="AV10" s="92" t="n">
        <v>18049.5032</v>
      </c>
      <c r="AW10" s="92" t="n">
        <v>34.5288</v>
      </c>
      <c r="AX10" s="92" t="n">
        <v>6694.1305</v>
      </c>
      <c r="AY10" s="92" t="n">
        <v>32.1676</v>
      </c>
      <c r="AZ10" s="92" t="n">
        <v>4100.3092</v>
      </c>
      <c r="BA10" s="92" t="n">
        <v>31.9972</v>
      </c>
      <c r="BB10" s="92" t="n">
        <v>1227.9488</v>
      </c>
      <c r="BC10" s="92" t="n">
        <v>30.9218</v>
      </c>
      <c r="BD10" s="92" t="n">
        <f aca="false">AM10/3600</f>
        <v>23.9297938888889</v>
      </c>
      <c r="BE10" s="90"/>
      <c r="BF10" s="90"/>
      <c r="BG10" s="90"/>
      <c r="BH10" s="122" t="e">
        <f aca="false">AO10/R10</f>
        <v>#DIV/0!</v>
      </c>
      <c r="BI10" s="90"/>
      <c r="BJ10" s="90"/>
      <c r="BK10" s="90"/>
      <c r="BL10" s="90"/>
      <c r="BM10" s="90"/>
      <c r="BN10" s="90"/>
      <c r="BO10" s="90"/>
      <c r="BP10" s="103" t="n">
        <f aca="false">AQ10-T10</f>
        <v>0.366500000000002</v>
      </c>
      <c r="BQ10" s="119" t="n">
        <f aca="false">AU10-X10</f>
        <v>0.115500000000001</v>
      </c>
      <c r="BR10" s="120" t="n">
        <f aca="false">AI10-L10</f>
        <v>77.8512000000001</v>
      </c>
      <c r="BS10" s="120" t="n">
        <f aca="false">AP10-S10</f>
        <v>1213.92</v>
      </c>
      <c r="BT10" s="120" t="n">
        <f aca="false">AT10-W10</f>
        <v>38.6763999999998</v>
      </c>
      <c r="BU10" s="120" t="n">
        <f aca="false">AV10-Y10</f>
        <v>700.496899999998</v>
      </c>
      <c r="BV10" s="120" t="n">
        <f aca="false">AX10-AA10</f>
        <v>-84.8968999999997</v>
      </c>
      <c r="BW10" s="120" t="n">
        <f aca="false">AZ10-AC10</f>
        <v>-5.73400000000038</v>
      </c>
      <c r="BX10" s="120" t="n">
        <f aca="false">BB10-AE10</f>
        <v>2.5791999999999</v>
      </c>
      <c r="BZ10" s="121" t="n">
        <f aca="false">AW10-Z10</f>
        <v>0.2973</v>
      </c>
      <c r="CA10" s="121" t="n">
        <f aca="false">AY10-AB10</f>
        <v>0.125900000000001</v>
      </c>
      <c r="CB10" s="121" t="n">
        <f aca="false">BA10-AD10</f>
        <v>0.114599999999999</v>
      </c>
      <c r="CC10" s="120" t="n">
        <f aca="false">BC10-AF10</f>
        <v>0.0839999999999996</v>
      </c>
    </row>
    <row r="11" customFormat="false" ht="11.25" hidden="false" customHeight="false" outlineLevel="0" collapsed="false">
      <c r="A11" s="89"/>
      <c r="B11" s="84" t="s">
        <v>48</v>
      </c>
      <c r="C11" s="84" t="n">
        <v>22</v>
      </c>
      <c r="D11" s="85" t="n">
        <f aca="false">L11</f>
        <v>220617.7568</v>
      </c>
      <c r="E11" s="85" t="n">
        <f aca="false">N11</f>
        <v>39.7122</v>
      </c>
      <c r="F11" s="85" t="n">
        <f aca="false">L11</f>
        <v>220617.7568</v>
      </c>
      <c r="G11" s="85" t="n">
        <f aca="false">O11</f>
        <v>38.0623</v>
      </c>
      <c r="H11" s="85" t="n">
        <f aca="false">AI11</f>
        <v>216154.9552</v>
      </c>
      <c r="I11" s="85" t="n">
        <f aca="false">AK11</f>
        <v>39.8526</v>
      </c>
      <c r="J11" s="85" t="n">
        <f aca="false">AI11</f>
        <v>216154.9552</v>
      </c>
      <c r="K11" s="85" t="n">
        <f aca="false">AL11</f>
        <v>38.2215</v>
      </c>
      <c r="L11" s="86" t="n">
        <v>220617.7568</v>
      </c>
      <c r="M11" s="86" t="n">
        <v>39.5945</v>
      </c>
      <c r="N11" s="86" t="n">
        <v>39.7122</v>
      </c>
      <c r="O11" s="86" t="n">
        <v>38.0623</v>
      </c>
      <c r="P11" s="86" t="n">
        <v>69996.88</v>
      </c>
      <c r="Q11" s="86" t="n">
        <v>174.56</v>
      </c>
      <c r="R11" s="117" t="n">
        <v>0</v>
      </c>
      <c r="S11" s="117" t="n">
        <v>403370.4</v>
      </c>
      <c r="T11" s="117" t="n">
        <v>43.2063</v>
      </c>
      <c r="U11" s="117" t="n">
        <v>0</v>
      </c>
      <c r="V11" s="117" t="n">
        <v>0</v>
      </c>
      <c r="W11" s="117" t="n">
        <v>217520.2544</v>
      </c>
      <c r="X11" s="117" t="n">
        <v>39.5333</v>
      </c>
      <c r="Y11" s="117" t="n">
        <v>344721.6379</v>
      </c>
      <c r="Z11" s="117" t="n">
        <v>42.4272</v>
      </c>
      <c r="AA11" s="117" t="n">
        <v>261805.8551</v>
      </c>
      <c r="AB11" s="117" t="n">
        <v>41.2747</v>
      </c>
      <c r="AC11" s="117" t="n">
        <v>227199.1424</v>
      </c>
      <c r="AD11" s="117" t="n">
        <v>40.4495</v>
      </c>
      <c r="AE11" s="117" t="n">
        <v>175727.6832</v>
      </c>
      <c r="AF11" s="117" t="n">
        <v>38.035</v>
      </c>
      <c r="AG11" s="86" t="n">
        <f aca="false">P11/3600</f>
        <v>19.4435777777778</v>
      </c>
      <c r="AH11" s="87"/>
      <c r="AI11" s="86" t="n">
        <v>216154.9552</v>
      </c>
      <c r="AJ11" s="86" t="n">
        <v>39.4243</v>
      </c>
      <c r="AK11" s="86" t="n">
        <v>39.8526</v>
      </c>
      <c r="AL11" s="86" t="n">
        <v>38.2215</v>
      </c>
      <c r="AM11" s="86" t="n">
        <v>398538.64</v>
      </c>
      <c r="AN11" s="86" t="n">
        <v>185.51</v>
      </c>
      <c r="AO11" s="117" t="n">
        <v>0</v>
      </c>
      <c r="AP11" s="117" t="n">
        <v>449838.24</v>
      </c>
      <c r="AQ11" s="117" t="n">
        <v>44.2044</v>
      </c>
      <c r="AR11" s="117" t="n">
        <v>0</v>
      </c>
      <c r="AS11" s="117" t="n">
        <v>0</v>
      </c>
      <c r="AT11" s="117" t="n">
        <v>212194.2216</v>
      </c>
      <c r="AU11" s="117" t="n">
        <v>39.3433</v>
      </c>
      <c r="AV11" s="117" t="n">
        <v>385107.7642</v>
      </c>
      <c r="AW11" s="117" t="n">
        <v>43.4068</v>
      </c>
      <c r="AX11" s="117" t="n">
        <v>260821.3362</v>
      </c>
      <c r="AY11" s="117" t="n">
        <v>41.2814</v>
      </c>
      <c r="AZ11" s="117" t="n">
        <v>222755.6032</v>
      </c>
      <c r="BA11" s="117" t="n">
        <v>40.3003</v>
      </c>
      <c r="BB11" s="117" t="n">
        <v>159035.5456</v>
      </c>
      <c r="BC11" s="117" t="n">
        <v>37.5194</v>
      </c>
      <c r="BD11" s="86" t="n">
        <f aca="false">AM11/3600</f>
        <v>110.705177777778</v>
      </c>
      <c r="BE11" s="88" t="e">
        <f aca="false">RBJM($L11:$M14,AI11:AJ14)</f>
        <v>#VALUE!</v>
      </c>
      <c r="BF11" s="88" t="e">
        <f aca="false">RBJM($D11:$E14,H11:I14)</f>
        <v>#VALUE!</v>
      </c>
      <c r="BG11" s="88" t="e">
        <f aca="false">RBJM($F11:$G14,J11:K14)</f>
        <v>#VALUE!</v>
      </c>
      <c r="BH11" s="118" t="e">
        <f aca="false">AO11/R11</f>
        <v>#DIV/0!</v>
      </c>
      <c r="BI11" s="88" t="e">
        <f aca="false">RBJM($S11:$T14,$AP11:$AQ14)</f>
        <v>#VALUE!</v>
      </c>
      <c r="BJ11" s="88" t="e">
        <f aca="false">RBJM($U11:$V14,AR11:AS14)</f>
        <v>#VALUE!</v>
      </c>
      <c r="BK11" s="88" t="e">
        <f aca="false">RBJM($W11:$X14,AT11:AU14)</f>
        <v>#VALUE!</v>
      </c>
      <c r="BL11" s="88" t="e">
        <f aca="false">RBJM($Y11:$Z14,AV11:AW14)</f>
        <v>#VALUE!</v>
      </c>
      <c r="BM11" s="88" t="e">
        <f aca="false">RBJM($AA11:$AB14,AX11:AY14)</f>
        <v>#VALUE!</v>
      </c>
      <c r="BN11" s="88" t="e">
        <f aca="false">RBJM($AC11:$AD14,AZ11:BA14)</f>
        <v>#VALUE!</v>
      </c>
      <c r="BO11" s="88" t="e">
        <f aca="false">RBJM($AE11:$AF14,BB11:BC14)</f>
        <v>#VALUE!</v>
      </c>
      <c r="BP11" s="103" t="n">
        <f aca="false">AQ11-T11</f>
        <v>0.998100000000001</v>
      </c>
      <c r="BQ11" s="119" t="n">
        <f aca="false">AU11-X11</f>
        <v>-0.189999999999998</v>
      </c>
      <c r="BR11" s="120" t="n">
        <f aca="false">AI11-L11</f>
        <v>-4462.80160000001</v>
      </c>
      <c r="BS11" s="120" t="n">
        <f aca="false">AP11-S11</f>
        <v>46467.84</v>
      </c>
      <c r="BT11" s="120" t="n">
        <f aca="false">AT11-W11</f>
        <v>-5326.03280000002</v>
      </c>
      <c r="BU11" s="120" t="n">
        <f aca="false">AV11-Y11</f>
        <v>40386.1263</v>
      </c>
      <c r="BV11" s="120" t="n">
        <f aca="false">AX11-AA11</f>
        <v>-984.518899999996</v>
      </c>
      <c r="BW11" s="120" t="n">
        <f aca="false">AZ11-AC11</f>
        <v>-4443.5392</v>
      </c>
      <c r="BX11" s="120" t="n">
        <f aca="false">BB11-AE11</f>
        <v>-16692.1376</v>
      </c>
      <c r="BZ11" s="121" t="n">
        <f aca="false">AW11-Z11</f>
        <v>0.979599999999998</v>
      </c>
      <c r="CA11" s="121" t="n">
        <f aca="false">AY11-AB11</f>
        <v>0.00669999999999504</v>
      </c>
      <c r="CB11" s="121" t="n">
        <f aca="false">BA11-AD11</f>
        <v>-0.1492</v>
      </c>
      <c r="CC11" s="120" t="n">
        <f aca="false">BC11-AF11</f>
        <v>-0.515599999999999</v>
      </c>
    </row>
    <row r="12" customFormat="false" ht="11.25" hidden="false" customHeight="false" outlineLevel="0" collapsed="false">
      <c r="A12" s="89"/>
      <c r="B12" s="89"/>
      <c r="C12" s="89" t="n">
        <v>27</v>
      </c>
      <c r="D12" s="85" t="n">
        <f aca="false">L12</f>
        <v>96189.9616</v>
      </c>
      <c r="E12" s="85" t="n">
        <f aca="false">N12</f>
        <v>38.3098</v>
      </c>
      <c r="F12" s="85" t="n">
        <f aca="false">L12</f>
        <v>96189.9616</v>
      </c>
      <c r="G12" s="85" t="n">
        <f aca="false">O12</f>
        <v>36.6722</v>
      </c>
      <c r="H12" s="85" t="n">
        <f aca="false">AI12</f>
        <v>106076.4912</v>
      </c>
      <c r="I12" s="85" t="n">
        <f aca="false">AK12</f>
        <v>38.4579</v>
      </c>
      <c r="J12" s="85" t="n">
        <f aca="false">AI12</f>
        <v>106076.4912</v>
      </c>
      <c r="K12" s="85" t="n">
        <f aca="false">AL12</f>
        <v>36.8168</v>
      </c>
      <c r="L12" s="86" t="n">
        <v>96189.9616</v>
      </c>
      <c r="M12" s="86" t="n">
        <v>33.706</v>
      </c>
      <c r="N12" s="86" t="n">
        <v>38.3098</v>
      </c>
      <c r="O12" s="86" t="n">
        <v>36.6722</v>
      </c>
      <c r="P12" s="86" t="n">
        <v>57497.41</v>
      </c>
      <c r="Q12" s="86" t="n">
        <v>163.75</v>
      </c>
      <c r="R12" s="117" t="n">
        <v>0</v>
      </c>
      <c r="S12" s="117" t="n">
        <v>262140.192</v>
      </c>
      <c r="T12" s="117" t="n">
        <v>39.4664</v>
      </c>
      <c r="U12" s="117" t="n">
        <v>0</v>
      </c>
      <c r="V12" s="117" t="n">
        <v>0</v>
      </c>
      <c r="W12" s="117" t="n">
        <v>93377.2458</v>
      </c>
      <c r="X12" s="117" t="n">
        <v>33.6084</v>
      </c>
      <c r="Y12" s="117" t="n">
        <v>205702.1684</v>
      </c>
      <c r="Z12" s="117" t="n">
        <v>38.7021</v>
      </c>
      <c r="AA12" s="117" t="n">
        <v>143431.4076</v>
      </c>
      <c r="AB12" s="117" t="n">
        <v>36.7358</v>
      </c>
      <c r="AC12" s="117" t="n">
        <v>124040.928</v>
      </c>
      <c r="AD12" s="117" t="n">
        <v>35.7692</v>
      </c>
      <c r="AE12" s="117" t="n">
        <v>42868.496</v>
      </c>
      <c r="AF12" s="117" t="n">
        <v>30.6614</v>
      </c>
      <c r="AG12" s="86" t="n">
        <f aca="false">P12/3600</f>
        <v>15.9715027777778</v>
      </c>
      <c r="AH12" s="87"/>
      <c r="AI12" s="86" t="n">
        <v>106076.4912</v>
      </c>
      <c r="AJ12" s="86" t="n">
        <v>34.3444</v>
      </c>
      <c r="AK12" s="86" t="n">
        <v>38.4579</v>
      </c>
      <c r="AL12" s="86" t="n">
        <v>36.8168</v>
      </c>
      <c r="AM12" s="86" t="n">
        <v>322645.475</v>
      </c>
      <c r="AN12" s="86" t="n">
        <v>156.88</v>
      </c>
      <c r="AO12" s="117" t="n">
        <v>0</v>
      </c>
      <c r="AP12" s="117" t="n">
        <v>295321.824</v>
      </c>
      <c r="AQ12" s="117" t="n">
        <v>40.7174</v>
      </c>
      <c r="AR12" s="117" t="n">
        <v>0</v>
      </c>
      <c r="AS12" s="117" t="n">
        <v>0</v>
      </c>
      <c r="AT12" s="117" t="n">
        <v>102868.9432</v>
      </c>
      <c r="AU12" s="117" t="n">
        <v>34.2364</v>
      </c>
      <c r="AV12" s="117" t="n">
        <v>230838.7074</v>
      </c>
      <c r="AW12" s="117" t="n">
        <v>39.7989</v>
      </c>
      <c r="AX12" s="117" t="n">
        <v>131807.3254</v>
      </c>
      <c r="AY12" s="117" t="n">
        <v>36.1817</v>
      </c>
      <c r="AZ12" s="117" t="n">
        <v>111460.6208</v>
      </c>
      <c r="BA12" s="117" t="n">
        <v>35.1338</v>
      </c>
      <c r="BB12" s="117" t="n">
        <v>65431.0592</v>
      </c>
      <c r="BC12" s="117" t="n">
        <v>32.1148</v>
      </c>
      <c r="BD12" s="86" t="n">
        <f aca="false">AM12/3600</f>
        <v>89.6237430555556</v>
      </c>
      <c r="BE12" s="87"/>
      <c r="BF12" s="87"/>
      <c r="BG12" s="87"/>
      <c r="BH12" s="118" t="e">
        <f aca="false">AO12/R12</f>
        <v>#DIV/0!</v>
      </c>
      <c r="BI12" s="87"/>
      <c r="BJ12" s="87"/>
      <c r="BK12" s="87"/>
      <c r="BL12" s="87"/>
      <c r="BM12" s="87"/>
      <c r="BN12" s="87"/>
      <c r="BO12" s="87"/>
      <c r="BP12" s="103" t="n">
        <f aca="false">AQ12-T12</f>
        <v>1.251</v>
      </c>
      <c r="BQ12" s="119" t="n">
        <f aca="false">AU12-X12</f>
        <v>0.628</v>
      </c>
      <c r="BR12" s="120" t="n">
        <f aca="false">AI12-L12</f>
        <v>9886.52960000001</v>
      </c>
      <c r="BS12" s="120" t="n">
        <f aca="false">AP12-S12</f>
        <v>33181.632</v>
      </c>
      <c r="BT12" s="120" t="n">
        <f aca="false">AT12-W12</f>
        <v>9491.69739999999</v>
      </c>
      <c r="BU12" s="120" t="n">
        <f aca="false">AV12-Y12</f>
        <v>25136.539</v>
      </c>
      <c r="BV12" s="120" t="n">
        <f aca="false">AX12-AA12</f>
        <v>-11624.0822</v>
      </c>
      <c r="BW12" s="120" t="n">
        <f aca="false">AZ12-AC12</f>
        <v>-12580.3072</v>
      </c>
      <c r="BX12" s="120" t="n">
        <f aca="false">BB12-AE12</f>
        <v>22562.5632</v>
      </c>
      <c r="BZ12" s="121" t="n">
        <f aca="false">AW12-Z12</f>
        <v>1.0968</v>
      </c>
      <c r="CA12" s="121" t="n">
        <f aca="false">AY12-AB12</f>
        <v>-0.554099999999998</v>
      </c>
      <c r="CB12" s="121" t="n">
        <f aca="false">BA12-AD12</f>
        <v>-0.635399999999997</v>
      </c>
      <c r="CC12" s="120" t="n">
        <f aca="false">BC12-AF12</f>
        <v>1.4534</v>
      </c>
    </row>
    <row r="13" customFormat="false" ht="11.25" hidden="false" customHeight="false" outlineLevel="0" collapsed="false">
      <c r="A13" s="89"/>
      <c r="B13" s="89"/>
      <c r="C13" s="89" t="n">
        <v>32</v>
      </c>
      <c r="D13" s="85" t="n">
        <f aca="false">L13</f>
        <v>30063.7088</v>
      </c>
      <c r="E13" s="85" t="n">
        <f aca="false">N13</f>
        <v>37.2018</v>
      </c>
      <c r="F13" s="85" t="n">
        <f aca="false">L13</f>
        <v>30063.7088</v>
      </c>
      <c r="G13" s="85" t="n">
        <f aca="false">O13</f>
        <v>35.4717</v>
      </c>
      <c r="H13" s="85" t="n">
        <f aca="false">AI13</f>
        <v>31091.1776</v>
      </c>
      <c r="I13" s="85" t="n">
        <f aca="false">AK13</f>
        <v>37.3192</v>
      </c>
      <c r="J13" s="85" t="n">
        <f aca="false">AI13</f>
        <v>31091.1776</v>
      </c>
      <c r="K13" s="85" t="n">
        <f aca="false">AL13</f>
        <v>35.5906</v>
      </c>
      <c r="L13" s="86" t="n">
        <v>30063.7088</v>
      </c>
      <c r="M13" s="86" t="n">
        <v>29.7791</v>
      </c>
      <c r="N13" s="86" t="n">
        <v>37.2018</v>
      </c>
      <c r="O13" s="86" t="n">
        <v>35.4717</v>
      </c>
      <c r="P13" s="86" t="n">
        <v>43215.1</v>
      </c>
      <c r="Q13" s="86" t="n">
        <v>126.13</v>
      </c>
      <c r="R13" s="117" t="n">
        <v>0</v>
      </c>
      <c r="S13" s="117" t="n">
        <v>164918.208</v>
      </c>
      <c r="T13" s="117" t="n">
        <v>35.4435</v>
      </c>
      <c r="U13" s="117" t="n">
        <v>0</v>
      </c>
      <c r="V13" s="117" t="n">
        <v>0</v>
      </c>
      <c r="W13" s="117" t="n">
        <v>27778.0393</v>
      </c>
      <c r="X13" s="117" t="n">
        <v>29.6831</v>
      </c>
      <c r="Y13" s="117" t="n">
        <v>115976.3368</v>
      </c>
      <c r="Z13" s="117" t="n">
        <v>34.6773</v>
      </c>
      <c r="AA13" s="117" t="n">
        <v>52709.5005</v>
      </c>
      <c r="AB13" s="117" t="n">
        <v>31.3131</v>
      </c>
      <c r="AC13" s="117" t="n">
        <v>32531.6608</v>
      </c>
      <c r="AD13" s="117" t="n">
        <v>30.0199</v>
      </c>
      <c r="AE13" s="117" t="n">
        <v>1479.2384</v>
      </c>
      <c r="AF13" s="117" t="n">
        <v>28.0394</v>
      </c>
      <c r="AG13" s="86" t="n">
        <f aca="false">P13/3600</f>
        <v>12.0041944444444</v>
      </c>
      <c r="AH13" s="87"/>
      <c r="AI13" s="86" t="n">
        <v>31091.1776</v>
      </c>
      <c r="AJ13" s="86" t="n">
        <v>29.856</v>
      </c>
      <c r="AK13" s="86" t="n">
        <v>37.3192</v>
      </c>
      <c r="AL13" s="86" t="n">
        <v>35.5906</v>
      </c>
      <c r="AM13" s="86" t="n">
        <v>220992.257</v>
      </c>
      <c r="AN13" s="86" t="n">
        <v>122.68</v>
      </c>
      <c r="AO13" s="117" t="n">
        <v>0</v>
      </c>
      <c r="AP13" s="117" t="n">
        <v>188344.608</v>
      </c>
      <c r="AQ13" s="117" t="n">
        <v>36.7032</v>
      </c>
      <c r="AR13" s="117" t="n">
        <v>0</v>
      </c>
      <c r="AS13" s="117" t="n">
        <v>0</v>
      </c>
      <c r="AT13" s="117" t="n">
        <v>28425.8652</v>
      </c>
      <c r="AU13" s="117" t="n">
        <v>29.74</v>
      </c>
      <c r="AV13" s="117" t="n">
        <v>134537.5832</v>
      </c>
      <c r="AW13" s="117" t="n">
        <v>35.7356</v>
      </c>
      <c r="AX13" s="117" t="n">
        <v>46696.333</v>
      </c>
      <c r="AY13" s="117" t="n">
        <v>31.0336</v>
      </c>
      <c r="AZ13" s="117" t="n">
        <v>30097.3888</v>
      </c>
      <c r="BA13" s="117" t="n">
        <v>29.9722</v>
      </c>
      <c r="BB13" s="117" t="n">
        <v>1532.3776</v>
      </c>
      <c r="BC13" s="117" t="n">
        <v>28.018</v>
      </c>
      <c r="BD13" s="86" t="n">
        <f aca="false">AM13/3600</f>
        <v>61.3867380555556</v>
      </c>
      <c r="BE13" s="87"/>
      <c r="BF13" s="87"/>
      <c r="BG13" s="87"/>
      <c r="BH13" s="118" t="e">
        <f aca="false">AO13/R13</f>
        <v>#DIV/0!</v>
      </c>
      <c r="BI13" s="87"/>
      <c r="BJ13" s="87"/>
      <c r="BK13" s="87"/>
      <c r="BL13" s="87"/>
      <c r="BM13" s="87"/>
      <c r="BN13" s="87"/>
      <c r="BO13" s="87"/>
      <c r="BP13" s="103" t="n">
        <f aca="false">AQ13-T13</f>
        <v>1.2597</v>
      </c>
      <c r="BQ13" s="119" t="n">
        <f aca="false">AU13-X13</f>
        <v>0.0568999999999988</v>
      </c>
      <c r="BR13" s="120" t="n">
        <f aca="false">AI13-L13</f>
        <v>1027.4688</v>
      </c>
      <c r="BS13" s="120" t="n">
        <f aca="false">AP13-S13</f>
        <v>23426.4</v>
      </c>
      <c r="BT13" s="120" t="n">
        <f aca="false">AT13-W13</f>
        <v>647.8259</v>
      </c>
      <c r="BU13" s="120" t="n">
        <f aca="false">AV13-Y13</f>
        <v>18561.2464</v>
      </c>
      <c r="BV13" s="120" t="n">
        <f aca="false">AX13-AA13</f>
        <v>-6013.1675</v>
      </c>
      <c r="BW13" s="120" t="n">
        <f aca="false">AZ13-AC13</f>
        <v>-2434.272</v>
      </c>
      <c r="BX13" s="120" t="n">
        <f aca="false">BB13-AE13</f>
        <v>53.1392000000001</v>
      </c>
      <c r="BZ13" s="121" t="n">
        <f aca="false">AW13-Z13</f>
        <v>1.0583</v>
      </c>
      <c r="CA13" s="121" t="n">
        <f aca="false">AY13-AB13</f>
        <v>-0.279499999999999</v>
      </c>
      <c r="CB13" s="121" t="n">
        <f aca="false">BA13-AD13</f>
        <v>-0.047699999999999</v>
      </c>
      <c r="CC13" s="120" t="n">
        <f aca="false">BC13-AF13</f>
        <v>-0.0213999999999999</v>
      </c>
    </row>
    <row r="14" customFormat="false" ht="12" hidden="false" customHeight="false" outlineLevel="0" collapsed="false">
      <c r="A14" s="89"/>
      <c r="B14" s="90"/>
      <c r="C14" s="90" t="n">
        <v>37</v>
      </c>
      <c r="D14" s="91" t="n">
        <f aca="false">L14</f>
        <v>7064.536</v>
      </c>
      <c r="E14" s="91" t="n">
        <f aca="false">N14</f>
        <v>35.9401</v>
      </c>
      <c r="F14" s="91" t="n">
        <f aca="false">L14</f>
        <v>7064.536</v>
      </c>
      <c r="G14" s="91" t="n">
        <f aca="false">O14</f>
        <v>34.0702</v>
      </c>
      <c r="H14" s="91" t="n">
        <f aca="false">AI14</f>
        <v>8506.6064</v>
      </c>
      <c r="I14" s="91" t="n">
        <f aca="false">AK14</f>
        <v>35.9882</v>
      </c>
      <c r="J14" s="91" t="n">
        <f aca="false">AI14</f>
        <v>8506.6064</v>
      </c>
      <c r="K14" s="91" t="n">
        <f aca="false">AL14</f>
        <v>34.1003</v>
      </c>
      <c r="L14" s="92" t="n">
        <v>7064.536</v>
      </c>
      <c r="M14" s="92" t="n">
        <v>28.0853</v>
      </c>
      <c r="N14" s="92" t="n">
        <v>35.9401</v>
      </c>
      <c r="O14" s="92" t="n">
        <v>34.0702</v>
      </c>
      <c r="P14" s="92" t="n">
        <v>35174.04</v>
      </c>
      <c r="Q14" s="92" t="n">
        <v>85.51</v>
      </c>
      <c r="R14" s="92" t="n">
        <v>0</v>
      </c>
      <c r="S14" s="92" t="n">
        <v>91859.04</v>
      </c>
      <c r="T14" s="92" t="n">
        <v>31.5087</v>
      </c>
      <c r="U14" s="92" t="n">
        <v>0</v>
      </c>
      <c r="V14" s="92" t="n">
        <v>0</v>
      </c>
      <c r="W14" s="92" t="n">
        <v>5627.341</v>
      </c>
      <c r="X14" s="92" t="n">
        <v>28.0273</v>
      </c>
      <c r="Y14" s="92" t="n">
        <v>50720.7032</v>
      </c>
      <c r="Z14" s="92" t="n">
        <v>30.595</v>
      </c>
      <c r="AA14" s="92" t="n">
        <v>2005.7124</v>
      </c>
      <c r="AB14" s="92" t="n">
        <v>27.7943</v>
      </c>
      <c r="AC14" s="92" t="n">
        <v>1044.7232</v>
      </c>
      <c r="AD14" s="92" t="n">
        <v>27.7589</v>
      </c>
      <c r="AE14" s="92" t="n">
        <v>262.7232</v>
      </c>
      <c r="AF14" s="92" t="n">
        <v>27.6845</v>
      </c>
      <c r="AG14" s="92" t="n">
        <f aca="false">P14/3600</f>
        <v>9.77056666666667</v>
      </c>
      <c r="AH14" s="90"/>
      <c r="AI14" s="92" t="n">
        <v>8506.6064</v>
      </c>
      <c r="AJ14" s="92" t="n">
        <v>28.2347</v>
      </c>
      <c r="AK14" s="92" t="n">
        <v>35.9882</v>
      </c>
      <c r="AL14" s="92" t="n">
        <v>34.1003</v>
      </c>
      <c r="AM14" s="92" t="n">
        <v>122648.52</v>
      </c>
      <c r="AN14" s="92" t="n">
        <v>81.88</v>
      </c>
      <c r="AO14" s="92" t="n">
        <v>0</v>
      </c>
      <c r="AP14" s="92" t="n">
        <v>105543.072</v>
      </c>
      <c r="AQ14" s="92" t="n">
        <v>32.4342</v>
      </c>
      <c r="AR14" s="92" t="n">
        <v>0</v>
      </c>
      <c r="AS14" s="92" t="n">
        <v>0</v>
      </c>
      <c r="AT14" s="92" t="n">
        <v>6861.9205</v>
      </c>
      <c r="AU14" s="92" t="n">
        <v>28.1635</v>
      </c>
      <c r="AV14" s="92" t="n">
        <v>62035.1495</v>
      </c>
      <c r="AW14" s="92" t="n">
        <v>31.4366</v>
      </c>
      <c r="AX14" s="92" t="n">
        <v>2057.4746</v>
      </c>
      <c r="AY14" s="92" t="n">
        <v>27.8461</v>
      </c>
      <c r="AZ14" s="92" t="n">
        <v>1048.7808</v>
      </c>
      <c r="BA14" s="92" t="n">
        <v>27.808</v>
      </c>
      <c r="BB14" s="92" t="n">
        <v>265.7408</v>
      </c>
      <c r="BC14" s="92" t="n">
        <v>27.7328</v>
      </c>
      <c r="BD14" s="92" t="n">
        <f aca="false">AM14/3600</f>
        <v>34.0690333333333</v>
      </c>
      <c r="BE14" s="90"/>
      <c r="BF14" s="90"/>
      <c r="BG14" s="90"/>
      <c r="BH14" s="122" t="e">
        <f aca="false">AO14/R14</f>
        <v>#DIV/0!</v>
      </c>
      <c r="BI14" s="90"/>
      <c r="BJ14" s="90"/>
      <c r="BK14" s="90"/>
      <c r="BL14" s="90"/>
      <c r="BM14" s="90"/>
      <c r="BN14" s="90"/>
      <c r="BO14" s="90"/>
      <c r="BP14" s="103" t="n">
        <f aca="false">AQ14-T14</f>
        <v>0.925499999999996</v>
      </c>
      <c r="BQ14" s="119" t="n">
        <f aca="false">AU14-X14</f>
        <v>0.136199999999999</v>
      </c>
      <c r="BR14" s="120" t="n">
        <f aca="false">AI14-L14</f>
        <v>1442.0704</v>
      </c>
      <c r="BS14" s="120" t="n">
        <f aca="false">AP14-S14</f>
        <v>13684.032</v>
      </c>
      <c r="BT14" s="120" t="n">
        <f aca="false">AT14-W14</f>
        <v>1234.5795</v>
      </c>
      <c r="BU14" s="120" t="n">
        <f aca="false">AV14-Y14</f>
        <v>11314.4463</v>
      </c>
      <c r="BV14" s="120" t="n">
        <f aca="false">AX14-AA14</f>
        <v>51.7622000000001</v>
      </c>
      <c r="BW14" s="120" t="n">
        <f aca="false">AZ14-AC14</f>
        <v>4.05760000000009</v>
      </c>
      <c r="BX14" s="120" t="n">
        <f aca="false">BB14-AE14</f>
        <v>3.01759999999996</v>
      </c>
      <c r="BZ14" s="121" t="n">
        <f aca="false">AW14-Z14</f>
        <v>0.8416</v>
      </c>
      <c r="CA14" s="121" t="n">
        <f aca="false">AY14-AB14</f>
        <v>0.0518000000000001</v>
      </c>
      <c r="CB14" s="121" t="n">
        <f aca="false">BA14-AD14</f>
        <v>0.0490999999999993</v>
      </c>
      <c r="CC14" s="120" t="n">
        <f aca="false">BC14-AF14</f>
        <v>0.0483000000000011</v>
      </c>
    </row>
    <row r="15" customFormat="false" ht="11.25" hidden="false" customHeight="false" outlineLevel="0" collapsed="false">
      <c r="A15" s="89"/>
      <c r="B15" s="89" t="s">
        <v>49</v>
      </c>
      <c r="C15" s="84" t="n">
        <v>22</v>
      </c>
      <c r="D15" s="85" t="n">
        <f aca="false">L15</f>
        <v>23552.7856</v>
      </c>
      <c r="E15" s="85" t="n">
        <f aca="false">N15</f>
        <v>46.8549</v>
      </c>
      <c r="F15" s="85" t="n">
        <f aca="false">L15</f>
        <v>23552.7856</v>
      </c>
      <c r="G15" s="85" t="n">
        <f aca="false">O15</f>
        <v>46.4817</v>
      </c>
      <c r="H15" s="85" t="n">
        <f aca="false">AI15</f>
        <v>25496.0336</v>
      </c>
      <c r="I15" s="85" t="n">
        <f aca="false">AK15</f>
        <v>46.9334</v>
      </c>
      <c r="J15" s="85" t="n">
        <f aca="false">AI15</f>
        <v>25496.0336</v>
      </c>
      <c r="K15" s="85" t="n">
        <f aca="false">AL15</f>
        <v>46.5477</v>
      </c>
      <c r="L15" s="93" t="n">
        <v>23552.7856</v>
      </c>
      <c r="M15" s="93" t="n">
        <v>41.6518</v>
      </c>
      <c r="N15" s="93" t="n">
        <v>46.8549</v>
      </c>
      <c r="O15" s="93" t="n">
        <v>46.4817</v>
      </c>
      <c r="P15" s="86" t="n">
        <v>42894.24</v>
      </c>
      <c r="Q15" s="86" t="n">
        <v>109.08</v>
      </c>
      <c r="R15" s="117" t="n">
        <v>0</v>
      </c>
      <c r="S15" s="117" t="n">
        <v>130549.632</v>
      </c>
      <c r="T15" s="117" t="n">
        <v>44.3968</v>
      </c>
      <c r="U15" s="117" t="n">
        <v>0</v>
      </c>
      <c r="V15" s="117" t="n">
        <v>0</v>
      </c>
      <c r="W15" s="117" t="n">
        <v>21739.2797</v>
      </c>
      <c r="X15" s="117" t="n">
        <v>41.6052</v>
      </c>
      <c r="Y15" s="117" t="n">
        <v>77616.8842</v>
      </c>
      <c r="Z15" s="117" t="n">
        <v>43.7329</v>
      </c>
      <c r="AA15" s="117" t="n">
        <v>39935.1697</v>
      </c>
      <c r="AB15" s="117" t="n">
        <v>42.5068</v>
      </c>
      <c r="AC15" s="117" t="n">
        <v>25858.7712</v>
      </c>
      <c r="AD15" s="117" t="n">
        <v>41.9496</v>
      </c>
      <c r="AE15" s="117" t="n">
        <v>4662.5664</v>
      </c>
      <c r="AF15" s="117" t="n">
        <v>40.7647</v>
      </c>
      <c r="AG15" s="86" t="n">
        <f aca="false">P15/3600</f>
        <v>11.9150666666667</v>
      </c>
      <c r="AH15" s="87"/>
      <c r="AI15" s="93" t="n">
        <v>25496.0336</v>
      </c>
      <c r="AJ15" s="93" t="n">
        <v>41.7547</v>
      </c>
      <c r="AK15" s="93" t="n">
        <v>46.9334</v>
      </c>
      <c r="AL15" s="93" t="n">
        <v>46.5477</v>
      </c>
      <c r="AM15" s="86" t="n">
        <v>219971.475</v>
      </c>
      <c r="AN15" s="86" t="n">
        <v>106.48</v>
      </c>
      <c r="AO15" s="117" t="n">
        <v>0</v>
      </c>
      <c r="AP15" s="117" t="n">
        <v>150844.032</v>
      </c>
      <c r="AQ15" s="117" t="n">
        <v>45.1132</v>
      </c>
      <c r="AR15" s="117" t="n">
        <v>0</v>
      </c>
      <c r="AS15" s="117" t="n">
        <v>0</v>
      </c>
      <c r="AT15" s="117" t="n">
        <v>23371.4913</v>
      </c>
      <c r="AU15" s="117" t="n">
        <v>41.6978</v>
      </c>
      <c r="AV15" s="117" t="n">
        <v>91295.7474</v>
      </c>
      <c r="AW15" s="117" t="n">
        <v>44.3459</v>
      </c>
      <c r="AX15" s="117" t="n">
        <v>41063.7276</v>
      </c>
      <c r="AY15" s="117" t="n">
        <v>42.5675</v>
      </c>
      <c r="AZ15" s="117" t="n">
        <v>25992.3648</v>
      </c>
      <c r="BA15" s="117" t="n">
        <v>41.9645</v>
      </c>
      <c r="BB15" s="117" t="n">
        <v>4738.576</v>
      </c>
      <c r="BC15" s="117" t="n">
        <v>40.7929</v>
      </c>
      <c r="BD15" s="86" t="n">
        <f aca="false">AM15/3600</f>
        <v>61.1031875</v>
      </c>
      <c r="BE15" s="88" t="e">
        <f aca="false">RBJM($L15:$M18,AI15:AJ18)</f>
        <v>#VALUE!</v>
      </c>
      <c r="BF15" s="88" t="e">
        <f aca="false">RBJM($D15:$E18,H15:I18)</f>
        <v>#VALUE!</v>
      </c>
      <c r="BG15" s="88" t="e">
        <f aca="false">RBJM($F15:$G18,J15:K18)</f>
        <v>#VALUE!</v>
      </c>
      <c r="BH15" s="118" t="e">
        <f aca="false">AO15/R15</f>
        <v>#DIV/0!</v>
      </c>
      <c r="BI15" s="88" t="e">
        <f aca="false">RBJM($S15:$T18,$AP15:$AQ18)</f>
        <v>#VALUE!</v>
      </c>
      <c r="BJ15" s="88" t="e">
        <f aca="false">RBJM($U15:$V18,AR15:AS18)</f>
        <v>#VALUE!</v>
      </c>
      <c r="BK15" s="88" t="e">
        <f aca="false">RBJM($W15:$X18,AT15:AU18)</f>
        <v>#VALUE!</v>
      </c>
      <c r="BL15" s="88" t="e">
        <f aca="false">RBJM($Y15:$Z18,AV15:AW18)</f>
        <v>#VALUE!</v>
      </c>
      <c r="BM15" s="88" t="e">
        <f aca="false">RBJM($AA15:$AB18,AX15:AY18)</f>
        <v>#VALUE!</v>
      </c>
      <c r="BN15" s="88" t="e">
        <f aca="false">RBJM($AC15:$AD18,AZ15:BA18)</f>
        <v>#VALUE!</v>
      </c>
      <c r="BO15" s="88" t="e">
        <f aca="false">RBJM($AE15:$AF18,BB15:BC18)</f>
        <v>#VALUE!</v>
      </c>
      <c r="BP15" s="103" t="n">
        <f aca="false">AQ15-T15</f>
        <v>0.7164</v>
      </c>
      <c r="BQ15" s="119" t="n">
        <f aca="false">AU15-X15</f>
        <v>0.0925999999999974</v>
      </c>
      <c r="BR15" s="120" t="n">
        <f aca="false">AI15-L15</f>
        <v>1943.248</v>
      </c>
      <c r="BS15" s="120" t="n">
        <f aca="false">AP15-S15</f>
        <v>20294.4</v>
      </c>
      <c r="BT15" s="120" t="n">
        <f aca="false">AT15-W15</f>
        <v>1632.2116</v>
      </c>
      <c r="BU15" s="120" t="n">
        <f aca="false">AV15-Y15</f>
        <v>13678.8632</v>
      </c>
      <c r="BV15" s="120" t="n">
        <f aca="false">AX15-AA15</f>
        <v>1128.5579</v>
      </c>
      <c r="BW15" s="120" t="n">
        <f aca="false">AZ15-AC15</f>
        <v>133.5936</v>
      </c>
      <c r="BX15" s="120" t="n">
        <f aca="false">BB15-AE15</f>
        <v>76.0096000000003</v>
      </c>
      <c r="BZ15" s="121" t="n">
        <f aca="false">AW15-Z15</f>
        <v>0.613</v>
      </c>
      <c r="CA15" s="121" t="n">
        <f aca="false">AY15-AB15</f>
        <v>0.0607000000000042</v>
      </c>
      <c r="CB15" s="121" t="n">
        <f aca="false">BA15-AD15</f>
        <v>0.0149000000000044</v>
      </c>
      <c r="CC15" s="120" t="n">
        <f aca="false">BC15-AF15</f>
        <v>0.0282000000000053</v>
      </c>
    </row>
    <row r="16" customFormat="false" ht="11.25" hidden="false" customHeight="false" outlineLevel="0" collapsed="false">
      <c r="A16" s="89"/>
      <c r="B16" s="89"/>
      <c r="C16" s="89" t="n">
        <v>27</v>
      </c>
      <c r="D16" s="85" t="n">
        <f aca="false">L16</f>
        <v>6169.0304</v>
      </c>
      <c r="E16" s="85" t="n">
        <f aca="false">N16</f>
        <v>46.0166</v>
      </c>
      <c r="F16" s="85" t="n">
        <f aca="false">L16</f>
        <v>6169.0304</v>
      </c>
      <c r="G16" s="85" t="n">
        <f aca="false">O16</f>
        <v>45.8183</v>
      </c>
      <c r="H16" s="85" t="n">
        <f aca="false">AI16</f>
        <v>6645.056</v>
      </c>
      <c r="I16" s="85" t="n">
        <f aca="false">AK16</f>
        <v>46.1025</v>
      </c>
      <c r="J16" s="85" t="n">
        <f aca="false">AI16</f>
        <v>6645.056</v>
      </c>
      <c r="K16" s="85" t="n">
        <f aca="false">AL16</f>
        <v>45.8995</v>
      </c>
      <c r="L16" s="86" t="n">
        <v>6169.0304</v>
      </c>
      <c r="M16" s="86" t="n">
        <v>40.2355</v>
      </c>
      <c r="N16" s="86" t="n">
        <v>46.0166</v>
      </c>
      <c r="O16" s="86" t="n">
        <v>45.8183</v>
      </c>
      <c r="P16" s="86" t="n">
        <v>36583</v>
      </c>
      <c r="Q16" s="86" t="n">
        <v>84.84</v>
      </c>
      <c r="R16" s="117" t="n">
        <v>0</v>
      </c>
      <c r="S16" s="117" t="n">
        <v>64728.672</v>
      </c>
      <c r="T16" s="117" t="n">
        <v>41.6817</v>
      </c>
      <c r="U16" s="117" t="n">
        <v>0</v>
      </c>
      <c r="V16" s="117" t="n">
        <v>0</v>
      </c>
      <c r="W16" s="117" t="n">
        <v>5176.4941</v>
      </c>
      <c r="X16" s="117" t="n">
        <v>40.211</v>
      </c>
      <c r="Y16" s="117" t="n">
        <v>30521.4189</v>
      </c>
      <c r="Z16" s="117" t="n">
        <v>41.4113</v>
      </c>
      <c r="AA16" s="117" t="n">
        <v>7135.4595</v>
      </c>
      <c r="AB16" s="117" t="n">
        <v>40.3786</v>
      </c>
      <c r="AC16" s="117" t="n">
        <v>3598.112</v>
      </c>
      <c r="AD16" s="117" t="n">
        <v>40.2386</v>
      </c>
      <c r="AE16" s="117" t="n">
        <v>1046.832</v>
      </c>
      <c r="AF16" s="117" t="n">
        <v>39.9007</v>
      </c>
      <c r="AG16" s="86" t="n">
        <f aca="false">P16/3600</f>
        <v>10.1619444444444</v>
      </c>
      <c r="AH16" s="87"/>
      <c r="AI16" s="86" t="n">
        <v>6645.056</v>
      </c>
      <c r="AJ16" s="86" t="n">
        <v>40.3136</v>
      </c>
      <c r="AK16" s="86" t="n">
        <v>46.1025</v>
      </c>
      <c r="AL16" s="86" t="n">
        <v>45.8995</v>
      </c>
      <c r="AM16" s="86" t="n">
        <v>141700.037</v>
      </c>
      <c r="AN16" s="86" t="n">
        <v>86.67</v>
      </c>
      <c r="AO16" s="117" t="n">
        <v>0</v>
      </c>
      <c r="AP16" s="117" t="n">
        <v>73947.936</v>
      </c>
      <c r="AQ16" s="117" t="n">
        <v>42.1672</v>
      </c>
      <c r="AR16" s="117" t="n">
        <v>0</v>
      </c>
      <c r="AS16" s="117" t="n">
        <v>0</v>
      </c>
      <c r="AT16" s="117" t="n">
        <v>5504.3292</v>
      </c>
      <c r="AU16" s="117" t="n">
        <v>40.2822</v>
      </c>
      <c r="AV16" s="117" t="n">
        <v>34863.8779</v>
      </c>
      <c r="AW16" s="117" t="n">
        <v>41.7134</v>
      </c>
      <c r="AX16" s="117" t="n">
        <v>6670.067</v>
      </c>
      <c r="AY16" s="117" t="n">
        <v>40.4025</v>
      </c>
      <c r="AZ16" s="117" t="n">
        <v>3502.8928</v>
      </c>
      <c r="BA16" s="117" t="n">
        <v>40.277</v>
      </c>
      <c r="BB16" s="117" t="n">
        <v>1061.2</v>
      </c>
      <c r="BC16" s="117" t="n">
        <v>39.9553</v>
      </c>
      <c r="BD16" s="86" t="n">
        <f aca="false">AM16/3600</f>
        <v>39.3611213888889</v>
      </c>
      <c r="BE16" s="87"/>
      <c r="BF16" s="87"/>
      <c r="BG16" s="87"/>
      <c r="BH16" s="118" t="e">
        <f aca="false">AO16/R16</f>
        <v>#DIV/0!</v>
      </c>
      <c r="BI16" s="87"/>
      <c r="BJ16" s="87"/>
      <c r="BK16" s="87"/>
      <c r="BL16" s="87"/>
      <c r="BM16" s="87"/>
      <c r="BN16" s="87"/>
      <c r="BO16" s="87"/>
      <c r="BP16" s="103" t="n">
        <f aca="false">AQ16-T16</f>
        <v>0.485500000000002</v>
      </c>
      <c r="BQ16" s="119" t="n">
        <f aca="false">AU16-X16</f>
        <v>0.0712000000000046</v>
      </c>
      <c r="BR16" s="120" t="n">
        <f aca="false">AI16-L16</f>
        <v>476.0256</v>
      </c>
      <c r="BS16" s="120" t="n">
        <f aca="false">AP16-S16</f>
        <v>9219.264</v>
      </c>
      <c r="BT16" s="120" t="n">
        <f aca="false">AT16-W16</f>
        <v>327.8351</v>
      </c>
      <c r="BU16" s="120" t="n">
        <f aca="false">AV16-Y16</f>
        <v>4342.459</v>
      </c>
      <c r="BV16" s="120" t="n">
        <f aca="false">AX16-AA16</f>
        <v>-465.3925</v>
      </c>
      <c r="BW16" s="120" t="n">
        <f aca="false">AZ16-AC16</f>
        <v>-95.2192</v>
      </c>
      <c r="BX16" s="120" t="n">
        <f aca="false">BB16-AE16</f>
        <v>14.3679999999999</v>
      </c>
      <c r="BZ16" s="121" t="n">
        <f aca="false">AW16-Z16</f>
        <v>0.302100000000003</v>
      </c>
      <c r="CA16" s="121" t="n">
        <f aca="false">AY16-AB16</f>
        <v>0.0239000000000047</v>
      </c>
      <c r="CB16" s="121" t="n">
        <f aca="false">BA16-AD16</f>
        <v>0.0384000000000029</v>
      </c>
      <c r="CC16" s="120" t="n">
        <f aca="false">BC16-AF16</f>
        <v>0.0546000000000007</v>
      </c>
    </row>
    <row r="17" customFormat="false" ht="11.25" hidden="false" customHeight="false" outlineLevel="0" collapsed="false">
      <c r="A17" s="89"/>
      <c r="B17" s="89"/>
      <c r="C17" s="89" t="n">
        <v>32</v>
      </c>
      <c r="D17" s="85" t="n">
        <f aca="false">L17</f>
        <v>2548.984</v>
      </c>
      <c r="E17" s="85" t="n">
        <f aca="false">N17</f>
        <v>45.1023</v>
      </c>
      <c r="F17" s="85" t="n">
        <f aca="false">L17</f>
        <v>2548.984</v>
      </c>
      <c r="G17" s="85" t="n">
        <f aca="false">O17</f>
        <v>45.1019</v>
      </c>
      <c r="H17" s="85" t="n">
        <f aca="false">AI17</f>
        <v>2687.5936</v>
      </c>
      <c r="I17" s="85" t="n">
        <f aca="false">AK17</f>
        <v>45.1908</v>
      </c>
      <c r="J17" s="85" t="n">
        <f aca="false">AI17</f>
        <v>2687.5936</v>
      </c>
      <c r="K17" s="85" t="n">
        <f aca="false">AL17</f>
        <v>45.1519</v>
      </c>
      <c r="L17" s="86" t="n">
        <v>2548.984</v>
      </c>
      <c r="M17" s="86" t="n">
        <v>38.9339</v>
      </c>
      <c r="N17" s="86" t="n">
        <v>45.1023</v>
      </c>
      <c r="O17" s="86" t="n">
        <v>45.1019</v>
      </c>
      <c r="P17" s="86" t="n">
        <v>33764.09</v>
      </c>
      <c r="Q17" s="86" t="n">
        <v>72.06</v>
      </c>
      <c r="R17" s="117" t="n">
        <v>0</v>
      </c>
      <c r="S17" s="117" t="n">
        <v>36695.904</v>
      </c>
      <c r="T17" s="117" t="n">
        <v>39.9283</v>
      </c>
      <c r="U17" s="117" t="n">
        <v>0</v>
      </c>
      <c r="V17" s="117" t="n">
        <v>0</v>
      </c>
      <c r="W17" s="117" t="n">
        <v>1970.2226</v>
      </c>
      <c r="X17" s="117" t="n">
        <v>38.917</v>
      </c>
      <c r="Y17" s="117" t="n">
        <v>13387.1747</v>
      </c>
      <c r="Z17" s="117" t="n">
        <v>39.8533</v>
      </c>
      <c r="AA17" s="117" t="n">
        <v>2524.3849</v>
      </c>
      <c r="AB17" s="117" t="n">
        <v>39.0445</v>
      </c>
      <c r="AC17" s="117" t="n">
        <v>1362.4704</v>
      </c>
      <c r="AD17" s="117" t="n">
        <v>39.0068</v>
      </c>
      <c r="AE17" s="117" t="n">
        <v>402.6336</v>
      </c>
      <c r="AF17" s="117" t="n">
        <v>38.6372</v>
      </c>
      <c r="AG17" s="86" t="n">
        <f aca="false">P17/3600</f>
        <v>9.37891388888889</v>
      </c>
      <c r="AH17" s="87"/>
      <c r="AI17" s="86" t="n">
        <v>2687.5936</v>
      </c>
      <c r="AJ17" s="86" t="n">
        <v>39.0397</v>
      </c>
      <c r="AK17" s="86" t="n">
        <v>45.1908</v>
      </c>
      <c r="AL17" s="86" t="n">
        <v>45.1519</v>
      </c>
      <c r="AM17" s="86" t="n">
        <v>105048.742</v>
      </c>
      <c r="AN17" s="86" t="n">
        <v>75.68</v>
      </c>
      <c r="AO17" s="117" t="n">
        <v>0</v>
      </c>
      <c r="AP17" s="117" t="n">
        <v>41352.96</v>
      </c>
      <c r="AQ17" s="117" t="n">
        <v>40.3203</v>
      </c>
      <c r="AR17" s="117" t="n">
        <v>0</v>
      </c>
      <c r="AS17" s="117" t="n">
        <v>0</v>
      </c>
      <c r="AT17" s="117" t="n">
        <v>2032.2484</v>
      </c>
      <c r="AU17" s="117" t="n">
        <v>39.018</v>
      </c>
      <c r="AV17" s="117" t="n">
        <v>14583.0568</v>
      </c>
      <c r="AW17" s="117" t="n">
        <v>40.0465</v>
      </c>
      <c r="AX17" s="117" t="n">
        <v>2406.2659</v>
      </c>
      <c r="AY17" s="117" t="n">
        <v>39.1392</v>
      </c>
      <c r="AZ17" s="117" t="n">
        <v>1359.1616</v>
      </c>
      <c r="BA17" s="117" t="n">
        <v>39.0989</v>
      </c>
      <c r="BB17" s="117" t="n">
        <v>407.6864</v>
      </c>
      <c r="BC17" s="117" t="n">
        <v>38.7305</v>
      </c>
      <c r="BD17" s="86" t="n">
        <f aca="false">AM17/3600</f>
        <v>29.1802061111111</v>
      </c>
      <c r="BE17" s="87"/>
      <c r="BF17" s="87"/>
      <c r="BG17" s="87"/>
      <c r="BH17" s="118" t="e">
        <f aca="false">AO17/R17</f>
        <v>#DIV/0!</v>
      </c>
      <c r="BI17" s="87"/>
      <c r="BJ17" s="87"/>
      <c r="BK17" s="87"/>
      <c r="BL17" s="87"/>
      <c r="BM17" s="87"/>
      <c r="BN17" s="87"/>
      <c r="BO17" s="87"/>
      <c r="BP17" s="103" t="n">
        <f aca="false">AQ17-T17</f>
        <v>0.392000000000003</v>
      </c>
      <c r="BQ17" s="119" t="n">
        <f aca="false">AU17-X17</f>
        <v>0.100999999999999</v>
      </c>
      <c r="BR17" s="120" t="n">
        <f aca="false">AI17-L17</f>
        <v>138.6096</v>
      </c>
      <c r="BS17" s="120" t="n">
        <f aca="false">AP17-S17</f>
        <v>4657.056</v>
      </c>
      <c r="BT17" s="120" t="n">
        <f aca="false">AT17-W17</f>
        <v>62.0257999999999</v>
      </c>
      <c r="BU17" s="120" t="n">
        <f aca="false">AV17-Y17</f>
        <v>1195.8821</v>
      </c>
      <c r="BV17" s="120" t="n">
        <f aca="false">AX17-AA17</f>
        <v>-118.119</v>
      </c>
      <c r="BW17" s="120" t="n">
        <f aca="false">AZ17-AC17</f>
        <v>-3.30880000000002</v>
      </c>
      <c r="BX17" s="120" t="n">
        <f aca="false">BB17-AE17</f>
        <v>5.05279999999999</v>
      </c>
      <c r="BZ17" s="121" t="n">
        <f aca="false">AW17-Z17</f>
        <v>0.193200000000004</v>
      </c>
      <c r="CA17" s="121" t="n">
        <f aca="false">AY17-AB17</f>
        <v>0.0947000000000031</v>
      </c>
      <c r="CB17" s="121" t="n">
        <f aca="false">BA17-AD17</f>
        <v>0.0921000000000021</v>
      </c>
      <c r="CC17" s="120" t="n">
        <f aca="false">BC17-AF17</f>
        <v>0.0932999999999993</v>
      </c>
    </row>
    <row r="18" customFormat="false" ht="12" hidden="false" customHeight="false" outlineLevel="0" collapsed="false">
      <c r="A18" s="90"/>
      <c r="B18" s="90"/>
      <c r="C18" s="90" t="n">
        <v>37</v>
      </c>
      <c r="D18" s="91" t="n">
        <f aca="false">L18</f>
        <v>1207.9984</v>
      </c>
      <c r="E18" s="91" t="n">
        <f aca="false">N18</f>
        <v>44.1756</v>
      </c>
      <c r="F18" s="91" t="n">
        <f aca="false">L18</f>
        <v>1207.9984</v>
      </c>
      <c r="G18" s="91" t="n">
        <f aca="false">O18</f>
        <v>44.2758</v>
      </c>
      <c r="H18" s="91" t="n">
        <f aca="false">AI18</f>
        <v>1260.0208</v>
      </c>
      <c r="I18" s="91" t="n">
        <f aca="false">AK18</f>
        <v>44.2213</v>
      </c>
      <c r="J18" s="91" t="n">
        <f aca="false">AI18</f>
        <v>1260.0208</v>
      </c>
      <c r="K18" s="91" t="n">
        <f aca="false">AL18</f>
        <v>44.341</v>
      </c>
      <c r="L18" s="92" t="n">
        <v>1207.9984</v>
      </c>
      <c r="M18" s="92" t="n">
        <v>37.2296</v>
      </c>
      <c r="N18" s="92" t="n">
        <v>44.1756</v>
      </c>
      <c r="O18" s="92" t="n">
        <v>44.2758</v>
      </c>
      <c r="P18" s="92" t="n">
        <v>32739.33</v>
      </c>
      <c r="Q18" s="92" t="n">
        <v>64.45</v>
      </c>
      <c r="R18" s="92" t="n">
        <v>0</v>
      </c>
      <c r="S18" s="92" t="n">
        <v>21006.624</v>
      </c>
      <c r="T18" s="92" t="n">
        <v>38.1567</v>
      </c>
      <c r="U18" s="92" t="n">
        <v>0</v>
      </c>
      <c r="V18" s="92" t="n">
        <v>0</v>
      </c>
      <c r="W18" s="92" t="n">
        <v>872.4285</v>
      </c>
      <c r="X18" s="92" t="n">
        <v>37.2139</v>
      </c>
      <c r="Y18" s="92" t="n">
        <v>6305.1663</v>
      </c>
      <c r="Z18" s="92" t="n">
        <v>38.2141</v>
      </c>
      <c r="AA18" s="92" t="n">
        <v>1225.7773</v>
      </c>
      <c r="AB18" s="92" t="n">
        <v>37.2711</v>
      </c>
      <c r="AC18" s="92" t="n">
        <v>656.8704</v>
      </c>
      <c r="AD18" s="92" t="n">
        <v>37.312</v>
      </c>
      <c r="AE18" s="92" t="n">
        <v>187.8944</v>
      </c>
      <c r="AF18" s="92" t="n">
        <v>36.9288</v>
      </c>
      <c r="AG18" s="92" t="n">
        <f aca="false">P18/3600</f>
        <v>9.09425833333333</v>
      </c>
      <c r="AH18" s="90"/>
      <c r="AI18" s="92" t="n">
        <v>1260.0208</v>
      </c>
      <c r="AJ18" s="92" t="n">
        <v>37.3583</v>
      </c>
      <c r="AK18" s="92" t="n">
        <v>44.2213</v>
      </c>
      <c r="AL18" s="92" t="n">
        <v>44.341</v>
      </c>
      <c r="AM18" s="92" t="n">
        <v>82581.628</v>
      </c>
      <c r="AN18" s="92" t="n">
        <v>67.56</v>
      </c>
      <c r="AO18" s="92" t="n">
        <v>0</v>
      </c>
      <c r="AP18" s="92" t="n">
        <v>23441.28</v>
      </c>
      <c r="AQ18" s="92" t="n">
        <v>38.5043</v>
      </c>
      <c r="AR18" s="92" t="n">
        <v>0</v>
      </c>
      <c r="AS18" s="92" t="n">
        <v>0</v>
      </c>
      <c r="AT18" s="92" t="n">
        <v>884.0673</v>
      </c>
      <c r="AU18" s="92" t="n">
        <v>37.3389</v>
      </c>
      <c r="AV18" s="92" t="n">
        <v>6724.4211</v>
      </c>
      <c r="AW18" s="92" t="n">
        <v>38.4147</v>
      </c>
      <c r="AX18" s="92" t="n">
        <v>1210.3524</v>
      </c>
      <c r="AY18" s="92" t="n">
        <v>37.3984</v>
      </c>
      <c r="AZ18" s="92" t="n">
        <v>653.6448</v>
      </c>
      <c r="BA18" s="92" t="n">
        <v>37.4328</v>
      </c>
      <c r="BB18" s="92" t="n">
        <v>191.1456</v>
      </c>
      <c r="BC18" s="92" t="n">
        <v>37.0436</v>
      </c>
      <c r="BD18" s="92" t="n">
        <f aca="false">AM18/3600</f>
        <v>22.9393411111111</v>
      </c>
      <c r="BE18" s="90"/>
      <c r="BF18" s="90"/>
      <c r="BG18" s="90"/>
      <c r="BH18" s="122" t="e">
        <f aca="false">AO18/R18</f>
        <v>#DIV/0!</v>
      </c>
      <c r="BI18" s="90"/>
      <c r="BJ18" s="90"/>
      <c r="BK18" s="90"/>
      <c r="BL18" s="90"/>
      <c r="BM18" s="90"/>
      <c r="BN18" s="90"/>
      <c r="BO18" s="90"/>
      <c r="BP18" s="103" t="n">
        <f aca="false">AQ18-T18</f>
        <v>0.3476</v>
      </c>
      <c r="BQ18" s="119" t="n">
        <f aca="false">AU18-X18</f>
        <v>0.125</v>
      </c>
      <c r="BR18" s="120" t="n">
        <f aca="false">AI18-L18</f>
        <v>52.0224000000001</v>
      </c>
      <c r="BS18" s="120" t="n">
        <f aca="false">AP18-S18</f>
        <v>2434.656</v>
      </c>
      <c r="BT18" s="120" t="n">
        <f aca="false">AT18-W18</f>
        <v>11.6388000000001</v>
      </c>
      <c r="BU18" s="120" t="n">
        <f aca="false">AV18-Y18</f>
        <v>419.2548</v>
      </c>
      <c r="BV18" s="120" t="n">
        <f aca="false">AX18-AA18</f>
        <v>-15.4249</v>
      </c>
      <c r="BW18" s="120" t="n">
        <f aca="false">AZ18-AC18</f>
        <v>-3.22559999999999</v>
      </c>
      <c r="BX18" s="120" t="n">
        <f aca="false">BB18-AE18</f>
        <v>3.25120000000001</v>
      </c>
      <c r="BZ18" s="121" t="n">
        <f aca="false">AW18-Z18</f>
        <v>0.200600000000001</v>
      </c>
      <c r="CA18" s="121" t="n">
        <f aca="false">AY18-AB18</f>
        <v>0.127300000000005</v>
      </c>
      <c r="CB18" s="121" t="n">
        <f aca="false">BA18-AD18</f>
        <v>0.120800000000003</v>
      </c>
      <c r="CC18" s="120" t="n">
        <f aca="false">BC18-AF18</f>
        <v>0.114799999999995</v>
      </c>
    </row>
    <row r="19" customFormat="false" ht="11.25" hidden="false" customHeight="false" outlineLevel="0" collapsed="false">
      <c r="A19" s="84" t="s">
        <v>14</v>
      </c>
      <c r="B19" s="84" t="s">
        <v>50</v>
      </c>
      <c r="C19" s="84" t="n">
        <v>22</v>
      </c>
      <c r="D19" s="85" t="n">
        <f aca="false">L19</f>
        <v>4868.284</v>
      </c>
      <c r="E19" s="85" t="n">
        <f aca="false">N19</f>
        <v>43.7163</v>
      </c>
      <c r="F19" s="85" t="n">
        <f aca="false">L19</f>
        <v>4868.284</v>
      </c>
      <c r="G19" s="85" t="n">
        <f aca="false">O19</f>
        <v>45.4882</v>
      </c>
      <c r="H19" s="85" t="n">
        <f aca="false">AI19</f>
        <v>5097.8176</v>
      </c>
      <c r="I19" s="85" t="n">
        <f aca="false">AK19</f>
        <v>43.8339</v>
      </c>
      <c r="J19" s="85" t="n">
        <f aca="false">AI19</f>
        <v>5097.8176</v>
      </c>
      <c r="K19" s="85" t="n">
        <f aca="false">AL19</f>
        <v>45.7197</v>
      </c>
      <c r="L19" s="86" t="n">
        <v>4868.284</v>
      </c>
      <c r="M19" s="86" t="n">
        <v>41.8557</v>
      </c>
      <c r="N19" s="86" t="n">
        <v>43.7163</v>
      </c>
      <c r="O19" s="86" t="n">
        <v>45.4882</v>
      </c>
      <c r="P19" s="86" t="n">
        <v>16377.75</v>
      </c>
      <c r="Q19" s="117" t="n">
        <v>40.96</v>
      </c>
      <c r="R19" s="117" t="n">
        <v>0</v>
      </c>
      <c r="S19" s="117" t="n">
        <v>25906.272</v>
      </c>
      <c r="T19" s="117" t="n">
        <v>43.2537</v>
      </c>
      <c r="U19" s="117" t="n">
        <v>0</v>
      </c>
      <c r="V19" s="117" t="n">
        <v>0</v>
      </c>
      <c r="W19" s="117" t="n">
        <v>3953.5889</v>
      </c>
      <c r="X19" s="117" t="n">
        <v>41.7949</v>
      </c>
      <c r="Y19" s="117" t="n">
        <v>18705.728</v>
      </c>
      <c r="Z19" s="117" t="n">
        <v>42.8918</v>
      </c>
      <c r="AA19" s="117" t="n">
        <v>6901.0176</v>
      </c>
      <c r="AB19" s="117" t="n">
        <v>42.1844</v>
      </c>
      <c r="AC19" s="117" t="n">
        <v>4036.6688</v>
      </c>
      <c r="AD19" s="117" t="n">
        <v>41.9842</v>
      </c>
      <c r="AE19" s="117" t="n">
        <v>1316.5472</v>
      </c>
      <c r="AF19" s="117" t="n">
        <v>41.4502</v>
      </c>
      <c r="AG19" s="86" t="n">
        <f aca="false">P19/3600</f>
        <v>4.549375</v>
      </c>
      <c r="AH19" s="87"/>
      <c r="AI19" s="86" t="n">
        <v>5097.8176</v>
      </c>
      <c r="AJ19" s="86" t="n">
        <v>41.9469</v>
      </c>
      <c r="AK19" s="86" t="n">
        <v>43.8339</v>
      </c>
      <c r="AL19" s="86" t="n">
        <v>45.7197</v>
      </c>
      <c r="AM19" s="86" t="n">
        <v>80188.514</v>
      </c>
      <c r="AN19" s="117" t="n">
        <v>39.97</v>
      </c>
      <c r="AO19" s="117" t="n">
        <v>0</v>
      </c>
      <c r="AP19" s="117" t="n">
        <v>29479.2576</v>
      </c>
      <c r="AQ19" s="117" t="n">
        <v>43.6144</v>
      </c>
      <c r="AR19" s="117" t="n">
        <v>0</v>
      </c>
      <c r="AS19" s="117" t="n">
        <v>0</v>
      </c>
      <c r="AT19" s="117" t="n">
        <v>4037.755</v>
      </c>
      <c r="AU19" s="117" t="n">
        <v>41.8744</v>
      </c>
      <c r="AV19" s="117" t="n">
        <v>20966.8672</v>
      </c>
      <c r="AW19" s="117" t="n">
        <v>43.1827</v>
      </c>
      <c r="AX19" s="117" t="n">
        <v>6801.9136</v>
      </c>
      <c r="AY19" s="117" t="n">
        <v>42.2365</v>
      </c>
      <c r="AZ19" s="117" t="n">
        <v>3940.2752</v>
      </c>
      <c r="BA19" s="117" t="n">
        <v>42.0335</v>
      </c>
      <c r="BB19" s="117" t="n">
        <v>1283.3024</v>
      </c>
      <c r="BC19" s="117" t="n">
        <v>41.5223</v>
      </c>
      <c r="BD19" s="86" t="n">
        <f aca="false">AM19/3600</f>
        <v>22.2745872222222</v>
      </c>
      <c r="BE19" s="88" t="e">
        <f aca="false">RBJM($L19:$M22,AI19:AJ22)</f>
        <v>#VALUE!</v>
      </c>
      <c r="BF19" s="88" t="e">
        <f aca="false">RBJM($D19:$E22,H19:I22)</f>
        <v>#VALUE!</v>
      </c>
      <c r="BG19" s="88" t="e">
        <f aca="false">RBJM($F19:$G22,J19:K22)</f>
        <v>#VALUE!</v>
      </c>
      <c r="BH19" s="118" t="e">
        <f aca="false">AO19/R19</f>
        <v>#DIV/0!</v>
      </c>
      <c r="BI19" s="88" t="e">
        <f aca="false">RBJM($S19:$T22,$AP19:$AQ22)</f>
        <v>#VALUE!</v>
      </c>
      <c r="BJ19" s="88" t="e">
        <f aca="false">RBJM($U19:$V22,AR19:AS22)</f>
        <v>#VALUE!</v>
      </c>
      <c r="BK19" s="88" t="e">
        <f aca="false">RBJM($W19:$X22,AT19:AU22)</f>
        <v>#VALUE!</v>
      </c>
      <c r="BL19" s="88" t="e">
        <f aca="false">RBJM($Y19:$Z22,AV19:AW22)</f>
        <v>#VALUE!</v>
      </c>
      <c r="BM19" s="88" t="e">
        <f aca="false">RBJM($AA19:$AB22,AX19:AY22)</f>
        <v>#VALUE!</v>
      </c>
      <c r="BN19" s="88" t="e">
        <f aca="false">RBJM($AC19:$AD22,AZ19:BA22)</f>
        <v>#VALUE!</v>
      </c>
      <c r="BO19" s="88" t="e">
        <f aca="false">RBJM($AE19:$AF22,BB19:BC22)</f>
        <v>#VALUE!</v>
      </c>
      <c r="BP19" s="103" t="n">
        <f aca="false">AQ19-T19</f>
        <v>0.360700000000001</v>
      </c>
      <c r="BQ19" s="119" t="n">
        <f aca="false">AU19-X19</f>
        <v>0.079500000000003</v>
      </c>
      <c r="BR19" s="120" t="n">
        <f aca="false">AI19-L19</f>
        <v>229.533600000001</v>
      </c>
      <c r="BS19" s="120" t="n">
        <f aca="false">AP19-S19</f>
        <v>3572.9856</v>
      </c>
      <c r="BT19" s="120" t="n">
        <f aca="false">AT19-W19</f>
        <v>84.1660999999999</v>
      </c>
      <c r="BU19" s="120" t="n">
        <f aca="false">AV19-Y19</f>
        <v>2261.1392</v>
      </c>
      <c r="BV19" s="120" t="n">
        <f aca="false">AX19-AA19</f>
        <v>-99.1040000000003</v>
      </c>
      <c r="BW19" s="120" t="n">
        <f aca="false">AZ19-AC19</f>
        <v>-96.3935999999999</v>
      </c>
      <c r="BX19" s="120" t="n">
        <f aca="false">BB19-AE19</f>
        <v>-33.2447999999999</v>
      </c>
      <c r="BZ19" s="121" t="n">
        <f aca="false">AW19-Z19</f>
        <v>0.290899999999994</v>
      </c>
      <c r="CA19" s="121" t="n">
        <f aca="false">AY19-AB19</f>
        <v>0.0521000000000029</v>
      </c>
      <c r="CB19" s="121" t="n">
        <f aca="false">BA19-AD19</f>
        <v>0.0492999999999952</v>
      </c>
      <c r="CC19" s="120" t="n">
        <f aca="false">BC19-AF19</f>
        <v>0.0720999999999989</v>
      </c>
    </row>
    <row r="20" customFormat="false" ht="11.25" hidden="false" customHeight="false" outlineLevel="0" collapsed="false">
      <c r="A20" s="89" t="s">
        <v>51</v>
      </c>
      <c r="B20" s="89"/>
      <c r="C20" s="89" t="n">
        <v>27</v>
      </c>
      <c r="D20" s="85" t="n">
        <f aca="false">L20</f>
        <v>2228.3952</v>
      </c>
      <c r="E20" s="85" t="n">
        <f aca="false">N20</f>
        <v>42.3468</v>
      </c>
      <c r="F20" s="85" t="n">
        <f aca="false">L20</f>
        <v>2228.3952</v>
      </c>
      <c r="G20" s="85" t="n">
        <f aca="false">O20</f>
        <v>43.5319</v>
      </c>
      <c r="H20" s="85" t="n">
        <f aca="false">AI20</f>
        <v>2313.8288</v>
      </c>
      <c r="I20" s="85" t="n">
        <f aca="false">AK20</f>
        <v>42.5065</v>
      </c>
      <c r="J20" s="85" t="n">
        <f aca="false">AI20</f>
        <v>2313.8288</v>
      </c>
      <c r="K20" s="85" t="n">
        <f aca="false">AL20</f>
        <v>43.7571</v>
      </c>
      <c r="L20" s="86" t="n">
        <v>2228.3952</v>
      </c>
      <c r="M20" s="86" t="n">
        <v>39.9431</v>
      </c>
      <c r="N20" s="86" t="n">
        <v>42.3468</v>
      </c>
      <c r="O20" s="86" t="n">
        <v>43.5319</v>
      </c>
      <c r="P20" s="86" t="n">
        <v>14682.7</v>
      </c>
      <c r="Q20" s="117" t="n">
        <v>36.08</v>
      </c>
      <c r="R20" s="117" t="n">
        <v>0</v>
      </c>
      <c r="S20" s="117" t="n">
        <v>13734.3168</v>
      </c>
      <c r="T20" s="117" t="n">
        <v>41.518</v>
      </c>
      <c r="U20" s="117" t="n">
        <v>0</v>
      </c>
      <c r="V20" s="117" t="n">
        <v>0</v>
      </c>
      <c r="W20" s="117" t="n">
        <v>1728.1377</v>
      </c>
      <c r="X20" s="117" t="n">
        <v>39.8746</v>
      </c>
      <c r="Y20" s="117" t="n">
        <v>9626.7584</v>
      </c>
      <c r="Z20" s="117" t="n">
        <v>41.2187</v>
      </c>
      <c r="AA20" s="117" t="n">
        <v>3032.6016</v>
      </c>
      <c r="AB20" s="117" t="n">
        <v>40.3362</v>
      </c>
      <c r="AC20" s="117" t="n">
        <v>1725.248</v>
      </c>
      <c r="AD20" s="117" t="n">
        <v>40.1432</v>
      </c>
      <c r="AE20" s="117" t="n">
        <v>429.3264</v>
      </c>
      <c r="AF20" s="117" t="n">
        <v>39.4258</v>
      </c>
      <c r="AG20" s="86" t="n">
        <f aca="false">P20/3600</f>
        <v>4.07852777777778</v>
      </c>
      <c r="AH20" s="87"/>
      <c r="AI20" s="86" t="n">
        <v>2313.8288</v>
      </c>
      <c r="AJ20" s="86" t="n">
        <v>40.0841</v>
      </c>
      <c r="AK20" s="86" t="n">
        <v>42.5065</v>
      </c>
      <c r="AL20" s="86" t="n">
        <v>43.7571</v>
      </c>
      <c r="AM20" s="86" t="n">
        <v>62199.783</v>
      </c>
      <c r="AN20" s="117" t="n">
        <v>35.08</v>
      </c>
      <c r="AO20" s="117" t="n">
        <v>0</v>
      </c>
      <c r="AP20" s="117" t="n">
        <v>15364.8192</v>
      </c>
      <c r="AQ20" s="117" t="n">
        <v>41.9207</v>
      </c>
      <c r="AR20" s="117" t="n">
        <v>0</v>
      </c>
      <c r="AS20" s="117" t="n">
        <v>0</v>
      </c>
      <c r="AT20" s="117" t="n">
        <v>1746.3944</v>
      </c>
      <c r="AU20" s="117" t="n">
        <v>40.0042</v>
      </c>
      <c r="AV20" s="117" t="n">
        <v>10531.3472</v>
      </c>
      <c r="AW20" s="117" t="n">
        <v>41.5367</v>
      </c>
      <c r="AX20" s="117" t="n">
        <v>2892.6144</v>
      </c>
      <c r="AY20" s="117" t="n">
        <v>40.3925</v>
      </c>
      <c r="AZ20" s="117" t="n">
        <v>1647.52</v>
      </c>
      <c r="BA20" s="117" t="n">
        <v>40.2212</v>
      </c>
      <c r="BB20" s="117" t="n">
        <v>447.9072</v>
      </c>
      <c r="BC20" s="117" t="n">
        <v>39.5753</v>
      </c>
      <c r="BD20" s="86" t="n">
        <f aca="false">AM20/3600</f>
        <v>17.2777175</v>
      </c>
      <c r="BE20" s="87"/>
      <c r="BF20" s="87"/>
      <c r="BG20" s="87"/>
      <c r="BH20" s="118" t="e">
        <f aca="false">AO20/R20</f>
        <v>#DIV/0!</v>
      </c>
      <c r="BI20" s="87"/>
      <c r="BJ20" s="87"/>
      <c r="BK20" s="87"/>
      <c r="BL20" s="87"/>
      <c r="BM20" s="87"/>
      <c r="BN20" s="87"/>
      <c r="BO20" s="87"/>
      <c r="BP20" s="103" t="n">
        <f aca="false">AQ20-T20</f>
        <v>0.402699999999996</v>
      </c>
      <c r="BQ20" s="119" t="n">
        <f aca="false">AU20-X20</f>
        <v>0.129599999999996</v>
      </c>
      <c r="BR20" s="120" t="n">
        <f aca="false">AI20-L20</f>
        <v>85.4335999999998</v>
      </c>
      <c r="BS20" s="120" t="n">
        <f aca="false">AP20-S20</f>
        <v>1630.5024</v>
      </c>
      <c r="BT20" s="120" t="n">
        <f aca="false">AT20-W20</f>
        <v>18.2566999999999</v>
      </c>
      <c r="BU20" s="120" t="n">
        <f aca="false">AV20-Y20</f>
        <v>904.5888</v>
      </c>
      <c r="BV20" s="120" t="n">
        <f aca="false">AX20-AA20</f>
        <v>-139.9872</v>
      </c>
      <c r="BW20" s="120" t="n">
        <f aca="false">AZ20-AC20</f>
        <v>-77.7280000000001</v>
      </c>
      <c r="BX20" s="120" t="n">
        <f aca="false">BB20-AE20</f>
        <v>18.5808</v>
      </c>
      <c r="BZ20" s="121" t="n">
        <f aca="false">AW20-Z20</f>
        <v>0.318000000000005</v>
      </c>
      <c r="CA20" s="121" t="n">
        <f aca="false">AY20-AB20</f>
        <v>0.0563000000000002</v>
      </c>
      <c r="CB20" s="121" t="n">
        <f aca="false">BA20-AD20</f>
        <v>0.078000000000003</v>
      </c>
      <c r="CC20" s="120" t="n">
        <f aca="false">BC20-AF20</f>
        <v>0.149499999999996</v>
      </c>
    </row>
    <row r="21" customFormat="false" ht="11.25" hidden="false" customHeight="false" outlineLevel="0" collapsed="false">
      <c r="A21" s="89"/>
      <c r="B21" s="89"/>
      <c r="C21" s="89" t="n">
        <v>32</v>
      </c>
      <c r="D21" s="85" t="n">
        <f aca="false">L21</f>
        <v>1080.2328</v>
      </c>
      <c r="E21" s="85" t="n">
        <f aca="false">N21</f>
        <v>41.0026</v>
      </c>
      <c r="F21" s="85" t="n">
        <f aca="false">L21</f>
        <v>1080.2328</v>
      </c>
      <c r="G21" s="85" t="n">
        <f aca="false">O21</f>
        <v>41.9254</v>
      </c>
      <c r="H21" s="85" t="n">
        <f aca="false">AI21</f>
        <v>1131.2456</v>
      </c>
      <c r="I21" s="85" t="n">
        <f aca="false">AK21</f>
        <v>41.1479</v>
      </c>
      <c r="J21" s="85" t="n">
        <f aca="false">AI21</f>
        <v>1131.2456</v>
      </c>
      <c r="K21" s="85" t="n">
        <f aca="false">AL21</f>
        <v>42.069</v>
      </c>
      <c r="L21" s="86" t="n">
        <v>1080.2328</v>
      </c>
      <c r="M21" s="86" t="n">
        <v>37.6015</v>
      </c>
      <c r="N21" s="86" t="n">
        <v>41.0026</v>
      </c>
      <c r="O21" s="86" t="n">
        <v>41.9254</v>
      </c>
      <c r="P21" s="86" t="n">
        <v>13711.52</v>
      </c>
      <c r="Q21" s="117" t="n">
        <v>31.52</v>
      </c>
      <c r="R21" s="117" t="n">
        <v>0</v>
      </c>
      <c r="S21" s="117" t="n">
        <v>7713.5808</v>
      </c>
      <c r="T21" s="117" t="n">
        <v>39.5733</v>
      </c>
      <c r="U21" s="117" t="n">
        <v>0</v>
      </c>
      <c r="V21" s="117" t="n">
        <v>0</v>
      </c>
      <c r="W21" s="117" t="n">
        <v>791.8264</v>
      </c>
      <c r="X21" s="117" t="n">
        <v>37.5158</v>
      </c>
      <c r="Y21" s="117" t="n">
        <v>5334.944</v>
      </c>
      <c r="Z21" s="117" t="n">
        <v>39.2303</v>
      </c>
      <c r="AA21" s="117" t="n">
        <v>1333.7408</v>
      </c>
      <c r="AB21" s="117" t="n">
        <v>37.8765</v>
      </c>
      <c r="AC21" s="117" t="n">
        <v>699.1872</v>
      </c>
      <c r="AD21" s="117" t="n">
        <v>37.6673</v>
      </c>
      <c r="AE21" s="117" t="n">
        <v>143.7008</v>
      </c>
      <c r="AF21" s="117" t="n">
        <v>37.0927</v>
      </c>
      <c r="AG21" s="86" t="n">
        <f aca="false">P21/3600</f>
        <v>3.80875555555556</v>
      </c>
      <c r="AH21" s="87"/>
      <c r="AI21" s="86" t="n">
        <v>1131.2456</v>
      </c>
      <c r="AJ21" s="86" t="n">
        <v>37.7775</v>
      </c>
      <c r="AK21" s="86" t="n">
        <v>41.1479</v>
      </c>
      <c r="AL21" s="86" t="n">
        <v>42.069</v>
      </c>
      <c r="AM21" s="86" t="n">
        <v>48800.605</v>
      </c>
      <c r="AN21" s="117" t="n">
        <v>30.67</v>
      </c>
      <c r="AO21" s="117" t="n">
        <v>0</v>
      </c>
      <c r="AP21" s="117" t="n">
        <v>8560.416</v>
      </c>
      <c r="AQ21" s="117" t="n">
        <v>40.036</v>
      </c>
      <c r="AR21" s="117" t="n">
        <v>0</v>
      </c>
      <c r="AS21" s="117" t="n">
        <v>0</v>
      </c>
      <c r="AT21" s="117" t="n">
        <v>808.2382</v>
      </c>
      <c r="AU21" s="117" t="n">
        <v>37.6793</v>
      </c>
      <c r="AV21" s="117" t="n">
        <v>5812.032</v>
      </c>
      <c r="AW21" s="117" t="n">
        <v>39.5997</v>
      </c>
      <c r="AX21" s="117" t="n">
        <v>1286.08</v>
      </c>
      <c r="AY21" s="117" t="n">
        <v>37.9946</v>
      </c>
      <c r="AZ21" s="117" t="n">
        <v>684.448</v>
      </c>
      <c r="BA21" s="117" t="n">
        <v>37.8186</v>
      </c>
      <c r="BB21" s="117" t="n">
        <v>145.7392</v>
      </c>
      <c r="BC21" s="117" t="n">
        <v>37.2471</v>
      </c>
      <c r="BD21" s="86" t="n">
        <f aca="false">AM21/3600</f>
        <v>13.5557236111111</v>
      </c>
      <c r="BE21" s="87"/>
      <c r="BF21" s="87"/>
      <c r="BG21" s="87"/>
      <c r="BH21" s="118" t="e">
        <f aca="false">AO21/R21</f>
        <v>#DIV/0!</v>
      </c>
      <c r="BI21" s="87"/>
      <c r="BJ21" s="87"/>
      <c r="BK21" s="87"/>
      <c r="BL21" s="87"/>
      <c r="BM21" s="87"/>
      <c r="BN21" s="87"/>
      <c r="BO21" s="87"/>
      <c r="BP21" s="103" t="n">
        <f aca="false">AQ21-T21</f>
        <v>0.462699999999998</v>
      </c>
      <c r="BQ21" s="119" t="n">
        <f aca="false">AU21-X21</f>
        <v>0.163499999999999</v>
      </c>
      <c r="BR21" s="120" t="n">
        <f aca="false">AI21-L21</f>
        <v>51.0128</v>
      </c>
      <c r="BS21" s="120" t="n">
        <f aca="false">AP21-S21</f>
        <v>846.8352</v>
      </c>
      <c r="BT21" s="120" t="n">
        <f aca="false">AT21-W21</f>
        <v>16.4118</v>
      </c>
      <c r="BU21" s="120" t="n">
        <f aca="false">AV21-Y21</f>
        <v>477.088</v>
      </c>
      <c r="BV21" s="120" t="n">
        <f aca="false">AX21-AA21</f>
        <v>-47.6608000000001</v>
      </c>
      <c r="BW21" s="120" t="n">
        <f aca="false">AZ21-AC21</f>
        <v>-14.7392</v>
      </c>
      <c r="BX21" s="120" t="n">
        <f aca="false">BB21-AE21</f>
        <v>2.03840000000002</v>
      </c>
      <c r="BZ21" s="121" t="n">
        <f aca="false">AW21-Z21</f>
        <v>0.369399999999999</v>
      </c>
      <c r="CA21" s="121" t="n">
        <f aca="false">AY21-AB21</f>
        <v>0.118099999999998</v>
      </c>
      <c r="CB21" s="121" t="n">
        <f aca="false">BA21-AD21</f>
        <v>0.151300000000006</v>
      </c>
      <c r="CC21" s="120" t="n">
        <f aca="false">BC21-AF21</f>
        <v>0.154400000000003</v>
      </c>
    </row>
    <row r="22" customFormat="false" ht="12" hidden="false" customHeight="false" outlineLevel="0" collapsed="false">
      <c r="A22" s="89"/>
      <c r="B22" s="90"/>
      <c r="C22" s="90" t="n">
        <v>37</v>
      </c>
      <c r="D22" s="91" t="n">
        <f aca="false">L22</f>
        <v>535.124</v>
      </c>
      <c r="E22" s="91" t="n">
        <f aca="false">N22</f>
        <v>39.7071</v>
      </c>
      <c r="F22" s="91" t="n">
        <f aca="false">L22</f>
        <v>535.124</v>
      </c>
      <c r="G22" s="91" t="n">
        <f aca="false">O22</f>
        <v>40.6568</v>
      </c>
      <c r="H22" s="91" t="n">
        <f aca="false">AI22</f>
        <v>564.0416</v>
      </c>
      <c r="I22" s="91" t="n">
        <f aca="false">AK22</f>
        <v>39.7521</v>
      </c>
      <c r="J22" s="91" t="n">
        <f aca="false">AI22</f>
        <v>564.0416</v>
      </c>
      <c r="K22" s="91" t="n">
        <f aca="false">AL22</f>
        <v>40.6823</v>
      </c>
      <c r="L22" s="92" t="n">
        <v>535.124</v>
      </c>
      <c r="M22" s="92" t="n">
        <v>35.1902</v>
      </c>
      <c r="N22" s="92" t="n">
        <v>39.7071</v>
      </c>
      <c r="O22" s="92" t="n">
        <v>40.6568</v>
      </c>
      <c r="P22" s="92" t="n">
        <v>12789.14</v>
      </c>
      <c r="Q22" s="92" t="n">
        <v>26.6</v>
      </c>
      <c r="R22" s="92" t="n">
        <v>0</v>
      </c>
      <c r="S22" s="92" t="n">
        <v>4267.7376</v>
      </c>
      <c r="T22" s="92" t="n">
        <v>37.21</v>
      </c>
      <c r="U22" s="92" t="n">
        <v>0</v>
      </c>
      <c r="V22" s="92" t="n">
        <v>0</v>
      </c>
      <c r="W22" s="92" t="n">
        <v>372.8365</v>
      </c>
      <c r="X22" s="92" t="n">
        <v>35.1024</v>
      </c>
      <c r="Y22" s="92" t="n">
        <v>2898.3296</v>
      </c>
      <c r="Z22" s="92" t="n">
        <v>36.8118</v>
      </c>
      <c r="AA22" s="92" t="n">
        <v>580.7296</v>
      </c>
      <c r="AB22" s="92" t="n">
        <v>35.217</v>
      </c>
      <c r="AC22" s="92" t="n">
        <v>284.2816</v>
      </c>
      <c r="AD22" s="92" t="n">
        <v>35.116</v>
      </c>
      <c r="AE22" s="92" t="n">
        <v>58.3424</v>
      </c>
      <c r="AF22" s="92" t="n">
        <v>34.8153</v>
      </c>
      <c r="AG22" s="92" t="n">
        <f aca="false">P22/3600</f>
        <v>3.55253888888889</v>
      </c>
      <c r="AH22" s="90"/>
      <c r="AI22" s="92" t="n">
        <v>564.0416</v>
      </c>
      <c r="AJ22" s="92" t="n">
        <v>35.3832</v>
      </c>
      <c r="AK22" s="92" t="n">
        <v>39.7521</v>
      </c>
      <c r="AL22" s="92" t="n">
        <v>40.6823</v>
      </c>
      <c r="AM22" s="92" t="n">
        <v>38537.685</v>
      </c>
      <c r="AN22" s="92" t="n">
        <v>26.3</v>
      </c>
      <c r="AO22" s="117" t="n">
        <v>0</v>
      </c>
      <c r="AP22" s="92" t="n">
        <v>4658.6304</v>
      </c>
      <c r="AQ22" s="92" t="n">
        <v>37.6639</v>
      </c>
      <c r="AR22" s="92" t="n">
        <v>0</v>
      </c>
      <c r="AS22" s="92" t="n">
        <v>0</v>
      </c>
      <c r="AT22" s="92" t="n">
        <v>386.016</v>
      </c>
      <c r="AU22" s="92" t="n">
        <v>35.2841</v>
      </c>
      <c r="AV22" s="92" t="n">
        <v>3130.9184</v>
      </c>
      <c r="AW22" s="92" t="n">
        <v>37.1903</v>
      </c>
      <c r="AX22" s="92" t="n">
        <v>570.3296</v>
      </c>
      <c r="AY22" s="92" t="n">
        <v>35.3783</v>
      </c>
      <c r="AZ22" s="92" t="n">
        <v>287.36</v>
      </c>
      <c r="BA22" s="92" t="n">
        <v>35.2911</v>
      </c>
      <c r="BB22" s="92" t="n">
        <v>59.0912</v>
      </c>
      <c r="BC22" s="92" t="n">
        <v>34.9787</v>
      </c>
      <c r="BD22" s="92" t="n">
        <f aca="false">AM22/3600</f>
        <v>10.7049125</v>
      </c>
      <c r="BE22" s="90"/>
      <c r="BF22" s="90"/>
      <c r="BG22" s="90"/>
      <c r="BH22" s="122" t="e">
        <f aca="false">AO22/R22</f>
        <v>#DIV/0!</v>
      </c>
      <c r="BI22" s="90"/>
      <c r="BJ22" s="90"/>
      <c r="BK22" s="90"/>
      <c r="BL22" s="90"/>
      <c r="BM22" s="90"/>
      <c r="BN22" s="90"/>
      <c r="BO22" s="90"/>
      <c r="BP22" s="103" t="n">
        <f aca="false">AQ22-T22</f>
        <v>0.453899999999997</v>
      </c>
      <c r="BQ22" s="119" t="n">
        <f aca="false">AU22-X22</f>
        <v>0.181699999999999</v>
      </c>
      <c r="BR22" s="120" t="n">
        <f aca="false">AI22-L22</f>
        <v>28.9176</v>
      </c>
      <c r="BS22" s="120" t="n">
        <f aca="false">AP22-S22</f>
        <v>390.8928</v>
      </c>
      <c r="BT22" s="120" t="n">
        <f aca="false">AT22-W22</f>
        <v>13.1795</v>
      </c>
      <c r="BU22" s="120" t="n">
        <f aca="false">AV22-Y22</f>
        <v>232.5888</v>
      </c>
      <c r="BV22" s="120" t="n">
        <f aca="false">AX22-AA22</f>
        <v>-10.4</v>
      </c>
      <c r="BW22" s="120" t="n">
        <f aca="false">AZ22-AC22</f>
        <v>3.07839999999999</v>
      </c>
      <c r="BX22" s="120" t="n">
        <f aca="false">BB22-AE22</f>
        <v>0.748800000000003</v>
      </c>
      <c r="BZ22" s="121" t="n">
        <f aca="false">AW22-Z22</f>
        <v>0.378500000000003</v>
      </c>
      <c r="CA22" s="121" t="n">
        <f aca="false">AY22-AB22</f>
        <v>0.161300000000004</v>
      </c>
      <c r="CB22" s="121" t="n">
        <f aca="false">BA22-AD22</f>
        <v>0.1751</v>
      </c>
      <c r="CC22" s="120" t="n">
        <f aca="false">BC22-AF22</f>
        <v>0.163400000000003</v>
      </c>
    </row>
    <row r="23" customFormat="false" ht="11.25" hidden="false" customHeight="false" outlineLevel="0" collapsed="false">
      <c r="A23" s="89"/>
      <c r="B23" s="84" t="s">
        <v>52</v>
      </c>
      <c r="C23" s="84" t="n">
        <v>22</v>
      </c>
      <c r="D23" s="94" t="n">
        <f aca="false">L23</f>
        <v>7789.2712</v>
      </c>
      <c r="E23" s="94" t="n">
        <f aca="false">N23</f>
        <v>42.5904</v>
      </c>
      <c r="F23" s="94" t="n">
        <f aca="false">L23</f>
        <v>7789.2712</v>
      </c>
      <c r="G23" s="94" t="n">
        <f aca="false">O23</f>
        <v>43.8971</v>
      </c>
      <c r="H23" s="94" t="n">
        <f aca="false">AI23</f>
        <v>8252.108</v>
      </c>
      <c r="I23" s="94" t="n">
        <f aca="false">AK23</f>
        <v>42.8171</v>
      </c>
      <c r="J23" s="94" t="n">
        <f aca="false">AI23</f>
        <v>8252.108</v>
      </c>
      <c r="K23" s="94" t="n">
        <f aca="false">AL23</f>
        <v>44.2368</v>
      </c>
      <c r="L23" s="93" t="n">
        <v>7789.2712</v>
      </c>
      <c r="M23" s="93" t="n">
        <v>40.2201</v>
      </c>
      <c r="N23" s="93" t="n">
        <v>42.5904</v>
      </c>
      <c r="O23" s="93" t="n">
        <v>43.8971</v>
      </c>
      <c r="P23" s="93" t="n">
        <v>15940.66</v>
      </c>
      <c r="Q23" s="117" t="n">
        <v>42.02</v>
      </c>
      <c r="R23" s="117" t="n">
        <v>0</v>
      </c>
      <c r="S23" s="117" t="n">
        <v>60204.8256</v>
      </c>
      <c r="T23" s="117" t="n">
        <v>42.4987</v>
      </c>
      <c r="U23" s="117" t="n">
        <v>0</v>
      </c>
      <c r="V23" s="117" t="n">
        <v>0</v>
      </c>
      <c r="W23" s="117" t="n">
        <v>5510.3341</v>
      </c>
      <c r="X23" s="117" t="n">
        <v>40.121</v>
      </c>
      <c r="Y23" s="117" t="n">
        <v>38630.848</v>
      </c>
      <c r="Z23" s="117" t="n">
        <v>41.8053</v>
      </c>
      <c r="AA23" s="117" t="n">
        <v>9495.0592</v>
      </c>
      <c r="AB23" s="117" t="n">
        <v>40.5653</v>
      </c>
      <c r="AC23" s="117" t="n">
        <v>4776.1152</v>
      </c>
      <c r="AD23" s="117" t="n">
        <v>40.2268</v>
      </c>
      <c r="AE23" s="117" t="n">
        <v>1159.008</v>
      </c>
      <c r="AF23" s="117" t="n">
        <v>39.7341</v>
      </c>
      <c r="AG23" s="93" t="n">
        <f aca="false">P23/3600</f>
        <v>4.42796111111111</v>
      </c>
      <c r="AH23" s="95"/>
      <c r="AI23" s="93" t="n">
        <v>8252.108</v>
      </c>
      <c r="AJ23" s="93" t="n">
        <v>40.4138</v>
      </c>
      <c r="AK23" s="93" t="n">
        <v>42.8171</v>
      </c>
      <c r="AL23" s="93" t="n">
        <v>44.2368</v>
      </c>
      <c r="AM23" s="93" t="n">
        <v>76773.111</v>
      </c>
      <c r="AN23" s="117" t="n">
        <v>40.87</v>
      </c>
      <c r="AO23" s="93" t="n">
        <v>0</v>
      </c>
      <c r="AP23" s="117" t="n">
        <v>67248.0384</v>
      </c>
      <c r="AQ23" s="117" t="n">
        <v>43.1604</v>
      </c>
      <c r="AR23" s="117" t="n">
        <v>0</v>
      </c>
      <c r="AS23" s="117" t="n">
        <v>0</v>
      </c>
      <c r="AT23" s="117" t="n">
        <v>5687.0675</v>
      </c>
      <c r="AU23" s="117" t="n">
        <v>40.2944</v>
      </c>
      <c r="AV23" s="117" t="n">
        <v>42915.7312</v>
      </c>
      <c r="AW23" s="117" t="n">
        <v>42.3346</v>
      </c>
      <c r="AX23" s="117" t="n">
        <v>9240.4544</v>
      </c>
      <c r="AY23" s="117" t="n">
        <v>40.7018</v>
      </c>
      <c r="AZ23" s="117" t="n">
        <v>4624.0416</v>
      </c>
      <c r="BA23" s="117" t="n">
        <v>40.3644</v>
      </c>
      <c r="BB23" s="117" t="n">
        <v>1153.1488</v>
      </c>
      <c r="BC23" s="117" t="n">
        <v>39.8863</v>
      </c>
      <c r="BD23" s="93" t="n">
        <f aca="false">AM23/3600</f>
        <v>21.3258641666667</v>
      </c>
      <c r="BE23" s="88" t="e">
        <f aca="false">RBJM($L23:$M26,AI23:AJ26)</f>
        <v>#VALUE!</v>
      </c>
      <c r="BF23" s="88" t="e">
        <f aca="false">RBJM($D23:$E26,H23:I26)</f>
        <v>#VALUE!</v>
      </c>
      <c r="BG23" s="88" t="e">
        <f aca="false">RBJM($F23:$G26,J23:K26)</f>
        <v>#VALUE!</v>
      </c>
      <c r="BH23" s="118" t="e">
        <f aca="false">AO23/R23</f>
        <v>#DIV/0!</v>
      </c>
      <c r="BI23" s="88" t="e">
        <f aca="false">RBJM($S23:$T26,$AP23:$AQ26)</f>
        <v>#VALUE!</v>
      </c>
      <c r="BJ23" s="88" t="e">
        <f aca="false">RBJM($U23:$V26,AR23:AS26)</f>
        <v>#VALUE!</v>
      </c>
      <c r="BK23" s="88" t="e">
        <f aca="false">RBJM($W23:$X26,AT23:AU26)</f>
        <v>#VALUE!</v>
      </c>
      <c r="BL23" s="88" t="e">
        <f aca="false">RBJM($Y23:$Z26,AV23:AW26)</f>
        <v>#VALUE!</v>
      </c>
      <c r="BM23" s="88" t="e">
        <f aca="false">RBJM($AA23:$AB26,AX23:AY26)</f>
        <v>#VALUE!</v>
      </c>
      <c r="BN23" s="88" t="e">
        <f aca="false">RBJM($AC23:$AD26,AZ23:BA26)</f>
        <v>#VALUE!</v>
      </c>
      <c r="BO23" s="88" t="e">
        <f aca="false">RBJM($AE23:$AF26,BB23:BC26)</f>
        <v>#VALUE!</v>
      </c>
      <c r="BP23" s="103" t="n">
        <f aca="false">AQ23-T23</f>
        <v>0.661700000000003</v>
      </c>
      <c r="BQ23" s="119" t="n">
        <f aca="false">AU23-X23</f>
        <v>0.173400000000001</v>
      </c>
      <c r="BR23" s="120" t="n">
        <f aca="false">AI23-L23</f>
        <v>462.8368</v>
      </c>
      <c r="BS23" s="120" t="n">
        <f aca="false">AP23-S23</f>
        <v>7043.21280000001</v>
      </c>
      <c r="BT23" s="120" t="n">
        <f aca="false">AT23-W23</f>
        <v>176.7334</v>
      </c>
      <c r="BU23" s="120" t="n">
        <f aca="false">AV23-Y23</f>
        <v>4284.8832</v>
      </c>
      <c r="BV23" s="120" t="n">
        <f aca="false">AX23-AA23</f>
        <v>-254.604799999999</v>
      </c>
      <c r="BW23" s="120" t="n">
        <f aca="false">AZ23-AC23</f>
        <v>-152.073600000001</v>
      </c>
      <c r="BX23" s="120" t="n">
        <f aca="false">BB23-AE23</f>
        <v>-5.8592000000001</v>
      </c>
      <c r="BZ23" s="121" t="n">
        <f aca="false">AW23-Z23</f>
        <v>0.529299999999999</v>
      </c>
      <c r="CA23" s="121" t="n">
        <f aca="false">AY23-AB23</f>
        <v>0.136499999999998</v>
      </c>
      <c r="CB23" s="121" t="n">
        <f aca="false">BA23-AD23</f>
        <v>0.137600000000006</v>
      </c>
      <c r="CC23" s="120" t="n">
        <f aca="false">BC23-AF23</f>
        <v>0.152200000000001</v>
      </c>
    </row>
    <row r="24" customFormat="false" ht="11.25" hidden="false" customHeight="false" outlineLevel="0" collapsed="false">
      <c r="A24" s="89"/>
      <c r="B24" s="89"/>
      <c r="C24" s="89" t="n">
        <v>27</v>
      </c>
      <c r="D24" s="85" t="n">
        <f aca="false">L24</f>
        <v>3414.9032</v>
      </c>
      <c r="E24" s="85" t="n">
        <f aca="false">N24</f>
        <v>40.7825</v>
      </c>
      <c r="F24" s="85" t="n">
        <f aca="false">L24</f>
        <v>3414.9032</v>
      </c>
      <c r="G24" s="85" t="n">
        <f aca="false">O24</f>
        <v>41.5116</v>
      </c>
      <c r="H24" s="85" t="n">
        <f aca="false">AI24</f>
        <v>3605.4088</v>
      </c>
      <c r="I24" s="85" t="n">
        <f aca="false">AK24</f>
        <v>41.0708</v>
      </c>
      <c r="J24" s="85" t="n">
        <f aca="false">AI24</f>
        <v>3605.4088</v>
      </c>
      <c r="K24" s="85" t="n">
        <f aca="false">AL24</f>
        <v>41.8444</v>
      </c>
      <c r="L24" s="86" t="n">
        <v>3414.9032</v>
      </c>
      <c r="M24" s="86" t="n">
        <v>37.6576</v>
      </c>
      <c r="N24" s="86" t="n">
        <v>40.7825</v>
      </c>
      <c r="O24" s="86" t="n">
        <v>41.5116</v>
      </c>
      <c r="P24" s="86" t="n">
        <v>13889.4</v>
      </c>
      <c r="Q24" s="117" t="n">
        <v>38.7</v>
      </c>
      <c r="R24" s="117" t="n">
        <v>0</v>
      </c>
      <c r="S24" s="117" t="n">
        <v>33184.2624</v>
      </c>
      <c r="T24" s="117" t="n">
        <v>39.328</v>
      </c>
      <c r="U24" s="117" t="n">
        <v>0</v>
      </c>
      <c r="V24" s="117" t="n">
        <v>0</v>
      </c>
      <c r="W24" s="117" t="n">
        <v>2120.5832</v>
      </c>
      <c r="X24" s="117" t="n">
        <v>37.585</v>
      </c>
      <c r="Y24" s="117" t="n">
        <v>19625.6384</v>
      </c>
      <c r="Z24" s="117" t="n">
        <v>38.804</v>
      </c>
      <c r="AA24" s="117" t="n">
        <v>3173.1456</v>
      </c>
      <c r="AB24" s="117" t="n">
        <v>37.7895</v>
      </c>
      <c r="AC24" s="117" t="n">
        <v>1557.0432</v>
      </c>
      <c r="AD24" s="117" t="n">
        <v>37.648</v>
      </c>
      <c r="AE24" s="117" t="n">
        <v>351.5888</v>
      </c>
      <c r="AF24" s="117" t="n">
        <v>37.3428</v>
      </c>
      <c r="AG24" s="86" t="n">
        <f aca="false">P24/3600</f>
        <v>3.85816666666667</v>
      </c>
      <c r="AH24" s="87"/>
      <c r="AI24" s="86" t="n">
        <v>3605.4088</v>
      </c>
      <c r="AJ24" s="86" t="n">
        <v>37.91</v>
      </c>
      <c r="AK24" s="86" t="n">
        <v>41.0708</v>
      </c>
      <c r="AL24" s="86" t="n">
        <v>41.8444</v>
      </c>
      <c r="AM24" s="86" t="n">
        <v>54690.865</v>
      </c>
      <c r="AN24" s="117" t="n">
        <v>35.13</v>
      </c>
      <c r="AO24" s="86" t="n">
        <v>0</v>
      </c>
      <c r="AP24" s="117" t="n">
        <v>36859.1232</v>
      </c>
      <c r="AQ24" s="117" t="n">
        <v>39.9827</v>
      </c>
      <c r="AR24" s="117" t="n">
        <v>0</v>
      </c>
      <c r="AS24" s="117" t="n">
        <v>0</v>
      </c>
      <c r="AT24" s="117" t="n">
        <v>2159.5951</v>
      </c>
      <c r="AU24" s="117" t="n">
        <v>37.8199</v>
      </c>
      <c r="AV24" s="117" t="n">
        <v>21355.2768</v>
      </c>
      <c r="AW24" s="117" t="n">
        <v>39.2836</v>
      </c>
      <c r="AX24" s="117" t="n">
        <v>3042.0928</v>
      </c>
      <c r="AY24" s="117" t="n">
        <v>37.9864</v>
      </c>
      <c r="AZ24" s="117" t="n">
        <v>1514.0192</v>
      </c>
      <c r="BA24" s="117" t="n">
        <v>37.8696</v>
      </c>
      <c r="BB24" s="117" t="n">
        <v>354.4656</v>
      </c>
      <c r="BC24" s="117" t="n">
        <v>37.5677</v>
      </c>
      <c r="BD24" s="86" t="n">
        <f aca="false">AM24/3600</f>
        <v>15.1919069444444</v>
      </c>
      <c r="BE24" s="87"/>
      <c r="BF24" s="87"/>
      <c r="BG24" s="87"/>
      <c r="BH24" s="118" t="e">
        <f aca="false">AO24/R24</f>
        <v>#DIV/0!</v>
      </c>
      <c r="BI24" s="87"/>
      <c r="BJ24" s="87"/>
      <c r="BK24" s="87"/>
      <c r="BL24" s="87"/>
      <c r="BM24" s="87"/>
      <c r="BN24" s="87"/>
      <c r="BO24" s="87"/>
      <c r="BP24" s="103" t="n">
        <f aca="false">AQ24-T24</f>
        <v>0.654699999999998</v>
      </c>
      <c r="BQ24" s="119" t="n">
        <f aca="false">AU24-X24</f>
        <v>0.234899999999996</v>
      </c>
      <c r="BR24" s="120" t="n">
        <f aca="false">AI24-L24</f>
        <v>190.5056</v>
      </c>
      <c r="BS24" s="120" t="n">
        <f aca="false">AP24-S24</f>
        <v>3674.8608</v>
      </c>
      <c r="BT24" s="120" t="n">
        <f aca="false">AT24-W24</f>
        <v>39.0119</v>
      </c>
      <c r="BU24" s="120" t="n">
        <f aca="false">AV24-Y24</f>
        <v>1729.6384</v>
      </c>
      <c r="BV24" s="120" t="n">
        <f aca="false">AX24-AA24</f>
        <v>-131.0528</v>
      </c>
      <c r="BW24" s="120" t="n">
        <f aca="false">AZ24-AC24</f>
        <v>-43.0240000000001</v>
      </c>
      <c r="BX24" s="120" t="n">
        <f aca="false">BB24-AE24</f>
        <v>2.8768</v>
      </c>
      <c r="BZ24" s="121" t="n">
        <f aca="false">AW24-Z24</f>
        <v>0.479599999999998</v>
      </c>
      <c r="CA24" s="121" t="n">
        <f aca="false">AY24-AB24</f>
        <v>0.196900000000007</v>
      </c>
      <c r="CB24" s="121" t="n">
        <f aca="false">BA24-AD24</f>
        <v>0.221599999999995</v>
      </c>
      <c r="CC24" s="120" t="n">
        <f aca="false">BC24-AF24</f>
        <v>0.224900000000005</v>
      </c>
    </row>
    <row r="25" customFormat="false" ht="11.25" hidden="false" customHeight="false" outlineLevel="0" collapsed="false">
      <c r="A25" s="89"/>
      <c r="B25" s="89"/>
      <c r="C25" s="89" t="n">
        <v>32</v>
      </c>
      <c r="D25" s="85" t="n">
        <f aca="false">L25</f>
        <v>1561.276</v>
      </c>
      <c r="E25" s="85" t="n">
        <f aca="false">N25</f>
        <v>39.0606</v>
      </c>
      <c r="F25" s="85" t="n">
        <f aca="false">L25</f>
        <v>1561.276</v>
      </c>
      <c r="G25" s="85" t="n">
        <f aca="false">O25</f>
        <v>39.6644</v>
      </c>
      <c r="H25" s="85" t="n">
        <f aca="false">AI25</f>
        <v>1658.0808</v>
      </c>
      <c r="I25" s="85" t="n">
        <f aca="false">AK25</f>
        <v>39.2622</v>
      </c>
      <c r="J25" s="85" t="n">
        <f aca="false">AI25</f>
        <v>1658.0808</v>
      </c>
      <c r="K25" s="85" t="n">
        <f aca="false">AL25</f>
        <v>39.8163</v>
      </c>
      <c r="L25" s="86" t="n">
        <v>1561.276</v>
      </c>
      <c r="M25" s="86" t="n">
        <v>35.0308</v>
      </c>
      <c r="N25" s="86" t="n">
        <v>39.0606</v>
      </c>
      <c r="O25" s="86" t="n">
        <v>39.6644</v>
      </c>
      <c r="P25" s="86" t="n">
        <v>13027.52</v>
      </c>
      <c r="Q25" s="117" t="n">
        <v>31.3</v>
      </c>
      <c r="R25" s="117" t="n">
        <v>0</v>
      </c>
      <c r="S25" s="117" t="n">
        <v>17494.3296</v>
      </c>
      <c r="T25" s="117" t="n">
        <v>36.3435</v>
      </c>
      <c r="U25" s="117" t="n">
        <v>0</v>
      </c>
      <c r="V25" s="117" t="n">
        <v>0</v>
      </c>
      <c r="W25" s="117" t="n">
        <v>868.5345</v>
      </c>
      <c r="X25" s="117" t="n">
        <v>34.9737</v>
      </c>
      <c r="Y25" s="117" t="n">
        <v>9833.0496</v>
      </c>
      <c r="Z25" s="117" t="n">
        <v>35.9183</v>
      </c>
      <c r="AA25" s="117" t="n">
        <v>1120.1088</v>
      </c>
      <c r="AB25" s="117" t="n">
        <v>35.0552</v>
      </c>
      <c r="AC25" s="117" t="n">
        <v>525.2384</v>
      </c>
      <c r="AD25" s="117" t="n">
        <v>35.0001</v>
      </c>
      <c r="AE25" s="117" t="n">
        <v>121.6432</v>
      </c>
      <c r="AF25" s="117" t="n">
        <v>34.8182</v>
      </c>
      <c r="AG25" s="86" t="n">
        <f aca="false">P25/3600</f>
        <v>3.61875555555556</v>
      </c>
      <c r="AH25" s="87"/>
      <c r="AI25" s="86" t="n">
        <v>1658.0808</v>
      </c>
      <c r="AJ25" s="86" t="n">
        <v>35.2947</v>
      </c>
      <c r="AK25" s="86" t="n">
        <v>39.2622</v>
      </c>
      <c r="AL25" s="86" t="n">
        <v>39.8163</v>
      </c>
      <c r="AM25" s="86" t="n">
        <v>41493.188</v>
      </c>
      <c r="AN25" s="117" t="n">
        <v>31.25</v>
      </c>
      <c r="AO25" s="86" t="n">
        <v>0</v>
      </c>
      <c r="AP25" s="117" t="n">
        <v>19274.9952</v>
      </c>
      <c r="AQ25" s="117" t="n">
        <v>36.8976</v>
      </c>
      <c r="AR25" s="117" t="n">
        <v>0</v>
      </c>
      <c r="AS25" s="117" t="n">
        <v>0</v>
      </c>
      <c r="AT25" s="117" t="n">
        <v>892.128</v>
      </c>
      <c r="AU25" s="117" t="n">
        <v>35.225</v>
      </c>
      <c r="AV25" s="117" t="n">
        <v>10618.7968</v>
      </c>
      <c r="AW25" s="117" t="n">
        <v>36.3241</v>
      </c>
      <c r="AX25" s="117" t="n">
        <v>1108.3648</v>
      </c>
      <c r="AY25" s="117" t="n">
        <v>35.2955</v>
      </c>
      <c r="AZ25" s="117" t="n">
        <v>522.8768</v>
      </c>
      <c r="BA25" s="117" t="n">
        <v>35.2494</v>
      </c>
      <c r="BB25" s="117" t="n">
        <v>122.9328</v>
      </c>
      <c r="BC25" s="117" t="n">
        <v>35.0598</v>
      </c>
      <c r="BD25" s="86" t="n">
        <f aca="false">AM25/3600</f>
        <v>11.5258855555556</v>
      </c>
      <c r="BE25" s="87"/>
      <c r="BF25" s="87"/>
      <c r="BG25" s="87"/>
      <c r="BH25" s="118" t="e">
        <f aca="false">AO25/R25</f>
        <v>#DIV/0!</v>
      </c>
      <c r="BI25" s="87"/>
      <c r="BJ25" s="87"/>
      <c r="BK25" s="87"/>
      <c r="BL25" s="87"/>
      <c r="BM25" s="87"/>
      <c r="BN25" s="87"/>
      <c r="BO25" s="87"/>
      <c r="BP25" s="103" t="n">
        <f aca="false">AQ25-T25</f>
        <v>0.554099999999998</v>
      </c>
      <c r="BQ25" s="119" t="n">
        <f aca="false">AU25-X25</f>
        <v>0.251300000000001</v>
      </c>
      <c r="BR25" s="120" t="n">
        <f aca="false">AI25-L25</f>
        <v>96.8047999999999</v>
      </c>
      <c r="BS25" s="120" t="n">
        <f aca="false">AP25-S25</f>
        <v>1780.6656</v>
      </c>
      <c r="BT25" s="120" t="n">
        <f aca="false">AT25-W25</f>
        <v>23.5935000000001</v>
      </c>
      <c r="BU25" s="120" t="n">
        <f aca="false">AV25-Y25</f>
        <v>785.7472</v>
      </c>
      <c r="BV25" s="120" t="n">
        <f aca="false">AX25-AA25</f>
        <v>-11.7439999999999</v>
      </c>
      <c r="BW25" s="120" t="n">
        <f aca="false">AZ25-AC25</f>
        <v>-2.36159999999995</v>
      </c>
      <c r="BX25" s="120" t="n">
        <f aca="false">BB25-AE25</f>
        <v>1.28960000000001</v>
      </c>
      <c r="BZ25" s="121" t="n">
        <f aca="false">AW25-Z25</f>
        <v>0.405799999999999</v>
      </c>
      <c r="CA25" s="121" t="n">
        <f aca="false">AY25-AB25</f>
        <v>0.240299999999998</v>
      </c>
      <c r="CB25" s="121" t="n">
        <f aca="false">BA25-AD25</f>
        <v>0.249299999999998</v>
      </c>
      <c r="CC25" s="120" t="n">
        <f aca="false">BC25-AF25</f>
        <v>0.241600000000005</v>
      </c>
    </row>
    <row r="26" customFormat="false" ht="12" hidden="false" customHeight="false" outlineLevel="0" collapsed="false">
      <c r="A26" s="89"/>
      <c r="B26" s="90"/>
      <c r="C26" s="90" t="n">
        <v>37</v>
      </c>
      <c r="D26" s="91" t="n">
        <f aca="false">L26</f>
        <v>712.9176</v>
      </c>
      <c r="E26" s="91" t="n">
        <f aca="false">N26</f>
        <v>37.3412</v>
      </c>
      <c r="F26" s="91" t="n">
        <f aca="false">L26</f>
        <v>712.9176</v>
      </c>
      <c r="G26" s="91" t="n">
        <f aca="false">O26</f>
        <v>38.3458</v>
      </c>
      <c r="H26" s="91" t="n">
        <f aca="false">AI26</f>
        <v>753.2264</v>
      </c>
      <c r="I26" s="91" t="n">
        <f aca="false">AK26</f>
        <v>37.4283</v>
      </c>
      <c r="J26" s="91" t="n">
        <f aca="false">AI26</f>
        <v>753.2264</v>
      </c>
      <c r="K26" s="91" t="n">
        <f aca="false">AL26</f>
        <v>38.4066</v>
      </c>
      <c r="L26" s="92" t="n">
        <v>712.9176</v>
      </c>
      <c r="M26" s="92" t="n">
        <v>32.5142</v>
      </c>
      <c r="N26" s="92" t="n">
        <v>37.3412</v>
      </c>
      <c r="O26" s="92" t="n">
        <v>38.3458</v>
      </c>
      <c r="P26" s="92" t="n">
        <v>12443.08</v>
      </c>
      <c r="Q26" s="92" t="n">
        <v>27.08</v>
      </c>
      <c r="R26" s="92" t="n">
        <v>0</v>
      </c>
      <c r="S26" s="92" t="n">
        <v>8640.5568</v>
      </c>
      <c r="T26" s="92" t="n">
        <v>33.5106</v>
      </c>
      <c r="U26" s="92" t="n">
        <v>0</v>
      </c>
      <c r="V26" s="92" t="n">
        <v>0</v>
      </c>
      <c r="W26" s="92" t="n">
        <v>368.2376</v>
      </c>
      <c r="X26" s="92" t="n">
        <v>32.4708</v>
      </c>
      <c r="Y26" s="92" t="n">
        <v>4654.9568</v>
      </c>
      <c r="Z26" s="92" t="n">
        <v>33.1513</v>
      </c>
      <c r="AA26" s="92" t="n">
        <v>430.0992</v>
      </c>
      <c r="AB26" s="92" t="n">
        <v>32.4806</v>
      </c>
      <c r="AC26" s="92" t="n">
        <v>205.9488</v>
      </c>
      <c r="AD26" s="92" t="n">
        <v>32.4936</v>
      </c>
      <c r="AE26" s="92" t="n">
        <v>51.5968</v>
      </c>
      <c r="AF26" s="92" t="n">
        <v>32.3736</v>
      </c>
      <c r="AG26" s="92" t="n">
        <f aca="false">P26/3600</f>
        <v>3.45641111111111</v>
      </c>
      <c r="AH26" s="90"/>
      <c r="AI26" s="92" t="n">
        <v>753.2264</v>
      </c>
      <c r="AJ26" s="92" t="n">
        <v>32.7395</v>
      </c>
      <c r="AK26" s="92" t="n">
        <v>37.4283</v>
      </c>
      <c r="AL26" s="92" t="n">
        <v>38.4066</v>
      </c>
      <c r="AM26" s="92" t="n">
        <v>32955.562</v>
      </c>
      <c r="AN26" s="92" t="n">
        <v>26.6</v>
      </c>
      <c r="AO26" s="92" t="n">
        <v>0</v>
      </c>
      <c r="AP26" s="92" t="n">
        <v>9390.816</v>
      </c>
      <c r="AQ26" s="92" t="n">
        <v>33.9044</v>
      </c>
      <c r="AR26" s="92" t="n">
        <v>0</v>
      </c>
      <c r="AS26" s="92" t="n">
        <v>0</v>
      </c>
      <c r="AT26" s="92" t="n">
        <v>377.679</v>
      </c>
      <c r="AU26" s="92" t="n">
        <v>32.6888</v>
      </c>
      <c r="AV26" s="92" t="n">
        <v>4975.264</v>
      </c>
      <c r="AW26" s="92" t="n">
        <v>33.4626</v>
      </c>
      <c r="AX26" s="92" t="n">
        <v>431.0976</v>
      </c>
      <c r="AY26" s="92" t="n">
        <v>32.6918</v>
      </c>
      <c r="AZ26" s="92" t="n">
        <v>206.0544</v>
      </c>
      <c r="BA26" s="92" t="n">
        <v>32.7112</v>
      </c>
      <c r="BB26" s="92" t="n">
        <v>51.8352</v>
      </c>
      <c r="BC26" s="92" t="n">
        <v>32.5847</v>
      </c>
      <c r="BD26" s="92" t="n">
        <f aca="false">AM26/3600</f>
        <v>9.15432277777778</v>
      </c>
      <c r="BE26" s="90"/>
      <c r="BF26" s="90"/>
      <c r="BG26" s="90"/>
      <c r="BH26" s="122" t="e">
        <f aca="false">AO26/R26</f>
        <v>#DIV/0!</v>
      </c>
      <c r="BI26" s="90"/>
      <c r="BJ26" s="90"/>
      <c r="BK26" s="90"/>
      <c r="BL26" s="90"/>
      <c r="BM26" s="90"/>
      <c r="BN26" s="90"/>
      <c r="BO26" s="90"/>
      <c r="BP26" s="103" t="n">
        <f aca="false">AQ26-T26</f>
        <v>0.393800000000006</v>
      </c>
      <c r="BQ26" s="119" t="n">
        <f aca="false">AU26-X26</f>
        <v>0.218000000000004</v>
      </c>
      <c r="BR26" s="120" t="n">
        <f aca="false">AI26-L26</f>
        <v>40.3088</v>
      </c>
      <c r="BS26" s="120" t="n">
        <f aca="false">AP26-S26</f>
        <v>750.2592</v>
      </c>
      <c r="BT26" s="120" t="n">
        <f aca="false">AT26-W26</f>
        <v>9.44139999999999</v>
      </c>
      <c r="BU26" s="120" t="n">
        <f aca="false">AV26-Y26</f>
        <v>320.3072</v>
      </c>
      <c r="BV26" s="120" t="n">
        <f aca="false">AX26-AA26</f>
        <v>0.998400000000004</v>
      </c>
      <c r="BW26" s="120" t="n">
        <f aca="false">AZ26-AC26</f>
        <v>0.105599999999981</v>
      </c>
      <c r="BX26" s="120" t="n">
        <f aca="false">BB26-AE26</f>
        <v>0.238399999999999</v>
      </c>
      <c r="BZ26" s="121" t="n">
        <f aca="false">AW26-Z26</f>
        <v>0.311300000000003</v>
      </c>
      <c r="CA26" s="121" t="n">
        <f aca="false">AY26-AB26</f>
        <v>0.211199999999998</v>
      </c>
      <c r="CB26" s="121" t="n">
        <f aca="false">BA26-AD26</f>
        <v>0.217599999999997</v>
      </c>
      <c r="CC26" s="120" t="n">
        <f aca="false">BC26-AF26</f>
        <v>0.211099999999995</v>
      </c>
    </row>
    <row r="27" customFormat="false" ht="11.25" hidden="false" customHeight="false" outlineLevel="0" collapsed="false">
      <c r="A27" s="89"/>
      <c r="B27" s="84" t="s">
        <v>53</v>
      </c>
      <c r="C27" s="84" t="n">
        <v>22</v>
      </c>
      <c r="D27" s="94" t="n">
        <f aca="false">L27</f>
        <v>18374.8016</v>
      </c>
      <c r="E27" s="94" t="n">
        <f aca="false">N27</f>
        <v>40.0762</v>
      </c>
      <c r="F27" s="94" t="n">
        <f aca="false">L27</f>
        <v>18374.8016</v>
      </c>
      <c r="G27" s="94" t="n">
        <f aca="false">O27</f>
        <v>43.6661</v>
      </c>
      <c r="H27" s="94" t="n">
        <f aca="false">AI27</f>
        <v>20102.8888</v>
      </c>
      <c r="I27" s="94" t="n">
        <f aca="false">AK27</f>
        <v>40.1906</v>
      </c>
      <c r="J27" s="94" t="n">
        <f aca="false">AI27</f>
        <v>20102.8888</v>
      </c>
      <c r="K27" s="94" t="n">
        <f aca="false">AL27</f>
        <v>43.8598</v>
      </c>
      <c r="L27" s="93" t="n">
        <v>18374.8016</v>
      </c>
      <c r="M27" s="93" t="n">
        <v>38.6119</v>
      </c>
      <c r="N27" s="93" t="n">
        <v>40.0762</v>
      </c>
      <c r="O27" s="93" t="n">
        <v>43.6661</v>
      </c>
      <c r="P27" s="93" t="n">
        <v>36378.91</v>
      </c>
      <c r="Q27" s="117" t="n">
        <v>90.95</v>
      </c>
      <c r="R27" s="117" t="n">
        <v>0</v>
      </c>
      <c r="S27" s="117" t="n">
        <v>134452.5818</v>
      </c>
      <c r="T27" s="117" t="n">
        <v>41.7157</v>
      </c>
      <c r="U27" s="117" t="n">
        <v>0</v>
      </c>
      <c r="V27" s="117" t="n">
        <v>0</v>
      </c>
      <c r="W27" s="117" t="n">
        <v>15763.645</v>
      </c>
      <c r="X27" s="117" t="n">
        <v>38.5421</v>
      </c>
      <c r="Y27" s="117" t="n">
        <v>82817.4667</v>
      </c>
      <c r="Z27" s="117" t="n">
        <v>40.6215</v>
      </c>
      <c r="AA27" s="117" t="n">
        <v>26796.9355</v>
      </c>
      <c r="AB27" s="117" t="n">
        <v>39.0032</v>
      </c>
      <c r="AC27" s="117" t="n">
        <v>12907.9392</v>
      </c>
      <c r="AD27" s="117" t="n">
        <v>38.5573</v>
      </c>
      <c r="AE27" s="117" t="n">
        <v>2779.992</v>
      </c>
      <c r="AF27" s="117" t="n">
        <v>38.0357</v>
      </c>
      <c r="AG27" s="93" t="n">
        <f aca="false">P27/3600</f>
        <v>10.1052527777778</v>
      </c>
      <c r="AH27" s="95"/>
      <c r="AI27" s="93" t="n">
        <v>20102.8888</v>
      </c>
      <c r="AJ27" s="93" t="n">
        <v>38.736</v>
      </c>
      <c r="AK27" s="93" t="n">
        <v>40.1906</v>
      </c>
      <c r="AL27" s="93" t="n">
        <v>43.8598</v>
      </c>
      <c r="AM27" s="93" t="n">
        <v>176690.34</v>
      </c>
      <c r="AN27" s="117" t="n">
        <v>87.42</v>
      </c>
      <c r="AO27" s="117" t="n">
        <v>0</v>
      </c>
      <c r="AP27" s="117" t="n">
        <v>155682.1818</v>
      </c>
      <c r="AQ27" s="117" t="n">
        <v>42.6348</v>
      </c>
      <c r="AR27" s="117" t="n">
        <v>0</v>
      </c>
      <c r="AS27" s="117" t="n">
        <v>0</v>
      </c>
      <c r="AT27" s="117" t="n">
        <v>17053.0479</v>
      </c>
      <c r="AU27" s="117" t="n">
        <v>38.6483</v>
      </c>
      <c r="AV27" s="117" t="n">
        <v>97618.1079</v>
      </c>
      <c r="AW27" s="117" t="n">
        <v>41.2997</v>
      </c>
      <c r="AX27" s="117" t="n">
        <v>26557.5226</v>
      </c>
      <c r="AY27" s="117" t="n">
        <v>39.0405</v>
      </c>
      <c r="AZ27" s="117" t="n">
        <v>12504.224</v>
      </c>
      <c r="BA27" s="117" t="n">
        <v>38.5884</v>
      </c>
      <c r="BB27" s="117" t="n">
        <v>2767.6368</v>
      </c>
      <c r="BC27" s="117" t="n">
        <v>38.0882</v>
      </c>
      <c r="BD27" s="93" t="n">
        <f aca="false">AM27/3600</f>
        <v>49.08065</v>
      </c>
      <c r="BE27" s="88" t="e">
        <f aca="false">RBJM($L27:$M30,AI27:AJ30)</f>
        <v>#VALUE!</v>
      </c>
      <c r="BF27" s="88" t="e">
        <f aca="false">RBJM($D27:$E30,H27:I30)</f>
        <v>#VALUE!</v>
      </c>
      <c r="BG27" s="88" t="e">
        <f aca="false">RBJM($F27:$G30,J27:K30)</f>
        <v>#VALUE!</v>
      </c>
      <c r="BH27" s="118" t="e">
        <f aca="false">AO27/R27</f>
        <v>#DIV/0!</v>
      </c>
      <c r="BI27" s="88" t="e">
        <f aca="false">RBJM($S27:$T30,$AP27:$AQ30)</f>
        <v>#VALUE!</v>
      </c>
      <c r="BJ27" s="88" t="e">
        <f aca="false">RBJM($U27:$V30,AR27:AS30)</f>
        <v>#VALUE!</v>
      </c>
      <c r="BK27" s="88" t="e">
        <f aca="false">RBJM($W27:$X30,AT27:AU30)</f>
        <v>#VALUE!</v>
      </c>
      <c r="BL27" s="88" t="e">
        <f aca="false">RBJM($Y27:$Z30,AV27:AW30)</f>
        <v>#VALUE!</v>
      </c>
      <c r="BM27" s="88" t="e">
        <f aca="false">RBJM($AA27:$AB30,AX27:AY30)</f>
        <v>#VALUE!</v>
      </c>
      <c r="BN27" s="88" t="e">
        <f aca="false">RBJM($AC27:$AD30,AZ27:BA30)</f>
        <v>#VALUE!</v>
      </c>
      <c r="BO27" s="88" t="e">
        <f aca="false">RBJM($AE27:$AF30,BB27:BC30)</f>
        <v>#VALUE!</v>
      </c>
      <c r="BP27" s="103" t="n">
        <f aca="false">AQ27-T27</f>
        <v>0.9191</v>
      </c>
      <c r="BQ27" s="119" t="n">
        <f aca="false">AU27-X27</f>
        <v>0.106200000000001</v>
      </c>
      <c r="BR27" s="120" t="n">
        <f aca="false">AI27-L27</f>
        <v>1728.0872</v>
      </c>
      <c r="BS27" s="120" t="n">
        <f aca="false">AP27-S27</f>
        <v>21229.6</v>
      </c>
      <c r="BT27" s="120" t="n">
        <f aca="false">AT27-W27</f>
        <v>1289.4029</v>
      </c>
      <c r="BU27" s="120" t="n">
        <f aca="false">AV27-Y27</f>
        <v>14800.6412</v>
      </c>
      <c r="BV27" s="120" t="n">
        <f aca="false">AX27-AA27</f>
        <v>-239.412899999999</v>
      </c>
      <c r="BW27" s="120" t="n">
        <f aca="false">AZ27-AC27</f>
        <v>-403.715200000001</v>
      </c>
      <c r="BX27" s="120" t="n">
        <f aca="false">BB27-AE27</f>
        <v>-12.3552</v>
      </c>
      <c r="BZ27" s="121" t="n">
        <f aca="false">AW27-Z27</f>
        <v>0.678200000000004</v>
      </c>
      <c r="CA27" s="121" t="n">
        <f aca="false">AY27-AB27</f>
        <v>0.0373000000000019</v>
      </c>
      <c r="CB27" s="121" t="n">
        <f aca="false">BA27-AD27</f>
        <v>0.0311000000000021</v>
      </c>
      <c r="CC27" s="120" t="n">
        <f aca="false">BC27-AF27</f>
        <v>0.052500000000002</v>
      </c>
    </row>
    <row r="28" customFormat="false" ht="11.25" hidden="false" customHeight="false" outlineLevel="0" collapsed="false">
      <c r="A28" s="89"/>
      <c r="B28" s="89"/>
      <c r="C28" s="89" t="n">
        <v>27</v>
      </c>
      <c r="D28" s="85" t="n">
        <f aca="false">L28</f>
        <v>5882.6376</v>
      </c>
      <c r="E28" s="85" t="n">
        <f aca="false">N28</f>
        <v>39.1335</v>
      </c>
      <c r="F28" s="85" t="n">
        <f aca="false">L28</f>
        <v>5882.6376</v>
      </c>
      <c r="G28" s="85" t="n">
        <f aca="false">O28</f>
        <v>41.9057</v>
      </c>
      <c r="H28" s="85" t="n">
        <f aca="false">AI28</f>
        <v>6162.4336</v>
      </c>
      <c r="I28" s="85" t="n">
        <f aca="false">AK28</f>
        <v>39.243</v>
      </c>
      <c r="J28" s="85" t="n">
        <f aca="false">AI28</f>
        <v>6162.4336</v>
      </c>
      <c r="K28" s="85" t="n">
        <f aca="false">AL28</f>
        <v>42.1309</v>
      </c>
      <c r="L28" s="86" t="n">
        <v>5882.6376</v>
      </c>
      <c r="M28" s="86" t="n">
        <v>36.9783</v>
      </c>
      <c r="N28" s="86" t="n">
        <v>39.1335</v>
      </c>
      <c r="O28" s="86" t="n">
        <v>41.9057</v>
      </c>
      <c r="P28" s="86" t="n">
        <v>29268.51</v>
      </c>
      <c r="Q28" s="117" t="n">
        <v>64.69</v>
      </c>
      <c r="R28" s="117" t="n">
        <v>0</v>
      </c>
      <c r="S28" s="117" t="n">
        <v>57578.6182</v>
      </c>
      <c r="T28" s="117" t="n">
        <v>38.482</v>
      </c>
      <c r="U28" s="117" t="n">
        <v>0</v>
      </c>
      <c r="V28" s="117" t="n">
        <v>0</v>
      </c>
      <c r="W28" s="117" t="n">
        <v>4719.7423</v>
      </c>
      <c r="X28" s="117" t="n">
        <v>36.9445</v>
      </c>
      <c r="Y28" s="117" t="n">
        <v>29182.5587</v>
      </c>
      <c r="Z28" s="117" t="n">
        <v>37.8946</v>
      </c>
      <c r="AA28" s="117" t="n">
        <v>6882.3419</v>
      </c>
      <c r="AB28" s="117" t="n">
        <v>37.1089</v>
      </c>
      <c r="AC28" s="117" t="n">
        <v>3506.0288</v>
      </c>
      <c r="AD28" s="117" t="n">
        <v>36.9872</v>
      </c>
      <c r="AE28" s="117" t="n">
        <v>951.4352</v>
      </c>
      <c r="AF28" s="117" t="n">
        <v>36.7105</v>
      </c>
      <c r="AG28" s="86" t="n">
        <f aca="false">P28/3600</f>
        <v>8.13014166666667</v>
      </c>
      <c r="AH28" s="87"/>
      <c r="AI28" s="86" t="n">
        <v>6162.4336</v>
      </c>
      <c r="AJ28" s="86" t="n">
        <v>37.1111</v>
      </c>
      <c r="AK28" s="86" t="n">
        <v>39.243</v>
      </c>
      <c r="AL28" s="86" t="n">
        <v>42.1309</v>
      </c>
      <c r="AM28" s="86" t="n">
        <v>120667.939</v>
      </c>
      <c r="AN28" s="117" t="n">
        <v>63</v>
      </c>
      <c r="AO28" s="117" t="n">
        <v>0</v>
      </c>
      <c r="AP28" s="117" t="n">
        <v>64384.5455</v>
      </c>
      <c r="AQ28" s="117" t="n">
        <v>38.9331</v>
      </c>
      <c r="AR28" s="117" t="n">
        <v>0</v>
      </c>
      <c r="AS28" s="117" t="n">
        <v>0</v>
      </c>
      <c r="AT28" s="117" t="n">
        <v>4852.7337</v>
      </c>
      <c r="AU28" s="117" t="n">
        <v>37.0701</v>
      </c>
      <c r="AV28" s="117" t="n">
        <v>31908.9714</v>
      </c>
      <c r="AW28" s="117" t="n">
        <v>38.179</v>
      </c>
      <c r="AX28" s="117" t="n">
        <v>6569.671</v>
      </c>
      <c r="AY28" s="117" t="n">
        <v>37.1977</v>
      </c>
      <c r="AZ28" s="117" t="n">
        <v>3387.7824</v>
      </c>
      <c r="BA28" s="117" t="n">
        <v>37.0925</v>
      </c>
      <c r="BB28" s="117" t="n">
        <v>960.6368</v>
      </c>
      <c r="BC28" s="117" t="n">
        <v>36.8298</v>
      </c>
      <c r="BD28" s="86" t="n">
        <f aca="false">AM28/3600</f>
        <v>33.5188719444444</v>
      </c>
      <c r="BE28" s="87"/>
      <c r="BF28" s="87"/>
      <c r="BG28" s="87"/>
      <c r="BH28" s="118" t="e">
        <f aca="false">AO28/R28</f>
        <v>#DIV/0!</v>
      </c>
      <c r="BI28" s="87"/>
      <c r="BJ28" s="87"/>
      <c r="BK28" s="87"/>
      <c r="BL28" s="87"/>
      <c r="BM28" s="87"/>
      <c r="BN28" s="87"/>
      <c r="BO28" s="87"/>
      <c r="BP28" s="103" t="n">
        <f aca="false">AQ28-T28</f>
        <v>0.451100000000004</v>
      </c>
      <c r="BQ28" s="119" t="n">
        <f aca="false">AU28-X28</f>
        <v>0.125599999999999</v>
      </c>
      <c r="BR28" s="120" t="n">
        <f aca="false">AI28-L28</f>
        <v>279.796</v>
      </c>
      <c r="BS28" s="120" t="n">
        <f aca="false">AP28-S28</f>
        <v>6805.9273</v>
      </c>
      <c r="BT28" s="120" t="n">
        <f aca="false">AT28-W28</f>
        <v>132.9914</v>
      </c>
      <c r="BU28" s="120" t="n">
        <f aca="false">AV28-Y28</f>
        <v>2726.4127</v>
      </c>
      <c r="BV28" s="120" t="n">
        <f aca="false">AX28-AA28</f>
        <v>-312.6709</v>
      </c>
      <c r="BW28" s="120" t="n">
        <f aca="false">AZ28-AC28</f>
        <v>-118.2464</v>
      </c>
      <c r="BX28" s="120" t="n">
        <f aca="false">BB28-AE28</f>
        <v>9.20159999999999</v>
      </c>
      <c r="BZ28" s="121" t="n">
        <f aca="false">AW28-Z28</f>
        <v>0.284400000000005</v>
      </c>
      <c r="CA28" s="121" t="n">
        <f aca="false">AY28-AB28</f>
        <v>0.0887999999999991</v>
      </c>
      <c r="CB28" s="121" t="n">
        <f aca="false">BA28-AD28</f>
        <v>0.1053</v>
      </c>
      <c r="CC28" s="120" t="n">
        <f aca="false">BC28-AF28</f>
        <v>0.119299999999996</v>
      </c>
    </row>
    <row r="29" customFormat="false" ht="11.25" hidden="false" customHeight="false" outlineLevel="0" collapsed="false">
      <c r="A29" s="89"/>
      <c r="B29" s="89"/>
      <c r="C29" s="89" t="n">
        <v>32</v>
      </c>
      <c r="D29" s="85" t="n">
        <f aca="false">L29</f>
        <v>2724.2184</v>
      </c>
      <c r="E29" s="85" t="n">
        <f aca="false">N29</f>
        <v>38.1428</v>
      </c>
      <c r="F29" s="85" t="n">
        <f aca="false">L29</f>
        <v>2724.2184</v>
      </c>
      <c r="G29" s="85" t="n">
        <f aca="false">O29</f>
        <v>40.0705</v>
      </c>
      <c r="H29" s="85" t="n">
        <f aca="false">AI29</f>
        <v>2850.9408</v>
      </c>
      <c r="I29" s="85" t="n">
        <f aca="false">AK29</f>
        <v>38.2467</v>
      </c>
      <c r="J29" s="85" t="n">
        <f aca="false">AI29</f>
        <v>2850.9408</v>
      </c>
      <c r="K29" s="85" t="n">
        <f aca="false">AL29</f>
        <v>40.2502</v>
      </c>
      <c r="L29" s="86" t="n">
        <v>2724.2184</v>
      </c>
      <c r="M29" s="86" t="n">
        <v>35.0517</v>
      </c>
      <c r="N29" s="86" t="n">
        <v>38.1428</v>
      </c>
      <c r="O29" s="86" t="n">
        <v>40.0705</v>
      </c>
      <c r="P29" s="86" t="n">
        <v>26806.22</v>
      </c>
      <c r="Q29" s="117" t="n">
        <v>55.89</v>
      </c>
      <c r="R29" s="117" t="n">
        <v>0</v>
      </c>
      <c r="S29" s="117" t="n">
        <v>30582.1091</v>
      </c>
      <c r="T29" s="117" t="n">
        <v>36.2869</v>
      </c>
      <c r="U29" s="117" t="n">
        <v>0</v>
      </c>
      <c r="V29" s="117" t="n">
        <v>0</v>
      </c>
      <c r="W29" s="117" t="n">
        <v>2097.5583</v>
      </c>
      <c r="X29" s="117" t="n">
        <v>35.0239</v>
      </c>
      <c r="Y29" s="117" t="n">
        <v>14496.3048</v>
      </c>
      <c r="Z29" s="117" t="n">
        <v>35.8581</v>
      </c>
      <c r="AA29" s="117" t="n">
        <v>2876.7484</v>
      </c>
      <c r="AB29" s="117" t="n">
        <v>35.1183</v>
      </c>
      <c r="AC29" s="117" t="n">
        <v>1376.2848</v>
      </c>
      <c r="AD29" s="117" t="n">
        <v>35.0541</v>
      </c>
      <c r="AE29" s="117" t="n">
        <v>393.792</v>
      </c>
      <c r="AF29" s="117" t="n">
        <v>34.8308</v>
      </c>
      <c r="AG29" s="86" t="n">
        <f aca="false">P29/3600</f>
        <v>7.44617222222222</v>
      </c>
      <c r="AH29" s="87"/>
      <c r="AI29" s="86" t="n">
        <v>2850.9408</v>
      </c>
      <c r="AJ29" s="86" t="n">
        <v>35.2441</v>
      </c>
      <c r="AK29" s="86" t="n">
        <v>38.2467</v>
      </c>
      <c r="AL29" s="86" t="n">
        <v>40.2502</v>
      </c>
      <c r="AM29" s="86" t="n">
        <v>97433.174</v>
      </c>
      <c r="AN29" s="117" t="n">
        <v>53.59</v>
      </c>
      <c r="AO29" s="117" t="n">
        <v>0</v>
      </c>
      <c r="AP29" s="117" t="n">
        <v>33541.5636</v>
      </c>
      <c r="AQ29" s="117" t="n">
        <v>36.7033</v>
      </c>
      <c r="AR29" s="117" t="n">
        <v>0</v>
      </c>
      <c r="AS29" s="117" t="n">
        <v>0</v>
      </c>
      <c r="AT29" s="117" t="n">
        <v>2160.5587</v>
      </c>
      <c r="AU29" s="117" t="n">
        <v>35.2112</v>
      </c>
      <c r="AV29" s="117" t="n">
        <v>15578.4508</v>
      </c>
      <c r="AW29" s="117" t="n">
        <v>36.1511</v>
      </c>
      <c r="AX29" s="117" t="n">
        <v>2802.7677</v>
      </c>
      <c r="AY29" s="117" t="n">
        <v>35.2877</v>
      </c>
      <c r="AZ29" s="117" t="n">
        <v>1369.9424</v>
      </c>
      <c r="BA29" s="117" t="n">
        <v>35.2377</v>
      </c>
      <c r="BB29" s="117" t="n">
        <v>396.0544</v>
      </c>
      <c r="BC29" s="117" t="n">
        <v>35.0078</v>
      </c>
      <c r="BD29" s="86" t="n">
        <f aca="false">AM29/3600</f>
        <v>27.0647705555556</v>
      </c>
      <c r="BE29" s="87"/>
      <c r="BF29" s="87"/>
      <c r="BG29" s="87"/>
      <c r="BH29" s="118" t="e">
        <f aca="false">AO29/R29</f>
        <v>#DIV/0!</v>
      </c>
      <c r="BI29" s="87"/>
      <c r="BJ29" s="87"/>
      <c r="BK29" s="87"/>
      <c r="BL29" s="87"/>
      <c r="BM29" s="87"/>
      <c r="BN29" s="87"/>
      <c r="BO29" s="87"/>
      <c r="BP29" s="103" t="n">
        <f aca="false">AQ29-T29</f>
        <v>0.416399999999996</v>
      </c>
      <c r="BQ29" s="119" t="n">
        <f aca="false">AU29-X29</f>
        <v>0.1873</v>
      </c>
      <c r="BR29" s="120" t="n">
        <f aca="false">AI29-L29</f>
        <v>126.7224</v>
      </c>
      <c r="BS29" s="120" t="n">
        <f aca="false">AP29-S29</f>
        <v>2959.4545</v>
      </c>
      <c r="BT29" s="120" t="n">
        <f aca="false">AT29-W29</f>
        <v>63.0003999999999</v>
      </c>
      <c r="BU29" s="120" t="n">
        <f aca="false">AV29-Y29</f>
        <v>1082.146</v>
      </c>
      <c r="BV29" s="120" t="n">
        <f aca="false">AX29-AA29</f>
        <v>-73.9807000000001</v>
      </c>
      <c r="BW29" s="120" t="n">
        <f aca="false">AZ29-AC29</f>
        <v>-6.3424</v>
      </c>
      <c r="BX29" s="120" t="n">
        <f aca="false">BB29-AE29</f>
        <v>2.26240000000001</v>
      </c>
      <c r="BZ29" s="121" t="n">
        <f aca="false">AW29-Z29</f>
        <v>0.292999999999999</v>
      </c>
      <c r="CA29" s="121" t="n">
        <f aca="false">AY29-AB29</f>
        <v>0.169400000000003</v>
      </c>
      <c r="CB29" s="121" t="n">
        <f aca="false">BA29-AD29</f>
        <v>0.183599999999998</v>
      </c>
      <c r="CC29" s="120" t="n">
        <f aca="false">BC29-AF29</f>
        <v>0.177</v>
      </c>
    </row>
    <row r="30" customFormat="false" ht="12" hidden="false" customHeight="false" outlineLevel="0" collapsed="false">
      <c r="A30" s="89"/>
      <c r="B30" s="90"/>
      <c r="C30" s="90" t="n">
        <v>37</v>
      </c>
      <c r="D30" s="91" t="n">
        <f aca="false">L30</f>
        <v>1357.4648</v>
      </c>
      <c r="E30" s="91" t="n">
        <f aca="false">N30</f>
        <v>36.9038</v>
      </c>
      <c r="F30" s="91" t="n">
        <f aca="false">L30</f>
        <v>1357.4648</v>
      </c>
      <c r="G30" s="91" t="n">
        <f aca="false">O30</f>
        <v>38.1592</v>
      </c>
      <c r="H30" s="91" t="n">
        <f aca="false">AI30</f>
        <v>1411.9904</v>
      </c>
      <c r="I30" s="91" t="n">
        <f aca="false">AK30</f>
        <v>36.9337</v>
      </c>
      <c r="J30" s="91" t="n">
        <f aca="false">AI30</f>
        <v>1411.9904</v>
      </c>
      <c r="K30" s="91" t="n">
        <f aca="false">AL30</f>
        <v>38.2305</v>
      </c>
      <c r="L30" s="92" t="n">
        <v>1357.4648</v>
      </c>
      <c r="M30" s="92" t="n">
        <v>32.8782</v>
      </c>
      <c r="N30" s="92" t="n">
        <v>36.9038</v>
      </c>
      <c r="O30" s="92" t="n">
        <v>38.1592</v>
      </c>
      <c r="P30" s="92" t="n">
        <v>25188.29</v>
      </c>
      <c r="Q30" s="92" t="n">
        <v>50.12</v>
      </c>
      <c r="R30" s="92" t="n">
        <v>0</v>
      </c>
      <c r="S30" s="92" t="n">
        <v>16300.1091</v>
      </c>
      <c r="T30" s="92" t="n">
        <v>33.9526</v>
      </c>
      <c r="U30" s="92" t="n">
        <v>0</v>
      </c>
      <c r="V30" s="92" t="n">
        <v>0</v>
      </c>
      <c r="W30" s="92" t="n">
        <v>1021.3317</v>
      </c>
      <c r="X30" s="92" t="n">
        <v>32.854</v>
      </c>
      <c r="Y30" s="92" t="n">
        <v>7512.3873</v>
      </c>
      <c r="Z30" s="92" t="n">
        <v>33.6022</v>
      </c>
      <c r="AA30" s="92" t="n">
        <v>1273.729</v>
      </c>
      <c r="AB30" s="92" t="n">
        <v>32.8643</v>
      </c>
      <c r="AC30" s="92" t="n">
        <v>627.4272</v>
      </c>
      <c r="AD30" s="92" t="n">
        <v>32.8771</v>
      </c>
      <c r="AE30" s="92" t="n">
        <v>192.2096</v>
      </c>
      <c r="AF30" s="92" t="n">
        <v>32.6997</v>
      </c>
      <c r="AG30" s="92" t="n">
        <f aca="false">P30/3600</f>
        <v>6.99674722222222</v>
      </c>
      <c r="AH30" s="90"/>
      <c r="AI30" s="92" t="n">
        <v>1411.9904</v>
      </c>
      <c r="AJ30" s="92" t="n">
        <v>33.0598</v>
      </c>
      <c r="AK30" s="92" t="n">
        <v>36.9337</v>
      </c>
      <c r="AL30" s="92" t="n">
        <v>38.2305</v>
      </c>
      <c r="AM30" s="92" t="n">
        <v>81162.223</v>
      </c>
      <c r="AN30" s="92" t="n">
        <v>48.21</v>
      </c>
      <c r="AO30" s="92" t="n">
        <v>0</v>
      </c>
      <c r="AP30" s="92" t="n">
        <v>17459.2364</v>
      </c>
      <c r="AQ30" s="92" t="n">
        <v>34.2979</v>
      </c>
      <c r="AR30" s="92" t="n">
        <v>0</v>
      </c>
      <c r="AS30" s="92" t="n">
        <v>0</v>
      </c>
      <c r="AT30" s="92" t="n">
        <v>1051.0094</v>
      </c>
      <c r="AU30" s="92" t="n">
        <v>33.0319</v>
      </c>
      <c r="AV30" s="92" t="n">
        <v>7945.8286</v>
      </c>
      <c r="AW30" s="92" t="n">
        <v>33.8643</v>
      </c>
      <c r="AX30" s="92" t="n">
        <v>1267.8</v>
      </c>
      <c r="AY30" s="92" t="n">
        <v>33.0328</v>
      </c>
      <c r="AZ30" s="92" t="n">
        <v>627.6896</v>
      </c>
      <c r="BA30" s="92" t="n">
        <v>33.0515</v>
      </c>
      <c r="BB30" s="92" t="n">
        <v>193.3728</v>
      </c>
      <c r="BC30" s="92" t="n">
        <v>32.8679</v>
      </c>
      <c r="BD30" s="92" t="n">
        <f aca="false">AM30/3600</f>
        <v>22.5450619444444</v>
      </c>
      <c r="BE30" s="90"/>
      <c r="BF30" s="90"/>
      <c r="BG30" s="90"/>
      <c r="BH30" s="122" t="e">
        <f aca="false">AO30/R30</f>
        <v>#DIV/0!</v>
      </c>
      <c r="BI30" s="90"/>
      <c r="BJ30" s="90"/>
      <c r="BK30" s="90"/>
      <c r="BL30" s="90"/>
      <c r="BM30" s="90"/>
      <c r="BN30" s="90"/>
      <c r="BO30" s="90"/>
      <c r="BP30" s="103" t="n">
        <f aca="false">AQ30-T30</f>
        <v>0.345300000000002</v>
      </c>
      <c r="BQ30" s="119" t="n">
        <f aca="false">AU30-X30</f>
        <v>0.177900000000001</v>
      </c>
      <c r="BR30" s="120" t="n">
        <f aca="false">AI30-L30</f>
        <v>54.5255999999999</v>
      </c>
      <c r="BS30" s="120" t="n">
        <f aca="false">AP30-S30</f>
        <v>1159.1273</v>
      </c>
      <c r="BT30" s="120" t="n">
        <f aca="false">AT30-W30</f>
        <v>29.6777</v>
      </c>
      <c r="BU30" s="120" t="n">
        <f aca="false">AV30-Y30</f>
        <v>433.4413</v>
      </c>
      <c r="BV30" s="120" t="n">
        <f aca="false">AX30-AA30</f>
        <v>-5.92900000000009</v>
      </c>
      <c r="BW30" s="120" t="n">
        <f aca="false">AZ30-AC30</f>
        <v>0.262400000000071</v>
      </c>
      <c r="BX30" s="120" t="n">
        <f aca="false">BB30-AE30</f>
        <v>1.16320000000002</v>
      </c>
      <c r="BZ30" s="121" t="n">
        <f aca="false">AW30-Z30</f>
        <v>0.262099999999997</v>
      </c>
      <c r="CA30" s="121" t="n">
        <f aca="false">AY30-AB30</f>
        <v>0.168500000000002</v>
      </c>
      <c r="CB30" s="121" t="n">
        <f aca="false">BA30-AD30</f>
        <v>0.174399999999999</v>
      </c>
      <c r="CC30" s="120" t="n">
        <f aca="false">BC30-AF30</f>
        <v>0.168199999999999</v>
      </c>
    </row>
    <row r="31" customFormat="false" ht="11.25" hidden="false" customHeight="false" outlineLevel="0" collapsed="false">
      <c r="A31" s="89"/>
      <c r="B31" s="84" t="s">
        <v>54</v>
      </c>
      <c r="C31" s="84" t="n">
        <v>22</v>
      </c>
      <c r="D31" s="96" t="n">
        <f aca="false">L31</f>
        <v>17616.6296</v>
      </c>
      <c r="E31" s="96" t="n">
        <f aca="false">N31</f>
        <v>43.9209</v>
      </c>
      <c r="F31" s="96" t="n">
        <f aca="false">L31</f>
        <v>17616.6296</v>
      </c>
      <c r="G31" s="96" t="n">
        <f aca="false">O31</f>
        <v>45.2354</v>
      </c>
      <c r="H31" s="96" t="n">
        <f aca="false">AI31</f>
        <v>19071.5624</v>
      </c>
      <c r="I31" s="96" t="n">
        <f aca="false">AK31</f>
        <v>44.0184</v>
      </c>
      <c r="J31" s="96" t="n">
        <f aca="false">AI31</f>
        <v>19071.5624</v>
      </c>
      <c r="K31" s="96" t="n">
        <f aca="false">AL31</f>
        <v>45.3705</v>
      </c>
      <c r="L31" s="93" t="n">
        <v>17616.6296</v>
      </c>
      <c r="M31" s="93" t="n">
        <v>39.3191</v>
      </c>
      <c r="N31" s="93" t="n">
        <v>43.9209</v>
      </c>
      <c r="O31" s="93" t="n">
        <v>45.2354</v>
      </c>
      <c r="P31" s="93" t="n">
        <v>38582.14</v>
      </c>
      <c r="Q31" s="117" t="n">
        <v>96.49</v>
      </c>
      <c r="R31" s="117" t="n">
        <v>0</v>
      </c>
      <c r="S31" s="117" t="n">
        <v>95192.9455</v>
      </c>
      <c r="T31" s="117" t="n">
        <v>42.5189</v>
      </c>
      <c r="U31" s="117" t="n">
        <v>0</v>
      </c>
      <c r="V31" s="117" t="n">
        <v>0</v>
      </c>
      <c r="W31" s="117" t="n">
        <v>15871.5591</v>
      </c>
      <c r="X31" s="117" t="n">
        <v>39.2472</v>
      </c>
      <c r="Y31" s="117" t="n">
        <v>64107.6825</v>
      </c>
      <c r="Z31" s="117" t="n">
        <v>41.3086</v>
      </c>
      <c r="AA31" s="117" t="n">
        <v>25384.0258</v>
      </c>
      <c r="AB31" s="117" t="n">
        <v>39.836</v>
      </c>
      <c r="AC31" s="117" t="n">
        <v>15834.0064</v>
      </c>
      <c r="AD31" s="117" t="n">
        <v>39.4352</v>
      </c>
      <c r="AE31" s="117" t="n">
        <v>4865.8816</v>
      </c>
      <c r="AF31" s="117" t="n">
        <v>38.6315</v>
      </c>
      <c r="AG31" s="93" t="n">
        <f aca="false">P31/3600</f>
        <v>10.7172611111111</v>
      </c>
      <c r="AH31" s="95"/>
      <c r="AI31" s="93" t="n">
        <v>19071.5624</v>
      </c>
      <c r="AJ31" s="93" t="n">
        <v>39.4459</v>
      </c>
      <c r="AK31" s="93" t="n">
        <v>44.0184</v>
      </c>
      <c r="AL31" s="93" t="n">
        <v>45.3705</v>
      </c>
      <c r="AM31" s="93" t="n">
        <v>194162.945</v>
      </c>
      <c r="AN31" s="117" t="n">
        <v>103.29</v>
      </c>
      <c r="AO31" s="117" t="n">
        <v>0</v>
      </c>
      <c r="AP31" s="117" t="n">
        <v>114867.7818</v>
      </c>
      <c r="AQ31" s="117" t="n">
        <v>43.749</v>
      </c>
      <c r="AR31" s="117" t="n">
        <v>0</v>
      </c>
      <c r="AS31" s="117" t="n">
        <v>0</v>
      </c>
      <c r="AT31" s="117" t="n">
        <v>16916.6372</v>
      </c>
      <c r="AU31" s="117" t="n">
        <v>39.3491</v>
      </c>
      <c r="AV31" s="117" t="n">
        <v>76292.7048</v>
      </c>
      <c r="AW31" s="117" t="n">
        <v>42.0484</v>
      </c>
      <c r="AX31" s="117" t="n">
        <v>25474.8903</v>
      </c>
      <c r="AY31" s="117" t="n">
        <v>39.8792</v>
      </c>
      <c r="AZ31" s="117" t="n">
        <v>15545.2096</v>
      </c>
      <c r="BA31" s="117" t="n">
        <v>39.4554</v>
      </c>
      <c r="BB31" s="117" t="n">
        <v>4826.9856</v>
      </c>
      <c r="BC31" s="117" t="n">
        <v>38.6778</v>
      </c>
      <c r="BD31" s="93" t="n">
        <f aca="false">AM31/3600</f>
        <v>53.9341513888889</v>
      </c>
      <c r="BE31" s="88" t="e">
        <f aca="false">RBJM($L31:$M34,AI31:AJ34)</f>
        <v>#VALUE!</v>
      </c>
      <c r="BF31" s="88" t="e">
        <f aca="false">RBJM($D31:$E34,H31:I34)</f>
        <v>#VALUE!</v>
      </c>
      <c r="BG31" s="88" t="e">
        <f aca="false">RBJM($F31:$G34,J31:K34)</f>
        <v>#VALUE!</v>
      </c>
      <c r="BH31" s="118" t="e">
        <f aca="false">AO31/R31</f>
        <v>#DIV/0!</v>
      </c>
      <c r="BI31" s="88" t="e">
        <f aca="false">RBJM($S31:$T34,$AP31:$AQ34)</f>
        <v>#VALUE!</v>
      </c>
      <c r="BJ31" s="88" t="e">
        <f aca="false">RBJM($U31:$V34,AR31:AS34)</f>
        <v>#VALUE!</v>
      </c>
      <c r="BK31" s="88" t="e">
        <f aca="false">RBJM($W31:$X34,AT31:AU34)</f>
        <v>#VALUE!</v>
      </c>
      <c r="BL31" s="88" t="e">
        <f aca="false">RBJM($Y31:$Z34,AV31:AW34)</f>
        <v>#VALUE!</v>
      </c>
      <c r="BM31" s="88" t="e">
        <f aca="false">RBJM($AA31:$AB34,AX31:AY34)</f>
        <v>#VALUE!</v>
      </c>
      <c r="BN31" s="88" t="e">
        <f aca="false">RBJM($AC31:$AD34,AZ31:BA34)</f>
        <v>#VALUE!</v>
      </c>
      <c r="BO31" s="88" t="e">
        <f aca="false">RBJM($AE31:$AF34,BB31:BC34)</f>
        <v>#VALUE!</v>
      </c>
      <c r="BP31" s="103" t="n">
        <f aca="false">AQ31-T31</f>
        <v>1.2301</v>
      </c>
      <c r="BQ31" s="119" t="n">
        <f aca="false">AU31-X31</f>
        <v>0.101900000000001</v>
      </c>
      <c r="BR31" s="120" t="n">
        <f aca="false">AI31-L31</f>
        <v>1454.9328</v>
      </c>
      <c r="BS31" s="120" t="n">
        <f aca="false">AP31-S31</f>
        <v>19674.8363</v>
      </c>
      <c r="BT31" s="120" t="n">
        <f aca="false">AT31-W31</f>
        <v>1045.0781</v>
      </c>
      <c r="BU31" s="120" t="n">
        <f aca="false">AV31-Y31</f>
        <v>12185.0223</v>
      </c>
      <c r="BV31" s="120" t="n">
        <f aca="false">AX31-AA31</f>
        <v>90.8644999999997</v>
      </c>
      <c r="BW31" s="120" t="n">
        <f aca="false">AZ31-AC31</f>
        <v>-288.7968</v>
      </c>
      <c r="BX31" s="120" t="n">
        <f aca="false">BB31-AE31</f>
        <v>-38.8959999999997</v>
      </c>
      <c r="BZ31" s="121" t="n">
        <f aca="false">AW31-Z31</f>
        <v>0.739800000000003</v>
      </c>
      <c r="CA31" s="121" t="n">
        <f aca="false">AY31-AB31</f>
        <v>0.0431999999999988</v>
      </c>
      <c r="CB31" s="121" t="n">
        <f aca="false">BA31-AD31</f>
        <v>0.0201999999999956</v>
      </c>
      <c r="CC31" s="120" t="n">
        <f aca="false">BC31-AF31</f>
        <v>0.0462999999999951</v>
      </c>
    </row>
    <row r="32" customFormat="false" ht="11.25" hidden="false" customHeight="false" outlineLevel="0" collapsed="false">
      <c r="A32" s="89"/>
      <c r="B32" s="89"/>
      <c r="C32" s="89" t="n">
        <v>27</v>
      </c>
      <c r="D32" s="97" t="n">
        <f aca="false">L32</f>
        <v>6147.548</v>
      </c>
      <c r="E32" s="97" t="n">
        <f aca="false">N32</f>
        <v>42.5512</v>
      </c>
      <c r="F32" s="97" t="n">
        <f aca="false">L32</f>
        <v>6147.548</v>
      </c>
      <c r="G32" s="97" t="n">
        <f aca="false">O32</f>
        <v>43.0808</v>
      </c>
      <c r="H32" s="97" t="n">
        <f aca="false">AI32</f>
        <v>6353.9088</v>
      </c>
      <c r="I32" s="97" t="n">
        <f aca="false">AK32</f>
        <v>42.6816</v>
      </c>
      <c r="J32" s="97" t="n">
        <f aca="false">AI32</f>
        <v>6353.9088</v>
      </c>
      <c r="K32" s="97" t="n">
        <f aca="false">AL32</f>
        <v>43.254</v>
      </c>
      <c r="L32" s="86" t="n">
        <v>6147.548</v>
      </c>
      <c r="M32" s="86" t="n">
        <v>37.6219</v>
      </c>
      <c r="N32" s="86" t="n">
        <v>42.5512</v>
      </c>
      <c r="O32" s="86" t="n">
        <v>43.0808</v>
      </c>
      <c r="P32" s="86" t="n">
        <v>32638.48</v>
      </c>
      <c r="Q32" s="117" t="n">
        <v>76.17</v>
      </c>
      <c r="R32" s="117" t="n">
        <v>0</v>
      </c>
      <c r="S32" s="117" t="n">
        <v>34737.7818</v>
      </c>
      <c r="T32" s="117" t="n">
        <v>39.2186</v>
      </c>
      <c r="U32" s="117" t="n">
        <v>0</v>
      </c>
      <c r="V32" s="117" t="n">
        <v>0</v>
      </c>
      <c r="W32" s="117" t="n">
        <v>5504.4139</v>
      </c>
      <c r="X32" s="117" t="n">
        <v>37.586</v>
      </c>
      <c r="Y32" s="117" t="n">
        <v>23465.346</v>
      </c>
      <c r="Z32" s="117" t="n">
        <v>38.7821</v>
      </c>
      <c r="AA32" s="117" t="n">
        <v>8362.471</v>
      </c>
      <c r="AB32" s="117" t="n">
        <v>37.9472</v>
      </c>
      <c r="AC32" s="117" t="n">
        <v>5264.9472</v>
      </c>
      <c r="AD32" s="117" t="n">
        <v>37.7638</v>
      </c>
      <c r="AE32" s="117" t="n">
        <v>1675.4624</v>
      </c>
      <c r="AF32" s="117" t="n">
        <v>37.1779</v>
      </c>
      <c r="AG32" s="86" t="n">
        <f aca="false">P32/3600</f>
        <v>9.06624444444445</v>
      </c>
      <c r="AH32" s="87"/>
      <c r="AI32" s="86" t="n">
        <v>6353.9088</v>
      </c>
      <c r="AJ32" s="86" t="n">
        <v>37.712</v>
      </c>
      <c r="AK32" s="86" t="n">
        <v>42.6816</v>
      </c>
      <c r="AL32" s="86" t="n">
        <v>43.254</v>
      </c>
      <c r="AM32" s="86" t="n">
        <v>142557.999</v>
      </c>
      <c r="AN32" s="117" t="n">
        <v>77.99</v>
      </c>
      <c r="AO32" s="117" t="n">
        <v>0</v>
      </c>
      <c r="AP32" s="117" t="n">
        <v>39231.2364</v>
      </c>
      <c r="AQ32" s="117" t="n">
        <v>39.5958</v>
      </c>
      <c r="AR32" s="117" t="n">
        <v>0</v>
      </c>
      <c r="AS32" s="117" t="n">
        <v>0</v>
      </c>
      <c r="AT32" s="117" t="n">
        <v>5614.337</v>
      </c>
      <c r="AU32" s="117" t="n">
        <v>37.6696</v>
      </c>
      <c r="AV32" s="117" t="n">
        <v>25685.5746</v>
      </c>
      <c r="AW32" s="117" t="n">
        <v>39.0282</v>
      </c>
      <c r="AX32" s="117" t="n">
        <v>8044.9032</v>
      </c>
      <c r="AY32" s="117" t="n">
        <v>37.9845</v>
      </c>
      <c r="AZ32" s="117" t="n">
        <v>5063.9584</v>
      </c>
      <c r="BA32" s="117" t="n">
        <v>37.8094</v>
      </c>
      <c r="BB32" s="117" t="n">
        <v>1707.9376</v>
      </c>
      <c r="BC32" s="117" t="n">
        <v>37.264</v>
      </c>
      <c r="BD32" s="86" t="n">
        <f aca="false">AM32/3600</f>
        <v>39.5994441666667</v>
      </c>
      <c r="BE32" s="87"/>
      <c r="BF32" s="87"/>
      <c r="BG32" s="87"/>
      <c r="BH32" s="118" t="e">
        <f aca="false">AO32/R32</f>
        <v>#DIV/0!</v>
      </c>
      <c r="BI32" s="87"/>
      <c r="BJ32" s="87"/>
      <c r="BK32" s="87"/>
      <c r="BL32" s="87"/>
      <c r="BM32" s="87"/>
      <c r="BN32" s="87"/>
      <c r="BO32" s="87"/>
      <c r="BP32" s="103" t="n">
        <f aca="false">AQ32-T32</f>
        <v>0.377199999999995</v>
      </c>
      <c r="BQ32" s="119" t="n">
        <f aca="false">AU32-X32</f>
        <v>0.0836000000000041</v>
      </c>
      <c r="BR32" s="120" t="n">
        <f aca="false">AI32-L32</f>
        <v>206.3608</v>
      </c>
      <c r="BS32" s="120" t="n">
        <f aca="false">AP32-S32</f>
        <v>4493.45460000001</v>
      </c>
      <c r="BT32" s="120" t="n">
        <f aca="false">AT32-W32</f>
        <v>109.923100000001</v>
      </c>
      <c r="BU32" s="120" t="n">
        <f aca="false">AV32-Y32</f>
        <v>2220.2286</v>
      </c>
      <c r="BV32" s="120" t="n">
        <f aca="false">AX32-AA32</f>
        <v>-317.5678</v>
      </c>
      <c r="BW32" s="120" t="n">
        <f aca="false">AZ32-AC32</f>
        <v>-200.988799999999</v>
      </c>
      <c r="BX32" s="120" t="n">
        <f aca="false">BB32-AE32</f>
        <v>32.4752000000001</v>
      </c>
      <c r="BZ32" s="121" t="n">
        <f aca="false">AW32-Z32</f>
        <v>0.246099999999998</v>
      </c>
      <c r="CA32" s="121" t="n">
        <f aca="false">AY32-AB32</f>
        <v>0.0372999999999948</v>
      </c>
      <c r="CB32" s="121" t="n">
        <f aca="false">BA32-AD32</f>
        <v>0.0455999999999932</v>
      </c>
      <c r="CC32" s="120" t="n">
        <f aca="false">BC32-AF32</f>
        <v>0.0861000000000018</v>
      </c>
    </row>
    <row r="33" customFormat="false" ht="11.25" hidden="false" customHeight="false" outlineLevel="0" collapsed="false">
      <c r="A33" s="89"/>
      <c r="B33" s="89"/>
      <c r="C33" s="89" t="n">
        <v>32</v>
      </c>
      <c r="D33" s="97" t="n">
        <f aca="false">L33</f>
        <v>2836.9568</v>
      </c>
      <c r="E33" s="97" t="n">
        <f aca="false">N33</f>
        <v>40.983</v>
      </c>
      <c r="F33" s="97" t="n">
        <f aca="false">L33</f>
        <v>2836.9568</v>
      </c>
      <c r="G33" s="97" t="n">
        <f aca="false">O33</f>
        <v>40.8036</v>
      </c>
      <c r="H33" s="97" t="n">
        <f aca="false">AI33</f>
        <v>2902.3896</v>
      </c>
      <c r="I33" s="97" t="n">
        <f aca="false">AK33</f>
        <v>41.1024</v>
      </c>
      <c r="J33" s="97" t="n">
        <f aca="false">AI33</f>
        <v>2902.3896</v>
      </c>
      <c r="K33" s="97" t="n">
        <f aca="false">AL33</f>
        <v>40.9432</v>
      </c>
      <c r="L33" s="86" t="n">
        <v>2836.9568</v>
      </c>
      <c r="M33" s="86" t="n">
        <v>35.7781</v>
      </c>
      <c r="N33" s="86" t="n">
        <v>40.983</v>
      </c>
      <c r="O33" s="86" t="n">
        <v>40.8036</v>
      </c>
      <c r="P33" s="86" t="n">
        <v>29938.32</v>
      </c>
      <c r="Q33" s="117" t="n">
        <v>69.91</v>
      </c>
      <c r="R33" s="117" t="n">
        <v>0</v>
      </c>
      <c r="S33" s="117" t="n">
        <v>17264.4</v>
      </c>
      <c r="T33" s="117" t="n">
        <v>37.4565</v>
      </c>
      <c r="U33" s="117" t="n">
        <v>0</v>
      </c>
      <c r="V33" s="117" t="n">
        <v>0</v>
      </c>
      <c r="W33" s="117" t="n">
        <v>2512.4131</v>
      </c>
      <c r="X33" s="117" t="n">
        <v>35.7403</v>
      </c>
      <c r="Y33" s="117" t="n">
        <v>11730.4571</v>
      </c>
      <c r="Z33" s="117" t="n">
        <v>37.0859</v>
      </c>
      <c r="AA33" s="117" t="n">
        <v>3774.3806</v>
      </c>
      <c r="AB33" s="117" t="n">
        <v>36.0579</v>
      </c>
      <c r="AC33" s="117" t="n">
        <v>2256.56</v>
      </c>
      <c r="AD33" s="117" t="n">
        <v>35.8981</v>
      </c>
      <c r="AE33" s="117" t="n">
        <v>653.512</v>
      </c>
      <c r="AF33" s="117" t="n">
        <v>35.3191</v>
      </c>
      <c r="AG33" s="86" t="n">
        <f aca="false">P33/3600</f>
        <v>8.3162</v>
      </c>
      <c r="AH33" s="87"/>
      <c r="AI33" s="86" t="n">
        <v>2902.3896</v>
      </c>
      <c r="AJ33" s="86" t="n">
        <v>35.8764</v>
      </c>
      <c r="AK33" s="86" t="n">
        <v>41.1024</v>
      </c>
      <c r="AL33" s="86" t="n">
        <v>40.9432</v>
      </c>
      <c r="AM33" s="86" t="n">
        <v>113942.389</v>
      </c>
      <c r="AN33" s="117" t="n">
        <v>72.92</v>
      </c>
      <c r="AO33" s="117" t="n">
        <v>0</v>
      </c>
      <c r="AP33" s="117" t="n">
        <v>18783.5636</v>
      </c>
      <c r="AQ33" s="117" t="n">
        <v>37.7445</v>
      </c>
      <c r="AR33" s="117" t="n">
        <v>0</v>
      </c>
      <c r="AS33" s="117" t="n">
        <v>0</v>
      </c>
      <c r="AT33" s="117" t="n">
        <v>2545.1444</v>
      </c>
      <c r="AU33" s="117" t="n">
        <v>35.8344</v>
      </c>
      <c r="AV33" s="117" t="n">
        <v>12416.8</v>
      </c>
      <c r="AW33" s="117" t="n">
        <v>37.2825</v>
      </c>
      <c r="AX33" s="117" t="n">
        <v>3670.4516</v>
      </c>
      <c r="AY33" s="117" t="n">
        <v>36.1337</v>
      </c>
      <c r="AZ33" s="117" t="n">
        <v>2218.4672</v>
      </c>
      <c r="BA33" s="117" t="n">
        <v>35.9847</v>
      </c>
      <c r="BB33" s="117" t="n">
        <v>656.24</v>
      </c>
      <c r="BC33" s="117" t="n">
        <v>35.4041</v>
      </c>
      <c r="BD33" s="86" t="n">
        <f aca="false">AM33/3600</f>
        <v>31.6506636111111</v>
      </c>
      <c r="BE33" s="87"/>
      <c r="BF33" s="87"/>
      <c r="BG33" s="87"/>
      <c r="BH33" s="118" t="e">
        <f aca="false">AO33/R33</f>
        <v>#DIV/0!</v>
      </c>
      <c r="BI33" s="87"/>
      <c r="BJ33" s="87"/>
      <c r="BK33" s="87"/>
      <c r="BL33" s="87"/>
      <c r="BM33" s="87"/>
      <c r="BN33" s="87"/>
      <c r="BO33" s="87"/>
      <c r="BP33" s="103" t="n">
        <f aca="false">AQ33-T33</f>
        <v>0.288000000000004</v>
      </c>
      <c r="BQ33" s="119" t="n">
        <f aca="false">AU33-X33</f>
        <v>0.0941000000000045</v>
      </c>
      <c r="BR33" s="120" t="n">
        <f aca="false">AI33-L33</f>
        <v>65.4328</v>
      </c>
      <c r="BS33" s="120" t="n">
        <f aca="false">AP33-S33</f>
        <v>1519.1636</v>
      </c>
      <c r="BT33" s="120" t="n">
        <f aca="false">AT33-W33</f>
        <v>32.7312999999999</v>
      </c>
      <c r="BU33" s="120" t="n">
        <f aca="false">AV33-Y33</f>
        <v>686.3429</v>
      </c>
      <c r="BV33" s="120" t="n">
        <f aca="false">AX33-AA33</f>
        <v>-103.929</v>
      </c>
      <c r="BW33" s="120" t="n">
        <f aca="false">AZ33-AC33</f>
        <v>-38.0927999999999</v>
      </c>
      <c r="BX33" s="120" t="n">
        <f aca="false">BB33-AE33</f>
        <v>2.72800000000007</v>
      </c>
      <c r="BZ33" s="121" t="n">
        <f aca="false">AW33-Z33</f>
        <v>0.196599999999997</v>
      </c>
      <c r="CA33" s="121" t="n">
        <f aca="false">AY33-AB33</f>
        <v>0.075800000000001</v>
      </c>
      <c r="CB33" s="121" t="n">
        <f aca="false">BA33-AD33</f>
        <v>0.0865999999999971</v>
      </c>
      <c r="CC33" s="120" t="n">
        <f aca="false">BC33-AF33</f>
        <v>0.0850000000000009</v>
      </c>
    </row>
    <row r="34" customFormat="false" ht="12" hidden="false" customHeight="false" outlineLevel="0" collapsed="false">
      <c r="A34" s="89"/>
      <c r="B34" s="90"/>
      <c r="C34" s="90" t="n">
        <v>37</v>
      </c>
      <c r="D34" s="98" t="n">
        <f aca="false">L34</f>
        <v>1435.8208</v>
      </c>
      <c r="E34" s="98" t="n">
        <f aca="false">N34</f>
        <v>39.3029</v>
      </c>
      <c r="F34" s="98" t="n">
        <f aca="false">L34</f>
        <v>1435.8208</v>
      </c>
      <c r="G34" s="98" t="n">
        <f aca="false">O34</f>
        <v>38.603</v>
      </c>
      <c r="H34" s="98" t="n">
        <f aca="false">AI34</f>
        <v>1468.3272</v>
      </c>
      <c r="I34" s="98" t="n">
        <f aca="false">AK34</f>
        <v>39.3404</v>
      </c>
      <c r="J34" s="98" t="n">
        <f aca="false">AI34</f>
        <v>1468.3272</v>
      </c>
      <c r="K34" s="98" t="n">
        <f aca="false">AL34</f>
        <v>38.6587</v>
      </c>
      <c r="L34" s="92" t="n">
        <v>1435.8208</v>
      </c>
      <c r="M34" s="92" t="n">
        <v>33.7863</v>
      </c>
      <c r="N34" s="92" t="n">
        <v>39.3029</v>
      </c>
      <c r="O34" s="92" t="n">
        <v>38.603</v>
      </c>
      <c r="P34" s="92" t="n">
        <v>28457.97</v>
      </c>
      <c r="Q34" s="92" t="n">
        <v>64.29</v>
      </c>
      <c r="R34" s="92" t="n">
        <v>0</v>
      </c>
      <c r="S34" s="92" t="n">
        <v>9435.5636</v>
      </c>
      <c r="T34" s="92" t="n">
        <v>35.6175</v>
      </c>
      <c r="U34" s="92" t="n">
        <v>0</v>
      </c>
      <c r="V34" s="92" t="n">
        <v>0</v>
      </c>
      <c r="W34" s="92" t="n">
        <v>1255.8675</v>
      </c>
      <c r="X34" s="92" t="n">
        <v>33.7451</v>
      </c>
      <c r="Y34" s="92" t="n">
        <v>6321.5873</v>
      </c>
      <c r="Z34" s="92" t="n">
        <v>35.1847</v>
      </c>
      <c r="AA34" s="92" t="n">
        <v>1831.4452</v>
      </c>
      <c r="AB34" s="92" t="n">
        <v>33.9375</v>
      </c>
      <c r="AC34" s="92" t="n">
        <v>1065.7024</v>
      </c>
      <c r="AD34" s="92" t="n">
        <v>33.8443</v>
      </c>
      <c r="AE34" s="92" t="n">
        <v>291.552</v>
      </c>
      <c r="AF34" s="92" t="n">
        <v>33.3674</v>
      </c>
      <c r="AG34" s="92" t="n">
        <f aca="false">P34/3600</f>
        <v>7.90499166666667</v>
      </c>
      <c r="AH34" s="90"/>
      <c r="AI34" s="92" t="n">
        <v>1468.3272</v>
      </c>
      <c r="AJ34" s="92" t="n">
        <v>33.8976</v>
      </c>
      <c r="AK34" s="92" t="n">
        <v>39.3404</v>
      </c>
      <c r="AL34" s="92" t="n">
        <v>38.6587</v>
      </c>
      <c r="AM34" s="92" t="n">
        <v>95283.851</v>
      </c>
      <c r="AN34" s="92" t="n">
        <v>65.14</v>
      </c>
      <c r="AO34" s="92" t="n">
        <v>0</v>
      </c>
      <c r="AP34" s="92" t="n">
        <v>10021.7091</v>
      </c>
      <c r="AQ34" s="92" t="n">
        <v>35.8953</v>
      </c>
      <c r="AR34" s="92" t="n">
        <v>0</v>
      </c>
      <c r="AS34" s="92" t="n">
        <v>0</v>
      </c>
      <c r="AT34" s="92" t="n">
        <v>1275.9198</v>
      </c>
      <c r="AU34" s="92" t="n">
        <v>33.8527</v>
      </c>
      <c r="AV34" s="92" t="n">
        <v>6604.2032</v>
      </c>
      <c r="AW34" s="92" t="n">
        <v>35.3943</v>
      </c>
      <c r="AX34" s="92" t="n">
        <v>1803.4323</v>
      </c>
      <c r="AY34" s="92" t="n">
        <v>34.0366</v>
      </c>
      <c r="AZ34" s="92" t="n">
        <v>1062.3776</v>
      </c>
      <c r="BA34" s="92" t="n">
        <v>33.9508</v>
      </c>
      <c r="BB34" s="92" t="n">
        <v>293.9552</v>
      </c>
      <c r="BC34" s="92" t="n">
        <v>33.4594</v>
      </c>
      <c r="BD34" s="92" t="n">
        <f aca="false">AM34/3600</f>
        <v>26.4677363888889</v>
      </c>
      <c r="BE34" s="90"/>
      <c r="BF34" s="90"/>
      <c r="BG34" s="90"/>
      <c r="BH34" s="122" t="e">
        <f aca="false">AO34/R34</f>
        <v>#DIV/0!</v>
      </c>
      <c r="BI34" s="90"/>
      <c r="BJ34" s="90"/>
      <c r="BK34" s="90"/>
      <c r="BL34" s="90"/>
      <c r="BM34" s="90"/>
      <c r="BN34" s="90"/>
      <c r="BO34" s="90"/>
      <c r="BP34" s="103" t="n">
        <f aca="false">AQ34-T34</f>
        <v>0.277799999999999</v>
      </c>
      <c r="BQ34" s="119" t="n">
        <f aca="false">AU34-X34</f>
        <v>0.107599999999998</v>
      </c>
      <c r="BR34" s="120" t="n">
        <f aca="false">AI34-L34</f>
        <v>32.5064</v>
      </c>
      <c r="BS34" s="120" t="n">
        <f aca="false">AP34-S34</f>
        <v>586.145500000001</v>
      </c>
      <c r="BT34" s="120" t="n">
        <f aca="false">AT34-W34</f>
        <v>20.0522999999998</v>
      </c>
      <c r="BU34" s="120" t="n">
        <f aca="false">AV34-Y34</f>
        <v>282.6159</v>
      </c>
      <c r="BV34" s="120" t="n">
        <f aca="false">AX34-AA34</f>
        <v>-28.0129000000002</v>
      </c>
      <c r="BW34" s="120" t="n">
        <f aca="false">AZ34-AC34</f>
        <v>-3.32479999999987</v>
      </c>
      <c r="BX34" s="120" t="n">
        <f aca="false">BB34-AE34</f>
        <v>2.40319999999997</v>
      </c>
      <c r="BZ34" s="121" t="n">
        <f aca="false">AW34-Z34</f>
        <v>0.209600000000002</v>
      </c>
      <c r="CA34" s="121" t="n">
        <f aca="false">AY34-AB34</f>
        <v>0.0991</v>
      </c>
      <c r="CB34" s="121" t="n">
        <f aca="false">BA34-AD34</f>
        <v>0.106500000000004</v>
      </c>
      <c r="CC34" s="120" t="n">
        <f aca="false">BC34-AF34</f>
        <v>0.0919999999999988</v>
      </c>
    </row>
    <row r="35" customFormat="false" ht="11.25" hidden="false" customHeight="false" outlineLevel="0" collapsed="false">
      <c r="A35" s="89"/>
      <c r="B35" s="84" t="s">
        <v>55</v>
      </c>
      <c r="C35" s="84" t="n">
        <v>22</v>
      </c>
      <c r="D35" s="96" t="n">
        <f aca="false">L35</f>
        <v>39754.216</v>
      </c>
      <c r="E35" s="96" t="n">
        <f aca="false">N35</f>
        <v>42.2882</v>
      </c>
      <c r="F35" s="96" t="n">
        <f aca="false">L35</f>
        <v>39754.216</v>
      </c>
      <c r="G35" s="96" t="n">
        <f aca="false">O35</f>
        <v>44.3746</v>
      </c>
      <c r="H35" s="96" t="n">
        <f aca="false">AI35</f>
        <v>42346.4128</v>
      </c>
      <c r="I35" s="96" t="n">
        <f aca="false">AK35</f>
        <v>42.4325</v>
      </c>
      <c r="J35" s="96" t="n">
        <f aca="false">AI35</f>
        <v>42346.4128</v>
      </c>
      <c r="K35" s="96" t="n">
        <f aca="false">AL35</f>
        <v>44.5035</v>
      </c>
      <c r="L35" s="93" t="n">
        <v>39754.216</v>
      </c>
      <c r="M35" s="93" t="n">
        <v>37.5972</v>
      </c>
      <c r="N35" s="93" t="n">
        <v>42.2882</v>
      </c>
      <c r="O35" s="93" t="n">
        <v>44.3746</v>
      </c>
      <c r="P35" s="93" t="n">
        <v>50157</v>
      </c>
      <c r="Q35" s="117" t="n">
        <v>137.25</v>
      </c>
      <c r="R35" s="117" t="n">
        <v>0</v>
      </c>
      <c r="S35" s="117" t="n">
        <v>202018.896</v>
      </c>
      <c r="T35" s="117" t="n">
        <v>43.548</v>
      </c>
      <c r="U35" s="117" t="n">
        <v>0</v>
      </c>
      <c r="V35" s="117" t="n">
        <v>0</v>
      </c>
      <c r="W35" s="117" t="n">
        <v>37003.9672</v>
      </c>
      <c r="X35" s="117" t="n">
        <v>37.4963</v>
      </c>
      <c r="Y35" s="117" t="n">
        <v>136809.4784</v>
      </c>
      <c r="Z35" s="117" t="n">
        <v>41.8625</v>
      </c>
      <c r="AA35" s="117" t="n">
        <v>74188.7424</v>
      </c>
      <c r="AB35" s="117" t="n">
        <v>39.2076</v>
      </c>
      <c r="AC35" s="117" t="n">
        <v>44731.2768</v>
      </c>
      <c r="AD35" s="117" t="n">
        <v>37.949</v>
      </c>
      <c r="AE35" s="117" t="n">
        <v>4393.2384</v>
      </c>
      <c r="AF35" s="117" t="n">
        <v>35.9524</v>
      </c>
      <c r="AG35" s="93" t="n">
        <f aca="false">P35/3600</f>
        <v>13.9325</v>
      </c>
      <c r="AH35" s="95"/>
      <c r="AI35" s="93" t="n">
        <v>42346.4128</v>
      </c>
      <c r="AJ35" s="93" t="n">
        <v>37.7771</v>
      </c>
      <c r="AK35" s="93" t="n">
        <v>42.4325</v>
      </c>
      <c r="AL35" s="93" t="n">
        <v>44.5035</v>
      </c>
      <c r="AM35" s="93" t="n">
        <v>266204.498</v>
      </c>
      <c r="AN35" s="117" t="n">
        <v>144.47</v>
      </c>
      <c r="AO35" s="117" t="n">
        <v>0</v>
      </c>
      <c r="AP35" s="117" t="n">
        <v>220723.584</v>
      </c>
      <c r="AQ35" s="117" t="n">
        <v>44.7149</v>
      </c>
      <c r="AR35" s="117" t="n">
        <v>0</v>
      </c>
      <c r="AS35" s="117" t="n">
        <v>0</v>
      </c>
      <c r="AT35" s="117" t="n">
        <v>39323.0709</v>
      </c>
      <c r="AU35" s="117" t="n">
        <v>37.6595</v>
      </c>
      <c r="AV35" s="117" t="n">
        <v>155763.296</v>
      </c>
      <c r="AW35" s="117" t="n">
        <v>43.0462</v>
      </c>
      <c r="AX35" s="117" t="n">
        <v>76220.6912</v>
      </c>
      <c r="AY35" s="117" t="n">
        <v>39.3196</v>
      </c>
      <c r="AZ35" s="117" t="n">
        <v>44429.2832</v>
      </c>
      <c r="BA35" s="117" t="n">
        <v>37.9537</v>
      </c>
      <c r="BB35" s="117" t="n">
        <v>4482.1872</v>
      </c>
      <c r="BC35" s="117" t="n">
        <v>35.986</v>
      </c>
      <c r="BD35" s="93" t="n">
        <f aca="false">AM35/3600</f>
        <v>73.9456938888889</v>
      </c>
      <c r="BE35" s="88" t="e">
        <f aca="false">RBJM($L35:$M38,AI35:AJ38)</f>
        <v>#VALUE!</v>
      </c>
      <c r="BF35" s="88" t="e">
        <f aca="false">RBJM($D35:$E38,H35:I38)</f>
        <v>#VALUE!</v>
      </c>
      <c r="BG35" s="88" t="e">
        <f aca="false">RBJM($F35:$G38,J35:K38)</f>
        <v>#VALUE!</v>
      </c>
      <c r="BH35" s="118" t="e">
        <f aca="false">AO35/R35</f>
        <v>#DIV/0!</v>
      </c>
      <c r="BI35" s="88" t="e">
        <f aca="false">RBJM($S35:$T38,$AP35:$AQ38)</f>
        <v>#VALUE!</v>
      </c>
      <c r="BJ35" s="88" t="e">
        <f aca="false">RBJM($U35:$V38,AR35:AS38)</f>
        <v>#VALUE!</v>
      </c>
      <c r="BK35" s="88" t="e">
        <f aca="false">RBJM($W35:$X38,AT35:AU38)</f>
        <v>#VALUE!</v>
      </c>
      <c r="BL35" s="88" t="e">
        <f aca="false">RBJM($Y35:$Z38,AV35:AW38)</f>
        <v>#VALUE!</v>
      </c>
      <c r="BM35" s="88" t="e">
        <f aca="false">RBJM($AA35:$AB38,AX35:AY38)</f>
        <v>#VALUE!</v>
      </c>
      <c r="BN35" s="88" t="e">
        <f aca="false">RBJM($AC35:$AD38,AZ35:BA38)</f>
        <v>#VALUE!</v>
      </c>
      <c r="BO35" s="88" t="e">
        <f aca="false">RBJM($AE35:$AF38,BB35:BC38)</f>
        <v>#VALUE!</v>
      </c>
      <c r="BP35" s="103" t="n">
        <f aca="false">AQ35-T35</f>
        <v>1.1669</v>
      </c>
      <c r="BQ35" s="119" t="n">
        <f aca="false">AU35-X35</f>
        <v>0.163200000000003</v>
      </c>
      <c r="BR35" s="120" t="n">
        <f aca="false">AI35-L35</f>
        <v>2592.1968</v>
      </c>
      <c r="BS35" s="120" t="n">
        <f aca="false">AP35-S35</f>
        <v>18704.688</v>
      </c>
      <c r="BT35" s="120" t="n">
        <f aca="false">AT35-W35</f>
        <v>2319.1037</v>
      </c>
      <c r="BU35" s="120" t="n">
        <f aca="false">AV35-Y35</f>
        <v>18953.8176</v>
      </c>
      <c r="BV35" s="120" t="n">
        <f aca="false">AX35-AA35</f>
        <v>2031.9488</v>
      </c>
      <c r="BW35" s="120" t="n">
        <f aca="false">AZ35-AC35</f>
        <v>-301.993600000002</v>
      </c>
      <c r="BX35" s="120" t="n">
        <f aca="false">BB35-AE35</f>
        <v>88.9488000000001</v>
      </c>
      <c r="BZ35" s="121" t="n">
        <f aca="false">AW35-Z35</f>
        <v>1.1837</v>
      </c>
      <c r="CA35" s="121" t="n">
        <f aca="false">AY35-AB35</f>
        <v>0.112000000000002</v>
      </c>
      <c r="CB35" s="121" t="n">
        <f aca="false">BA35-AD35</f>
        <v>0.0046999999999997</v>
      </c>
      <c r="CC35" s="120" t="n">
        <f aca="false">BC35-AF35</f>
        <v>0.0335999999999999</v>
      </c>
    </row>
    <row r="36" customFormat="false" ht="11.25" hidden="false" customHeight="false" outlineLevel="0" collapsed="false">
      <c r="A36" s="89"/>
      <c r="B36" s="89"/>
      <c r="C36" s="89" t="n">
        <v>27</v>
      </c>
      <c r="D36" s="97" t="n">
        <f aca="false">L36</f>
        <v>7377.2296</v>
      </c>
      <c r="E36" s="97" t="n">
        <f aca="false">N36</f>
        <v>40.9766</v>
      </c>
      <c r="F36" s="97" t="n">
        <f aca="false">L36</f>
        <v>7377.2296</v>
      </c>
      <c r="G36" s="97" t="n">
        <f aca="false">O36</f>
        <v>43.1578</v>
      </c>
      <c r="H36" s="97" t="n">
        <f aca="false">AI36</f>
        <v>8323.1184</v>
      </c>
      <c r="I36" s="97" t="n">
        <f aca="false">AK36</f>
        <v>41.1526</v>
      </c>
      <c r="J36" s="97" t="n">
        <f aca="false">AI36</f>
        <v>8323.1184</v>
      </c>
      <c r="K36" s="97" t="n">
        <f aca="false">AL36</f>
        <v>43.3092</v>
      </c>
      <c r="L36" s="86" t="n">
        <v>7377.2296</v>
      </c>
      <c r="M36" s="86" t="n">
        <v>35.4323</v>
      </c>
      <c r="N36" s="86" t="n">
        <v>40.9766</v>
      </c>
      <c r="O36" s="86" t="n">
        <v>43.1578</v>
      </c>
      <c r="P36" s="86" t="n">
        <v>36700.79</v>
      </c>
      <c r="Q36" s="117" t="n">
        <v>89.72</v>
      </c>
      <c r="R36" s="117" t="n">
        <v>0</v>
      </c>
      <c r="S36" s="117" t="n">
        <v>100294.992</v>
      </c>
      <c r="T36" s="117" t="n">
        <v>37.9977</v>
      </c>
      <c r="U36" s="117" t="n">
        <v>0</v>
      </c>
      <c r="V36" s="117" t="n">
        <v>0</v>
      </c>
      <c r="W36" s="117" t="n">
        <v>5802.3523</v>
      </c>
      <c r="X36" s="117" t="n">
        <v>35.3888</v>
      </c>
      <c r="Y36" s="117" t="n">
        <v>45076.3648</v>
      </c>
      <c r="Z36" s="117" t="n">
        <v>37.0232</v>
      </c>
      <c r="AA36" s="117" t="n">
        <v>5999.9616</v>
      </c>
      <c r="AB36" s="117" t="n">
        <v>35.4741</v>
      </c>
      <c r="AC36" s="117" t="n">
        <v>2833.6032</v>
      </c>
      <c r="AD36" s="117" t="n">
        <v>35.3141</v>
      </c>
      <c r="AE36" s="117" t="n">
        <v>568.576</v>
      </c>
      <c r="AF36" s="117" t="n">
        <v>35.0832</v>
      </c>
      <c r="AG36" s="86" t="n">
        <f aca="false">P36/3600</f>
        <v>10.1946638888889</v>
      </c>
      <c r="AH36" s="87"/>
      <c r="AI36" s="86" t="n">
        <v>8323.1184</v>
      </c>
      <c r="AJ36" s="86" t="n">
        <v>35.5593</v>
      </c>
      <c r="AK36" s="86" t="n">
        <v>41.1526</v>
      </c>
      <c r="AL36" s="86" t="n">
        <v>43.3092</v>
      </c>
      <c r="AM36" s="86" t="n">
        <v>147099.969</v>
      </c>
      <c r="AN36" s="117" t="n">
        <v>89.96</v>
      </c>
      <c r="AO36" s="117" t="n">
        <v>0</v>
      </c>
      <c r="AP36" s="117" t="n">
        <v>116959.344</v>
      </c>
      <c r="AQ36" s="117" t="n">
        <v>38.9627</v>
      </c>
      <c r="AR36" s="117" t="n">
        <v>0</v>
      </c>
      <c r="AS36" s="117" t="n">
        <v>0</v>
      </c>
      <c r="AT36" s="117" t="n">
        <v>6481.8264</v>
      </c>
      <c r="AU36" s="117" t="n">
        <v>35.5016</v>
      </c>
      <c r="AV36" s="117" t="n">
        <v>52969.4272</v>
      </c>
      <c r="AW36" s="117" t="n">
        <v>37.5286</v>
      </c>
      <c r="AX36" s="117" t="n">
        <v>5762.752</v>
      </c>
      <c r="AY36" s="117" t="n">
        <v>35.5356</v>
      </c>
      <c r="AZ36" s="117" t="n">
        <v>2774.2816</v>
      </c>
      <c r="BA36" s="117" t="n">
        <v>35.3866</v>
      </c>
      <c r="BB36" s="117" t="n">
        <v>576.0512</v>
      </c>
      <c r="BC36" s="117" t="n">
        <v>35.1591</v>
      </c>
      <c r="BD36" s="86" t="n">
        <f aca="false">AM36/3600</f>
        <v>40.8611025</v>
      </c>
      <c r="BE36" s="87"/>
      <c r="BF36" s="87"/>
      <c r="BG36" s="87"/>
      <c r="BH36" s="118" t="e">
        <f aca="false">AO36/R36</f>
        <v>#DIV/0!</v>
      </c>
      <c r="BI36" s="87"/>
      <c r="BJ36" s="87"/>
      <c r="BK36" s="87"/>
      <c r="BL36" s="87"/>
      <c r="BM36" s="87"/>
      <c r="BN36" s="87"/>
      <c r="BO36" s="87"/>
      <c r="BP36" s="103" t="n">
        <f aca="false">AQ36-T36</f>
        <v>0.964999999999996</v>
      </c>
      <c r="BQ36" s="119" t="n">
        <f aca="false">AU36-X36</f>
        <v>0.1128</v>
      </c>
      <c r="BR36" s="120" t="n">
        <f aca="false">AI36-L36</f>
        <v>945.8888</v>
      </c>
      <c r="BS36" s="120" t="n">
        <f aca="false">AP36-S36</f>
        <v>16664.352</v>
      </c>
      <c r="BT36" s="120" t="n">
        <f aca="false">AT36-W36</f>
        <v>679.4741</v>
      </c>
      <c r="BU36" s="120" t="n">
        <f aca="false">AV36-Y36</f>
        <v>7893.0624</v>
      </c>
      <c r="BV36" s="120" t="n">
        <f aca="false">AX36-AA36</f>
        <v>-237.209599999999</v>
      </c>
      <c r="BW36" s="120" t="n">
        <f aca="false">AZ36-AC36</f>
        <v>-59.3216000000002</v>
      </c>
      <c r="BX36" s="120" t="n">
        <f aca="false">BB36-AE36</f>
        <v>7.47519999999997</v>
      </c>
      <c r="BZ36" s="121" t="n">
        <f aca="false">AW36-Z36</f>
        <v>0.505399999999995</v>
      </c>
      <c r="CA36" s="121" t="n">
        <f aca="false">AY36-AB36</f>
        <v>0.0615000000000023</v>
      </c>
      <c r="CB36" s="121" t="n">
        <f aca="false">BA36-AD36</f>
        <v>0.072499999999998</v>
      </c>
      <c r="CC36" s="120" t="n">
        <f aca="false">BC36-AF36</f>
        <v>0.0759000000000043</v>
      </c>
    </row>
    <row r="37" customFormat="false" ht="11.25" hidden="false" customHeight="false" outlineLevel="0" collapsed="false">
      <c r="A37" s="89"/>
      <c r="B37" s="89"/>
      <c r="C37" s="89" t="n">
        <v>32</v>
      </c>
      <c r="D37" s="97" t="n">
        <f aca="false">L37</f>
        <v>2321.6224</v>
      </c>
      <c r="E37" s="97" t="n">
        <f aca="false">N37</f>
        <v>39.4323</v>
      </c>
      <c r="F37" s="97" t="n">
        <f aca="false">L37</f>
        <v>2321.6224</v>
      </c>
      <c r="G37" s="97" t="n">
        <f aca="false">O37</f>
        <v>41.8309</v>
      </c>
      <c r="H37" s="97" t="n">
        <f aca="false">AI37</f>
        <v>2453.6496</v>
      </c>
      <c r="I37" s="97" t="n">
        <f aca="false">AK37</f>
        <v>39.572</v>
      </c>
      <c r="J37" s="97" t="n">
        <f aca="false">AI37</f>
        <v>2453.6496</v>
      </c>
      <c r="K37" s="97" t="n">
        <f aca="false">AL37</f>
        <v>41.947</v>
      </c>
      <c r="L37" s="86" t="n">
        <v>2321.6224</v>
      </c>
      <c r="M37" s="86" t="n">
        <v>33.9794</v>
      </c>
      <c r="N37" s="86" t="n">
        <v>39.4323</v>
      </c>
      <c r="O37" s="86" t="n">
        <v>41.8309</v>
      </c>
      <c r="P37" s="86" t="n">
        <v>33116</v>
      </c>
      <c r="Q37" s="117" t="n">
        <v>75.52</v>
      </c>
      <c r="R37" s="117" t="n">
        <v>0</v>
      </c>
      <c r="S37" s="117" t="n">
        <v>48489.984</v>
      </c>
      <c r="T37" s="117" t="n">
        <v>35.0999</v>
      </c>
      <c r="U37" s="117" t="n">
        <v>0</v>
      </c>
      <c r="V37" s="117" t="n">
        <v>0</v>
      </c>
      <c r="W37" s="117" t="n">
        <v>1539.1078</v>
      </c>
      <c r="X37" s="117" t="n">
        <v>33.9605</v>
      </c>
      <c r="Y37" s="117" t="n">
        <v>15279.2256</v>
      </c>
      <c r="Z37" s="117" t="n">
        <v>34.6045</v>
      </c>
      <c r="AA37" s="117" t="n">
        <v>1373.6192</v>
      </c>
      <c r="AB37" s="117" t="n">
        <v>33.9818</v>
      </c>
      <c r="AC37" s="117" t="n">
        <v>661.0784</v>
      </c>
      <c r="AD37" s="117" t="n">
        <v>33.9482</v>
      </c>
      <c r="AE37" s="117" t="n">
        <v>149.4944</v>
      </c>
      <c r="AF37" s="117" t="n">
        <v>33.8382</v>
      </c>
      <c r="AG37" s="86" t="n">
        <f aca="false">P37/3600</f>
        <v>9.19888888888889</v>
      </c>
      <c r="AH37" s="87"/>
      <c r="AI37" s="86" t="n">
        <v>2453.6496</v>
      </c>
      <c r="AJ37" s="86" t="n">
        <v>34.1104</v>
      </c>
      <c r="AK37" s="86" t="n">
        <v>39.572</v>
      </c>
      <c r="AL37" s="86" t="n">
        <v>41.947</v>
      </c>
      <c r="AM37" s="86" t="n">
        <v>94293.582</v>
      </c>
      <c r="AN37" s="117" t="n">
        <v>78.73</v>
      </c>
      <c r="AO37" s="117" t="n">
        <v>0</v>
      </c>
      <c r="AP37" s="117" t="n">
        <v>53567.76</v>
      </c>
      <c r="AQ37" s="117" t="n">
        <v>35.555</v>
      </c>
      <c r="AR37" s="117" t="n">
        <v>0</v>
      </c>
      <c r="AS37" s="117" t="n">
        <v>0</v>
      </c>
      <c r="AT37" s="117" t="n">
        <v>1587.3087</v>
      </c>
      <c r="AU37" s="117" t="n">
        <v>34.0859</v>
      </c>
      <c r="AV37" s="117" t="n">
        <v>16345.3888</v>
      </c>
      <c r="AW37" s="117" t="n">
        <v>34.81</v>
      </c>
      <c r="AX37" s="117" t="n">
        <v>1359.8208</v>
      </c>
      <c r="AY37" s="117" t="n">
        <v>34.0985</v>
      </c>
      <c r="AZ37" s="117" t="n">
        <v>660.6688</v>
      </c>
      <c r="BA37" s="117" t="n">
        <v>34.071</v>
      </c>
      <c r="BB37" s="117" t="n">
        <v>150.6624</v>
      </c>
      <c r="BC37" s="117" t="n">
        <v>33.9581</v>
      </c>
      <c r="BD37" s="86" t="n">
        <f aca="false">AM37/3600</f>
        <v>26.1926616666667</v>
      </c>
      <c r="BE37" s="87"/>
      <c r="BF37" s="87"/>
      <c r="BG37" s="87"/>
      <c r="BH37" s="118" t="e">
        <f aca="false">AO37/R37</f>
        <v>#DIV/0!</v>
      </c>
      <c r="BI37" s="87"/>
      <c r="BJ37" s="87"/>
      <c r="BK37" s="87"/>
      <c r="BL37" s="87"/>
      <c r="BM37" s="87"/>
      <c r="BN37" s="87"/>
      <c r="BO37" s="87"/>
      <c r="BP37" s="103" t="n">
        <f aca="false">AQ37-T37</f>
        <v>0.455100000000002</v>
      </c>
      <c r="BQ37" s="119" t="n">
        <f aca="false">AU37-X37</f>
        <v>0.125399999999999</v>
      </c>
      <c r="BR37" s="120" t="n">
        <f aca="false">AI37-L37</f>
        <v>132.0272</v>
      </c>
      <c r="BS37" s="120" t="n">
        <f aca="false">AP37-S37</f>
        <v>5077.77600000001</v>
      </c>
      <c r="BT37" s="120" t="n">
        <f aca="false">AT37-W37</f>
        <v>48.2009000000001</v>
      </c>
      <c r="BU37" s="120" t="n">
        <f aca="false">AV37-Y37</f>
        <v>1066.1632</v>
      </c>
      <c r="BV37" s="120" t="n">
        <f aca="false">AX37-AA37</f>
        <v>-13.7984000000001</v>
      </c>
      <c r="BW37" s="120" t="n">
        <f aca="false">AZ37-AC37</f>
        <v>-0.409599999999955</v>
      </c>
      <c r="BX37" s="120" t="n">
        <f aca="false">BB37-AE37</f>
        <v>1.16799999999998</v>
      </c>
      <c r="BZ37" s="121" t="n">
        <f aca="false">AW37-Z37</f>
        <v>0.205500000000001</v>
      </c>
      <c r="CA37" s="121" t="n">
        <f aca="false">AY37-AB37</f>
        <v>0.116700000000002</v>
      </c>
      <c r="CB37" s="121" t="n">
        <f aca="false">BA37-AD37</f>
        <v>0.122799999999998</v>
      </c>
      <c r="CC37" s="120" t="n">
        <f aca="false">BC37-AF37</f>
        <v>0.119900000000001</v>
      </c>
    </row>
    <row r="38" customFormat="false" ht="12" hidden="false" customHeight="false" outlineLevel="0" collapsed="false">
      <c r="A38" s="90"/>
      <c r="B38" s="90"/>
      <c r="C38" s="90" t="n">
        <v>37</v>
      </c>
      <c r="D38" s="98" t="n">
        <f aca="false">L38</f>
        <v>987.044</v>
      </c>
      <c r="E38" s="98" t="n">
        <f aca="false">N38</f>
        <v>37.899</v>
      </c>
      <c r="F38" s="98" t="n">
        <f aca="false">L38</f>
        <v>987.044</v>
      </c>
      <c r="G38" s="98" t="n">
        <f aca="false">O38</f>
        <v>40.3787</v>
      </c>
      <c r="H38" s="98" t="n">
        <f aca="false">AI38</f>
        <v>1030.8832</v>
      </c>
      <c r="I38" s="98" t="n">
        <f aca="false">AK38</f>
        <v>37.9206</v>
      </c>
      <c r="J38" s="98" t="n">
        <f aca="false">AI38</f>
        <v>1030.8832</v>
      </c>
      <c r="K38" s="98" t="n">
        <f aca="false">AL38</f>
        <v>40.3637</v>
      </c>
      <c r="L38" s="92" t="n">
        <v>987.044</v>
      </c>
      <c r="M38" s="92" t="n">
        <v>32.1672</v>
      </c>
      <c r="N38" s="92" t="n">
        <v>37.899</v>
      </c>
      <c r="O38" s="92" t="n">
        <v>40.3787</v>
      </c>
      <c r="P38" s="92" t="n">
        <v>32047.08</v>
      </c>
      <c r="Q38" s="92" t="n">
        <v>68.96</v>
      </c>
      <c r="R38" s="92" t="n">
        <v>0</v>
      </c>
      <c r="S38" s="92" t="n">
        <v>26044.56</v>
      </c>
      <c r="T38" s="92" t="n">
        <v>32.7541</v>
      </c>
      <c r="U38" s="92" t="n">
        <v>0</v>
      </c>
      <c r="V38" s="92" t="n">
        <v>0</v>
      </c>
      <c r="W38" s="92" t="n">
        <v>562.3403</v>
      </c>
      <c r="X38" s="92" t="n">
        <v>32.1573</v>
      </c>
      <c r="Y38" s="92" t="n">
        <v>6688.5056</v>
      </c>
      <c r="Z38" s="92" t="n">
        <v>32.4864</v>
      </c>
      <c r="AA38" s="92" t="n">
        <v>470.8608</v>
      </c>
      <c r="AB38" s="92" t="n">
        <v>32.1532</v>
      </c>
      <c r="AC38" s="92" t="n">
        <v>238.8288</v>
      </c>
      <c r="AD38" s="92" t="n">
        <v>32.161</v>
      </c>
      <c r="AE38" s="92" t="n">
        <v>64.832</v>
      </c>
      <c r="AF38" s="92" t="n">
        <v>32.0941</v>
      </c>
      <c r="AG38" s="92" t="n">
        <f aca="false">P38/3600</f>
        <v>8.90196666666667</v>
      </c>
      <c r="AH38" s="90"/>
      <c r="AI38" s="92" t="n">
        <v>1030.8832</v>
      </c>
      <c r="AJ38" s="92" t="n">
        <v>32.3393</v>
      </c>
      <c r="AK38" s="92" t="n">
        <v>37.9206</v>
      </c>
      <c r="AL38" s="92" t="n">
        <v>40.3637</v>
      </c>
      <c r="AM38" s="92" t="n">
        <v>71613.574</v>
      </c>
      <c r="AN38" s="92" t="n">
        <v>64.63</v>
      </c>
      <c r="AO38" s="92" t="n">
        <v>0</v>
      </c>
      <c r="AP38" s="92" t="n">
        <v>28145.952</v>
      </c>
      <c r="AQ38" s="92" t="n">
        <v>33.1234</v>
      </c>
      <c r="AR38" s="92" t="n">
        <v>0</v>
      </c>
      <c r="AS38" s="92" t="n">
        <v>0</v>
      </c>
      <c r="AT38" s="92" t="n">
        <v>571.3058</v>
      </c>
      <c r="AU38" s="92" t="n">
        <v>32.326</v>
      </c>
      <c r="AV38" s="92" t="n">
        <v>7036.896</v>
      </c>
      <c r="AW38" s="92" t="n">
        <v>32.7009</v>
      </c>
      <c r="AX38" s="92" t="n">
        <v>468.6976</v>
      </c>
      <c r="AY38" s="92" t="n">
        <v>32.3181</v>
      </c>
      <c r="AZ38" s="92" t="n">
        <v>238.4</v>
      </c>
      <c r="BA38" s="92" t="n">
        <v>32.3268</v>
      </c>
      <c r="BB38" s="92" t="n">
        <v>66.168</v>
      </c>
      <c r="BC38" s="92" t="n">
        <v>32.2605</v>
      </c>
      <c r="BD38" s="92" t="n">
        <f aca="false">AM38/3600</f>
        <v>19.8926594444444</v>
      </c>
      <c r="BE38" s="90"/>
      <c r="BF38" s="90"/>
      <c r="BG38" s="90"/>
      <c r="BH38" s="122" t="e">
        <f aca="false">AO38/R38</f>
        <v>#DIV/0!</v>
      </c>
      <c r="BI38" s="90"/>
      <c r="BJ38" s="90"/>
      <c r="BK38" s="90"/>
      <c r="BL38" s="90"/>
      <c r="BM38" s="90"/>
      <c r="BN38" s="90"/>
      <c r="BO38" s="90"/>
      <c r="BP38" s="103" t="n">
        <f aca="false">AQ38-T38</f>
        <v>0.369299999999996</v>
      </c>
      <c r="BQ38" s="119" t="n">
        <f aca="false">AU38-X38</f>
        <v>0.168700000000001</v>
      </c>
      <c r="BR38" s="120" t="n">
        <f aca="false">AI38-L38</f>
        <v>43.8392</v>
      </c>
      <c r="BS38" s="120" t="n">
        <f aca="false">AP38-S38</f>
        <v>2101.392</v>
      </c>
      <c r="BT38" s="120" t="n">
        <f aca="false">AT38-W38</f>
        <v>8.96550000000002</v>
      </c>
      <c r="BU38" s="120" t="n">
        <f aca="false">AV38-Y38</f>
        <v>348.390399999999</v>
      </c>
      <c r="BV38" s="120" t="n">
        <f aca="false">AX38-AA38</f>
        <v>-2.16319999999996</v>
      </c>
      <c r="BW38" s="120" t="n">
        <f aca="false">AZ38-AC38</f>
        <v>-0.428799999999995</v>
      </c>
      <c r="BX38" s="120" t="n">
        <f aca="false">BB38-AE38</f>
        <v>1.33600000000001</v>
      </c>
      <c r="BZ38" s="121" t="n">
        <f aca="false">AW38-Z38</f>
        <v>0.214499999999994</v>
      </c>
      <c r="CA38" s="121" t="n">
        <f aca="false">AY38-AB38</f>
        <v>0.164900000000003</v>
      </c>
      <c r="CB38" s="121" t="n">
        <f aca="false">BA38-AD38</f>
        <v>0.165799999999997</v>
      </c>
      <c r="CC38" s="120" t="n">
        <f aca="false">BC38-AF38</f>
        <v>0.166400000000003</v>
      </c>
    </row>
    <row r="39" customFormat="false" ht="11.25" hidden="false" customHeight="false" outlineLevel="0" collapsed="false">
      <c r="A39" s="84" t="s">
        <v>15</v>
      </c>
      <c r="B39" s="84" t="s">
        <v>56</v>
      </c>
      <c r="C39" s="84" t="n">
        <v>22</v>
      </c>
      <c r="D39" s="96" t="n">
        <f aca="false">L39</f>
        <v>3540.0976</v>
      </c>
      <c r="E39" s="96" t="n">
        <f aca="false">N39</f>
        <v>43.1447</v>
      </c>
      <c r="F39" s="96" t="n">
        <f aca="false">L39</f>
        <v>3540.0976</v>
      </c>
      <c r="G39" s="96" t="n">
        <f aca="false">O39</f>
        <v>43.7505</v>
      </c>
      <c r="H39" s="96" t="n">
        <f aca="false">AI39</f>
        <v>3615.6184</v>
      </c>
      <c r="I39" s="96" t="n">
        <f aca="false">AK39</f>
        <v>43.3749</v>
      </c>
      <c r="J39" s="96" t="n">
        <f aca="false">AI39</f>
        <v>3615.6184</v>
      </c>
      <c r="K39" s="96" t="n">
        <f aca="false">AL39</f>
        <v>44.0374</v>
      </c>
      <c r="L39" s="93" t="n">
        <v>3540.0976</v>
      </c>
      <c r="M39" s="93" t="n">
        <v>40.6125</v>
      </c>
      <c r="N39" s="93" t="n">
        <v>43.1447</v>
      </c>
      <c r="O39" s="93" t="n">
        <v>43.7505</v>
      </c>
      <c r="P39" s="93" t="n">
        <v>7321.87</v>
      </c>
      <c r="Q39" s="117" t="n">
        <v>16.68</v>
      </c>
      <c r="R39" s="117" t="n">
        <v>0</v>
      </c>
      <c r="S39" s="117" t="n">
        <v>24200.5818</v>
      </c>
      <c r="T39" s="117" t="n">
        <v>42.7345</v>
      </c>
      <c r="U39" s="117" t="n">
        <v>0</v>
      </c>
      <c r="V39" s="117" t="n">
        <v>0</v>
      </c>
      <c r="W39" s="117" t="n">
        <v>3075.3423</v>
      </c>
      <c r="X39" s="117" t="n">
        <v>40.5648</v>
      </c>
      <c r="Y39" s="117" t="n">
        <v>11477.6952</v>
      </c>
      <c r="Z39" s="117" t="n">
        <v>41.8434</v>
      </c>
      <c r="AA39" s="117" t="n">
        <v>4929.071</v>
      </c>
      <c r="AB39" s="117" t="n">
        <v>41.1515</v>
      </c>
      <c r="AC39" s="117" t="n">
        <v>3379.5136</v>
      </c>
      <c r="AD39" s="117" t="n">
        <v>40.8648</v>
      </c>
      <c r="AE39" s="117" t="n">
        <v>1275.6496</v>
      </c>
      <c r="AF39" s="117" t="n">
        <v>40.0426</v>
      </c>
      <c r="AG39" s="93" t="n">
        <f aca="false">P39/3600</f>
        <v>2.03385277777778</v>
      </c>
      <c r="AH39" s="95"/>
      <c r="AI39" s="93" t="n">
        <v>3615.6184</v>
      </c>
      <c r="AJ39" s="93" t="n">
        <v>40.8529</v>
      </c>
      <c r="AK39" s="93" t="n">
        <v>43.3749</v>
      </c>
      <c r="AL39" s="93" t="n">
        <v>44.0374</v>
      </c>
      <c r="AM39" s="93" t="n">
        <v>37621.295</v>
      </c>
      <c r="AN39" s="117" t="n">
        <v>16.74</v>
      </c>
      <c r="AO39" s="117" t="n">
        <v>0</v>
      </c>
      <c r="AP39" s="117" t="n">
        <v>26732.1455</v>
      </c>
      <c r="AQ39" s="117" t="n">
        <v>43.4425</v>
      </c>
      <c r="AR39" s="117" t="n">
        <v>0</v>
      </c>
      <c r="AS39" s="117" t="n">
        <v>0</v>
      </c>
      <c r="AT39" s="117" t="n">
        <v>3095.6147</v>
      </c>
      <c r="AU39" s="117" t="n">
        <v>40.7947</v>
      </c>
      <c r="AV39" s="117" t="n">
        <v>12413.6254</v>
      </c>
      <c r="AW39" s="117" t="n">
        <v>42.3332</v>
      </c>
      <c r="AX39" s="117" t="n">
        <v>4836.0774</v>
      </c>
      <c r="AY39" s="117" t="n">
        <v>41.3707</v>
      </c>
      <c r="AZ39" s="117" t="n">
        <v>3287.3248</v>
      </c>
      <c r="BA39" s="117" t="n">
        <v>41.0596</v>
      </c>
      <c r="BB39" s="117" t="n">
        <v>1259.9936</v>
      </c>
      <c r="BC39" s="117" t="n">
        <v>40.2482</v>
      </c>
      <c r="BD39" s="93" t="n">
        <f aca="false">AM39/3600</f>
        <v>10.4503597222222</v>
      </c>
      <c r="BE39" s="88" t="e">
        <f aca="false">RBJM($L39:$M42,AI39:AJ42)</f>
        <v>#VALUE!</v>
      </c>
      <c r="BF39" s="88" t="e">
        <f aca="false">RBJM($D39:$E42,H39:I42)</f>
        <v>#VALUE!</v>
      </c>
      <c r="BG39" s="88" t="e">
        <f aca="false">RBJM($F39:$G42,J39:K42)</f>
        <v>#VALUE!</v>
      </c>
      <c r="BH39" s="118" t="e">
        <f aca="false">AO39/R39</f>
        <v>#DIV/0!</v>
      </c>
      <c r="BI39" s="88" t="e">
        <f aca="false">RBJM($S39:$T42,$AP39:$AQ42)</f>
        <v>#VALUE!</v>
      </c>
      <c r="BJ39" s="88" t="e">
        <f aca="false">RBJM($U39:$V42,AR39:AS42)</f>
        <v>#VALUE!</v>
      </c>
      <c r="BK39" s="88" t="e">
        <f aca="false">RBJM($W39:$X42,AT39:AU42)</f>
        <v>#VALUE!</v>
      </c>
      <c r="BL39" s="88" t="e">
        <f aca="false">RBJM($Y39:$Z42,AV39:AW42)</f>
        <v>#VALUE!</v>
      </c>
      <c r="BM39" s="88" t="e">
        <f aca="false">RBJM($AA39:$AB42,AX39:AY42)</f>
        <v>#VALUE!</v>
      </c>
      <c r="BN39" s="88" t="e">
        <f aca="false">RBJM($AC39:$AD42,AZ39:BA42)</f>
        <v>#VALUE!</v>
      </c>
      <c r="BO39" s="88" t="e">
        <f aca="false">RBJM($AE39:$AF42,BB39:BC42)</f>
        <v>#VALUE!</v>
      </c>
      <c r="BP39" s="103" t="n">
        <f aca="false">AQ39-T39</f>
        <v>0.708000000000006</v>
      </c>
      <c r="BQ39" s="119" t="n">
        <f aca="false">AU39-X39</f>
        <v>0.229900000000001</v>
      </c>
      <c r="BR39" s="120" t="n">
        <f aca="false">AI39-L39</f>
        <v>75.5207999999998</v>
      </c>
      <c r="BS39" s="120" t="n">
        <f aca="false">AP39-S39</f>
        <v>2531.5637</v>
      </c>
      <c r="BT39" s="120" t="n">
        <f aca="false">AT39-W39</f>
        <v>20.2724000000003</v>
      </c>
      <c r="BU39" s="120" t="n">
        <f aca="false">AV39-Y39</f>
        <v>935.930200000001</v>
      </c>
      <c r="BV39" s="120" t="n">
        <f aca="false">AX39-AA39</f>
        <v>-92.9935999999998</v>
      </c>
      <c r="BW39" s="120" t="n">
        <f aca="false">AZ39-AC39</f>
        <v>-92.1888000000004</v>
      </c>
      <c r="BX39" s="120" t="n">
        <f aca="false">BB39-AE39</f>
        <v>-15.6559999999999</v>
      </c>
      <c r="BZ39" s="121" t="n">
        <f aca="false">AW39-Z39</f>
        <v>0.489799999999995</v>
      </c>
      <c r="CA39" s="121" t="n">
        <f aca="false">AY39-AB39</f>
        <v>0.219200000000001</v>
      </c>
      <c r="CB39" s="121" t="n">
        <f aca="false">BA39-AD39</f>
        <v>0.194800000000001</v>
      </c>
      <c r="CC39" s="120" t="n">
        <f aca="false">BC39-AF39</f>
        <v>0.205599999999997</v>
      </c>
    </row>
    <row r="40" customFormat="false" ht="11.25" hidden="false" customHeight="false" outlineLevel="0" collapsed="false">
      <c r="A40" s="89" t="s">
        <v>57</v>
      </c>
      <c r="B40" s="89"/>
      <c r="C40" s="89" t="n">
        <v>27</v>
      </c>
      <c r="D40" s="97" t="n">
        <f aca="false">L40</f>
        <v>1699.5488</v>
      </c>
      <c r="E40" s="97" t="n">
        <f aca="false">N40</f>
        <v>40.62</v>
      </c>
      <c r="F40" s="97" t="n">
        <f aca="false">L40</f>
        <v>1699.5488</v>
      </c>
      <c r="G40" s="97" t="n">
        <f aca="false">O40</f>
        <v>40.884</v>
      </c>
      <c r="H40" s="97" t="n">
        <f aca="false">AI40</f>
        <v>1733.252</v>
      </c>
      <c r="I40" s="97" t="n">
        <f aca="false">AK40</f>
        <v>40.9243</v>
      </c>
      <c r="J40" s="97" t="n">
        <f aca="false">AI40</f>
        <v>1733.252</v>
      </c>
      <c r="K40" s="97" t="n">
        <f aca="false">AL40</f>
        <v>41.1848</v>
      </c>
      <c r="L40" s="86" t="n">
        <v>1699.5488</v>
      </c>
      <c r="M40" s="86" t="n">
        <v>37.4553</v>
      </c>
      <c r="N40" s="86" t="n">
        <v>40.62</v>
      </c>
      <c r="O40" s="86" t="n">
        <v>40.884</v>
      </c>
      <c r="P40" s="86" t="n">
        <v>6314.3</v>
      </c>
      <c r="Q40" s="117" t="n">
        <v>13.24</v>
      </c>
      <c r="R40" s="117" t="n">
        <v>0</v>
      </c>
      <c r="S40" s="117" t="n">
        <v>13319.7818</v>
      </c>
      <c r="T40" s="117" t="n">
        <v>39.2046</v>
      </c>
      <c r="U40" s="117" t="n">
        <v>0</v>
      </c>
      <c r="V40" s="117" t="n">
        <v>0</v>
      </c>
      <c r="W40" s="117" t="n">
        <v>1438.153</v>
      </c>
      <c r="X40" s="117" t="n">
        <v>37.416</v>
      </c>
      <c r="Y40" s="117" t="n">
        <v>6291.346</v>
      </c>
      <c r="Z40" s="117" t="n">
        <v>38.7038</v>
      </c>
      <c r="AA40" s="117" t="n">
        <v>2340.9742</v>
      </c>
      <c r="AB40" s="117" t="n">
        <v>37.9175</v>
      </c>
      <c r="AC40" s="117" t="n">
        <v>1512.2368</v>
      </c>
      <c r="AD40" s="117" t="n">
        <v>37.6676</v>
      </c>
      <c r="AE40" s="117" t="n">
        <v>476.9984</v>
      </c>
      <c r="AF40" s="117" t="n">
        <v>36.92</v>
      </c>
      <c r="AG40" s="86" t="n">
        <f aca="false">P40/3600</f>
        <v>1.75397222222222</v>
      </c>
      <c r="AH40" s="87"/>
      <c r="AI40" s="86" t="n">
        <v>1733.252</v>
      </c>
      <c r="AJ40" s="86" t="n">
        <v>37.6692</v>
      </c>
      <c r="AK40" s="86" t="n">
        <v>40.9243</v>
      </c>
      <c r="AL40" s="86" t="n">
        <v>41.1848</v>
      </c>
      <c r="AM40" s="86" t="n">
        <v>30878.599</v>
      </c>
      <c r="AN40" s="117" t="n">
        <v>13.56</v>
      </c>
      <c r="AO40" s="117" t="n">
        <v>0</v>
      </c>
      <c r="AP40" s="117" t="n">
        <v>14605.3818</v>
      </c>
      <c r="AQ40" s="117" t="n">
        <v>39.7956</v>
      </c>
      <c r="AR40" s="117" t="n">
        <v>0</v>
      </c>
      <c r="AS40" s="117" t="n">
        <v>0</v>
      </c>
      <c r="AT40" s="117" t="n">
        <v>1443.6949</v>
      </c>
      <c r="AU40" s="117" t="n">
        <v>37.6214</v>
      </c>
      <c r="AV40" s="117" t="n">
        <v>6732.6667</v>
      </c>
      <c r="AW40" s="117" t="n">
        <v>39.1094</v>
      </c>
      <c r="AX40" s="117" t="n">
        <v>2254.4065</v>
      </c>
      <c r="AY40" s="117" t="n">
        <v>38.0942</v>
      </c>
      <c r="AZ40" s="117" t="n">
        <v>1458.2816</v>
      </c>
      <c r="BA40" s="117" t="n">
        <v>37.8446</v>
      </c>
      <c r="BB40" s="117" t="n">
        <v>481.6384</v>
      </c>
      <c r="BC40" s="117" t="n">
        <v>37.1132</v>
      </c>
      <c r="BD40" s="86" t="n">
        <f aca="false">AM40/3600</f>
        <v>8.57738861111111</v>
      </c>
      <c r="BE40" s="87"/>
      <c r="BF40" s="87"/>
      <c r="BG40" s="87"/>
      <c r="BH40" s="118" t="e">
        <f aca="false">AO40/R40</f>
        <v>#DIV/0!</v>
      </c>
      <c r="BI40" s="87"/>
      <c r="BJ40" s="87"/>
      <c r="BK40" s="87"/>
      <c r="BL40" s="87"/>
      <c r="BM40" s="87"/>
      <c r="BN40" s="87"/>
      <c r="BO40" s="87"/>
      <c r="BP40" s="103" t="n">
        <f aca="false">AQ40-T40</f>
        <v>0.591000000000001</v>
      </c>
      <c r="BQ40" s="119" t="n">
        <f aca="false">AU40-X40</f>
        <v>0.205400000000004</v>
      </c>
      <c r="BR40" s="120" t="n">
        <f aca="false">AI40-L40</f>
        <v>33.7031999999999</v>
      </c>
      <c r="BS40" s="120" t="n">
        <f aca="false">AP40-S40</f>
        <v>1285.6</v>
      </c>
      <c r="BT40" s="120" t="n">
        <f aca="false">AT40-W40</f>
        <v>5.54189999999994</v>
      </c>
      <c r="BU40" s="120" t="n">
        <f aca="false">AV40-Y40</f>
        <v>441.3207</v>
      </c>
      <c r="BV40" s="120" t="n">
        <f aca="false">AX40-AA40</f>
        <v>-86.5677000000001</v>
      </c>
      <c r="BW40" s="120" t="n">
        <f aca="false">AZ40-AC40</f>
        <v>-53.9551999999999</v>
      </c>
      <c r="BX40" s="120" t="n">
        <f aca="false">BB40-AE40</f>
        <v>4.63999999999999</v>
      </c>
      <c r="BZ40" s="121" t="n">
        <f aca="false">AW40-Z40</f>
        <v>0.4056</v>
      </c>
      <c r="CA40" s="121" t="n">
        <f aca="false">AY40-AB40</f>
        <v>0.176700000000004</v>
      </c>
      <c r="CB40" s="121" t="n">
        <f aca="false">BA40-AD40</f>
        <v>0.177</v>
      </c>
      <c r="CC40" s="120" t="n">
        <f aca="false">BC40-AF40</f>
        <v>0.193199999999997</v>
      </c>
    </row>
    <row r="41" customFormat="false" ht="11.25" hidden="false" customHeight="false" outlineLevel="0" collapsed="false">
      <c r="A41" s="89"/>
      <c r="B41" s="89"/>
      <c r="C41" s="89" t="n">
        <v>32</v>
      </c>
      <c r="D41" s="97" t="n">
        <f aca="false">L41</f>
        <v>818.7256</v>
      </c>
      <c r="E41" s="97" t="n">
        <f aca="false">N41</f>
        <v>38.36</v>
      </c>
      <c r="F41" s="97" t="n">
        <f aca="false">L41</f>
        <v>818.7256</v>
      </c>
      <c r="G41" s="97" t="n">
        <f aca="false">O41</f>
        <v>38.3419</v>
      </c>
      <c r="H41" s="97" t="n">
        <f aca="false">AI41</f>
        <v>839.1912</v>
      </c>
      <c r="I41" s="97" t="n">
        <f aca="false">AK41</f>
        <v>38.5765</v>
      </c>
      <c r="J41" s="97" t="n">
        <f aca="false">AI41</f>
        <v>839.1912</v>
      </c>
      <c r="K41" s="97" t="n">
        <f aca="false">AL41</f>
        <v>38.5939</v>
      </c>
      <c r="L41" s="86" t="n">
        <v>818.7256</v>
      </c>
      <c r="M41" s="86" t="n">
        <v>34.5656</v>
      </c>
      <c r="N41" s="86" t="n">
        <v>38.36</v>
      </c>
      <c r="O41" s="86" t="n">
        <v>38.3419</v>
      </c>
      <c r="P41" s="86" t="n">
        <v>5673.89</v>
      </c>
      <c r="Q41" s="117" t="n">
        <v>10.96</v>
      </c>
      <c r="R41" s="117" t="n">
        <v>0</v>
      </c>
      <c r="S41" s="117" t="n">
        <v>7062.9818</v>
      </c>
      <c r="T41" s="117" t="n">
        <v>36.1854</v>
      </c>
      <c r="U41" s="117" t="n">
        <v>0</v>
      </c>
      <c r="V41" s="117" t="n">
        <v>0</v>
      </c>
      <c r="W41" s="117" t="n">
        <v>678.2618</v>
      </c>
      <c r="X41" s="117" t="n">
        <v>34.5292</v>
      </c>
      <c r="Y41" s="117" t="n">
        <v>3413.7905</v>
      </c>
      <c r="Z41" s="117" t="n">
        <v>35.8889</v>
      </c>
      <c r="AA41" s="117" t="n">
        <v>1089.6065</v>
      </c>
      <c r="AB41" s="117" t="n">
        <v>34.9028</v>
      </c>
      <c r="AC41" s="117" t="n">
        <v>646.4</v>
      </c>
      <c r="AD41" s="117" t="n">
        <v>34.671</v>
      </c>
      <c r="AE41" s="117" t="n">
        <v>183.7536</v>
      </c>
      <c r="AF41" s="117" t="n">
        <v>34.0959</v>
      </c>
      <c r="AG41" s="86" t="n">
        <f aca="false">P41/3600</f>
        <v>1.57608055555556</v>
      </c>
      <c r="AH41" s="87"/>
      <c r="AI41" s="86" t="n">
        <v>839.1912</v>
      </c>
      <c r="AJ41" s="86" t="n">
        <v>34.7438</v>
      </c>
      <c r="AK41" s="86" t="n">
        <v>38.5765</v>
      </c>
      <c r="AL41" s="86" t="n">
        <v>38.5939</v>
      </c>
      <c r="AM41" s="86" t="n">
        <v>25125.122</v>
      </c>
      <c r="AN41" s="117" t="n">
        <v>11.29</v>
      </c>
      <c r="AO41" s="117" t="n">
        <v>0</v>
      </c>
      <c r="AP41" s="117" t="n">
        <v>7663.5273</v>
      </c>
      <c r="AQ41" s="117" t="n">
        <v>36.6414</v>
      </c>
      <c r="AR41" s="117" t="n">
        <v>0</v>
      </c>
      <c r="AS41" s="117" t="n">
        <v>0</v>
      </c>
      <c r="AT41" s="117" t="n">
        <v>685.6785</v>
      </c>
      <c r="AU41" s="117" t="n">
        <v>34.7011</v>
      </c>
      <c r="AV41" s="117" t="n">
        <v>3611.3016</v>
      </c>
      <c r="AW41" s="117" t="n">
        <v>36.1981</v>
      </c>
      <c r="AX41" s="117" t="n">
        <v>1062.7742</v>
      </c>
      <c r="AY41" s="117" t="n">
        <v>35.069</v>
      </c>
      <c r="AZ41" s="117" t="n">
        <v>639.2992</v>
      </c>
      <c r="BA41" s="117" t="n">
        <v>34.8419</v>
      </c>
      <c r="BB41" s="117" t="n">
        <v>185.1168</v>
      </c>
      <c r="BC41" s="117" t="n">
        <v>34.2476</v>
      </c>
      <c r="BD41" s="86" t="n">
        <f aca="false">AM41/3600</f>
        <v>6.97920055555556</v>
      </c>
      <c r="BE41" s="87"/>
      <c r="BF41" s="87"/>
      <c r="BG41" s="87"/>
      <c r="BH41" s="118" t="e">
        <f aca="false">AO41/R41</f>
        <v>#DIV/0!</v>
      </c>
      <c r="BI41" s="87"/>
      <c r="BJ41" s="87"/>
      <c r="BK41" s="87"/>
      <c r="BL41" s="87"/>
      <c r="BM41" s="87"/>
      <c r="BN41" s="87"/>
      <c r="BO41" s="87"/>
      <c r="BP41" s="103" t="n">
        <f aca="false">AQ41-T41</f>
        <v>0.455999999999996</v>
      </c>
      <c r="BQ41" s="119" t="n">
        <f aca="false">AU41-X41</f>
        <v>0.171899999999994</v>
      </c>
      <c r="BR41" s="120" t="n">
        <f aca="false">AI41-L41</f>
        <v>20.4656</v>
      </c>
      <c r="BS41" s="120" t="n">
        <f aca="false">AP41-S41</f>
        <v>600.5455</v>
      </c>
      <c r="BT41" s="120" t="n">
        <f aca="false">AT41-W41</f>
        <v>7.41669999999999</v>
      </c>
      <c r="BU41" s="120" t="n">
        <f aca="false">AV41-Y41</f>
        <v>197.5111</v>
      </c>
      <c r="BV41" s="120" t="n">
        <f aca="false">AX41-AA41</f>
        <v>-26.8323</v>
      </c>
      <c r="BW41" s="120" t="n">
        <f aca="false">AZ41-AC41</f>
        <v>-7.10079999999994</v>
      </c>
      <c r="BX41" s="120" t="n">
        <f aca="false">BB41-AE41</f>
        <v>1.36320000000001</v>
      </c>
      <c r="BZ41" s="121" t="n">
        <f aca="false">AW41-Z41</f>
        <v>0.309199999999997</v>
      </c>
      <c r="CA41" s="121" t="n">
        <f aca="false">AY41-AB41</f>
        <v>0.166200000000003</v>
      </c>
      <c r="CB41" s="121" t="n">
        <f aca="false">BA41-AD41</f>
        <v>0.170900000000003</v>
      </c>
      <c r="CC41" s="120" t="n">
        <f aca="false">BC41-AF41</f>
        <v>0.151699999999998</v>
      </c>
    </row>
    <row r="42" customFormat="false" ht="12" hidden="false" customHeight="false" outlineLevel="0" collapsed="false">
      <c r="A42" s="89"/>
      <c r="B42" s="90"/>
      <c r="C42" s="90" t="n">
        <v>37</v>
      </c>
      <c r="D42" s="98" t="n">
        <f aca="false">L42</f>
        <v>414.912</v>
      </c>
      <c r="E42" s="98" t="n">
        <f aca="false">N42</f>
        <v>36.2747</v>
      </c>
      <c r="F42" s="98" t="n">
        <f aca="false">L42</f>
        <v>414.912</v>
      </c>
      <c r="G42" s="98" t="n">
        <f aca="false">O42</f>
        <v>36.0139</v>
      </c>
      <c r="H42" s="98" t="n">
        <f aca="false">AI42</f>
        <v>423.5456</v>
      </c>
      <c r="I42" s="98" t="n">
        <f aca="false">AK42</f>
        <v>36.3455</v>
      </c>
      <c r="J42" s="98" t="n">
        <f aca="false">AI42</f>
        <v>423.5456</v>
      </c>
      <c r="K42" s="98" t="n">
        <f aca="false">AL42</f>
        <v>36.1137</v>
      </c>
      <c r="L42" s="92" t="n">
        <v>414.912</v>
      </c>
      <c r="M42" s="92" t="n">
        <v>32.0664</v>
      </c>
      <c r="N42" s="92" t="n">
        <v>36.2747</v>
      </c>
      <c r="O42" s="92" t="n">
        <v>36.0139</v>
      </c>
      <c r="P42" s="92" t="n">
        <v>5327.24</v>
      </c>
      <c r="Q42" s="92" t="n">
        <v>9.11</v>
      </c>
      <c r="R42" s="92" t="n">
        <v>0</v>
      </c>
      <c r="S42" s="92" t="n">
        <v>3824.1091</v>
      </c>
      <c r="T42" s="92" t="n">
        <v>33.5641</v>
      </c>
      <c r="U42" s="92" t="n">
        <v>0</v>
      </c>
      <c r="V42" s="92" t="n">
        <v>0</v>
      </c>
      <c r="W42" s="92" t="n">
        <v>338.2225</v>
      </c>
      <c r="X42" s="92" t="n">
        <v>32.0327</v>
      </c>
      <c r="Y42" s="92" t="n">
        <v>1870.1206</v>
      </c>
      <c r="Z42" s="92" t="n">
        <v>33.3403</v>
      </c>
      <c r="AA42" s="92" t="n">
        <v>517.5355</v>
      </c>
      <c r="AB42" s="92" t="n">
        <v>32.211</v>
      </c>
      <c r="AC42" s="92" t="n">
        <v>293.9104</v>
      </c>
      <c r="AD42" s="92" t="n">
        <v>32.081</v>
      </c>
      <c r="AE42" s="92" t="n">
        <v>83.2496</v>
      </c>
      <c r="AF42" s="92" t="n">
        <v>31.7022</v>
      </c>
      <c r="AG42" s="92" t="n">
        <f aca="false">P42/3600</f>
        <v>1.47978888888889</v>
      </c>
      <c r="AH42" s="90"/>
      <c r="AI42" s="92" t="n">
        <v>423.5456</v>
      </c>
      <c r="AJ42" s="92" t="n">
        <v>32.2128</v>
      </c>
      <c r="AK42" s="92" t="n">
        <v>36.3455</v>
      </c>
      <c r="AL42" s="92" t="n">
        <v>36.1137</v>
      </c>
      <c r="AM42" s="92" t="n">
        <v>20869.342</v>
      </c>
      <c r="AN42" s="92" t="n">
        <v>9.21</v>
      </c>
      <c r="AO42" s="92" t="n">
        <v>0</v>
      </c>
      <c r="AP42" s="92" t="n">
        <v>4032.9091</v>
      </c>
      <c r="AQ42" s="92" t="n">
        <v>33.8765</v>
      </c>
      <c r="AR42" s="92" t="n">
        <v>0</v>
      </c>
      <c r="AS42" s="92" t="n">
        <v>0</v>
      </c>
      <c r="AT42" s="92" t="n">
        <v>342.3534</v>
      </c>
      <c r="AU42" s="92" t="n">
        <v>32.1754</v>
      </c>
      <c r="AV42" s="92" t="n">
        <v>1937.746</v>
      </c>
      <c r="AW42" s="92" t="n">
        <v>33.5797</v>
      </c>
      <c r="AX42" s="92" t="n">
        <v>513.3806</v>
      </c>
      <c r="AY42" s="92" t="n">
        <v>32.3565</v>
      </c>
      <c r="AZ42" s="92" t="n">
        <v>295.008</v>
      </c>
      <c r="BA42" s="92" t="n">
        <v>32.2248</v>
      </c>
      <c r="BB42" s="92" t="n">
        <v>83.9568</v>
      </c>
      <c r="BC42" s="92" t="n">
        <v>31.8268</v>
      </c>
      <c r="BD42" s="92" t="n">
        <f aca="false">AM42/3600</f>
        <v>5.79703944444445</v>
      </c>
      <c r="BE42" s="90"/>
      <c r="BF42" s="90"/>
      <c r="BG42" s="90"/>
      <c r="BH42" s="122" t="e">
        <f aca="false">AO42/R42</f>
        <v>#DIV/0!</v>
      </c>
      <c r="BI42" s="90"/>
      <c r="BJ42" s="90"/>
      <c r="BK42" s="90"/>
      <c r="BL42" s="90"/>
      <c r="BM42" s="90"/>
      <c r="BN42" s="90"/>
      <c r="BO42" s="90"/>
      <c r="BP42" s="103" t="n">
        <f aca="false">AQ42-T42</f>
        <v>0.312399999999997</v>
      </c>
      <c r="BQ42" s="119" t="n">
        <f aca="false">AU42-X42</f>
        <v>0.142700000000005</v>
      </c>
      <c r="BR42" s="120" t="n">
        <f aca="false">AI42-L42</f>
        <v>8.6336</v>
      </c>
      <c r="BS42" s="120" t="n">
        <f aca="false">AP42-S42</f>
        <v>208.8</v>
      </c>
      <c r="BT42" s="120" t="n">
        <f aca="false">AT42-W42</f>
        <v>4.1309</v>
      </c>
      <c r="BU42" s="120" t="n">
        <f aca="false">AV42-Y42</f>
        <v>67.6254000000001</v>
      </c>
      <c r="BV42" s="120" t="n">
        <f aca="false">AX42-AA42</f>
        <v>-4.1549</v>
      </c>
      <c r="BW42" s="120" t="n">
        <f aca="false">AZ42-AC42</f>
        <v>1.0976</v>
      </c>
      <c r="BX42" s="120" t="n">
        <f aca="false">BB42-AE42</f>
        <v>0.7072</v>
      </c>
      <c r="BZ42" s="121" t="n">
        <f aca="false">AW42-Z42</f>
        <v>0.239400000000003</v>
      </c>
      <c r="CA42" s="121" t="n">
        <f aca="false">AY42-AB42</f>
        <v>0.145499999999998</v>
      </c>
      <c r="CB42" s="121" t="n">
        <f aca="false">BA42-AD42</f>
        <v>0.143799999999999</v>
      </c>
      <c r="CC42" s="120" t="n">
        <f aca="false">BC42-AF42</f>
        <v>0.124599999999997</v>
      </c>
    </row>
    <row r="43" customFormat="false" ht="11.25" hidden="false" customHeight="false" outlineLevel="0" collapsed="false">
      <c r="A43" s="89"/>
      <c r="B43" s="84" t="s">
        <v>58</v>
      </c>
      <c r="C43" s="84" t="n">
        <v>22</v>
      </c>
      <c r="D43" s="96" t="n">
        <f aca="false">L43</f>
        <v>3698.8424</v>
      </c>
      <c r="E43" s="96" t="n">
        <f aca="false">N43</f>
        <v>43.6533</v>
      </c>
      <c r="F43" s="96" t="n">
        <f aca="false">L43</f>
        <v>3698.8424</v>
      </c>
      <c r="G43" s="96" t="n">
        <f aca="false">O43</f>
        <v>45.2074</v>
      </c>
      <c r="H43" s="96" t="n">
        <f aca="false">AI43</f>
        <v>3838.6944</v>
      </c>
      <c r="I43" s="96" t="n">
        <f aca="false">AK43</f>
        <v>43.8712</v>
      </c>
      <c r="J43" s="96" t="n">
        <f aca="false">AI43</f>
        <v>3838.6944</v>
      </c>
      <c r="K43" s="96" t="n">
        <f aca="false">AL43</f>
        <v>45.4658</v>
      </c>
      <c r="L43" s="93" t="n">
        <v>3698.8424</v>
      </c>
      <c r="M43" s="93" t="n">
        <v>40.3806</v>
      </c>
      <c r="N43" s="93" t="n">
        <v>43.6533</v>
      </c>
      <c r="O43" s="93" t="n">
        <v>45.2074</v>
      </c>
      <c r="P43" s="93" t="n">
        <v>8275.69</v>
      </c>
      <c r="Q43" s="117" t="n">
        <v>18.69</v>
      </c>
      <c r="R43" s="117" t="n">
        <v>0</v>
      </c>
      <c r="S43" s="117" t="n">
        <v>26217.648</v>
      </c>
      <c r="T43" s="117" t="n">
        <v>42.6099</v>
      </c>
      <c r="U43" s="117" t="n">
        <v>0</v>
      </c>
      <c r="V43" s="117" t="n">
        <v>0</v>
      </c>
      <c r="W43" s="117" t="n">
        <v>3317.1677</v>
      </c>
      <c r="X43" s="117" t="n">
        <v>40.3429</v>
      </c>
      <c r="Y43" s="117" t="n">
        <v>15428.3648</v>
      </c>
      <c r="Z43" s="117" t="n">
        <v>41.7838</v>
      </c>
      <c r="AA43" s="117" t="n">
        <v>5352.3776</v>
      </c>
      <c r="AB43" s="117" t="n">
        <v>40.7472</v>
      </c>
      <c r="AC43" s="117" t="n">
        <v>2797.9328</v>
      </c>
      <c r="AD43" s="117" t="n">
        <v>40.444</v>
      </c>
      <c r="AE43" s="117" t="n">
        <v>803.5328</v>
      </c>
      <c r="AF43" s="117" t="n">
        <v>39.9065</v>
      </c>
      <c r="AG43" s="93" t="n">
        <f aca="false">P43/3600</f>
        <v>2.29880277777778</v>
      </c>
      <c r="AH43" s="95"/>
      <c r="AI43" s="93" t="n">
        <v>3838.6944</v>
      </c>
      <c r="AJ43" s="93" t="n">
        <v>40.5352</v>
      </c>
      <c r="AK43" s="93" t="n">
        <v>43.8712</v>
      </c>
      <c r="AL43" s="93" t="n">
        <v>45.4658</v>
      </c>
      <c r="AM43" s="93" t="n">
        <v>41182.121</v>
      </c>
      <c r="AN43" s="117" t="n">
        <v>18.89</v>
      </c>
      <c r="AO43" s="117" t="n">
        <v>0</v>
      </c>
      <c r="AP43" s="117" t="n">
        <v>28888.512</v>
      </c>
      <c r="AQ43" s="117" t="n">
        <v>43.2029</v>
      </c>
      <c r="AR43" s="117" t="n">
        <v>0</v>
      </c>
      <c r="AS43" s="117" t="n">
        <v>0</v>
      </c>
      <c r="AT43" s="117" t="n">
        <v>3414.1212</v>
      </c>
      <c r="AU43" s="117" t="n">
        <v>40.49</v>
      </c>
      <c r="AV43" s="117" t="n">
        <v>16882.048</v>
      </c>
      <c r="AW43" s="117" t="n">
        <v>42.2347</v>
      </c>
      <c r="AX43" s="117" t="n">
        <v>5205.9904</v>
      </c>
      <c r="AY43" s="117" t="n">
        <v>40.8399</v>
      </c>
      <c r="AZ43" s="117" t="n">
        <v>2710.9824</v>
      </c>
      <c r="BA43" s="117" t="n">
        <v>40.5458</v>
      </c>
      <c r="BB43" s="117" t="n">
        <v>799.888</v>
      </c>
      <c r="BC43" s="117" t="n">
        <v>40.0289</v>
      </c>
      <c r="BD43" s="93" t="n">
        <f aca="false">AM43/3600</f>
        <v>11.4394780555556</v>
      </c>
      <c r="BE43" s="88" t="e">
        <f aca="false">RBJM($L43:$M46,AI43:AJ46)</f>
        <v>#VALUE!</v>
      </c>
      <c r="BF43" s="88" t="e">
        <f aca="false">RBJM($D43:$E46,H43:I46)</f>
        <v>#VALUE!</v>
      </c>
      <c r="BG43" s="88" t="e">
        <f aca="false">RBJM($F43:$G46,J43:K46)</f>
        <v>#VALUE!</v>
      </c>
      <c r="BH43" s="118" t="e">
        <f aca="false">AO43/R43</f>
        <v>#DIV/0!</v>
      </c>
      <c r="BI43" s="88" t="e">
        <f aca="false">RBJM($S43:$T46,$AP43:$AQ46)</f>
        <v>#VALUE!</v>
      </c>
      <c r="BJ43" s="88" t="e">
        <f aca="false">RBJM($U43:$V46,AR43:AS46)</f>
        <v>#VALUE!</v>
      </c>
      <c r="BK43" s="88" t="e">
        <f aca="false">RBJM($W43:$X46,AT43:AU46)</f>
        <v>#VALUE!</v>
      </c>
      <c r="BL43" s="88" t="e">
        <f aca="false">RBJM($Y43:$Z46,AV43:AW46)</f>
        <v>#VALUE!</v>
      </c>
      <c r="BM43" s="88" t="e">
        <f aca="false">RBJM($AA43:$AB46,AX43:AY46)</f>
        <v>#VALUE!</v>
      </c>
      <c r="BN43" s="88" t="e">
        <f aca="false">RBJM($AC43:$AD46,AZ43:BA46)</f>
        <v>#VALUE!</v>
      </c>
      <c r="BO43" s="88" t="e">
        <f aca="false">RBJM($AE43:$AF46,BB43:BC46)</f>
        <v>#VALUE!</v>
      </c>
      <c r="BP43" s="103" t="n">
        <f aca="false">AQ43-T43</f>
        <v>0.592999999999996</v>
      </c>
      <c r="BQ43" s="119" t="n">
        <f aca="false">AU43-X43</f>
        <v>0.147100000000002</v>
      </c>
      <c r="BR43" s="120" t="n">
        <f aca="false">AI43-L43</f>
        <v>139.852</v>
      </c>
      <c r="BS43" s="120" t="n">
        <f aca="false">AP43-S43</f>
        <v>2670.864</v>
      </c>
      <c r="BT43" s="120" t="n">
        <f aca="false">AT43-W43</f>
        <v>96.9535000000001</v>
      </c>
      <c r="BU43" s="120" t="n">
        <f aca="false">AV43-Y43</f>
        <v>1453.6832</v>
      </c>
      <c r="BV43" s="120" t="n">
        <f aca="false">AX43-AA43</f>
        <v>-146.3872</v>
      </c>
      <c r="BW43" s="120" t="n">
        <f aca="false">AZ43-AC43</f>
        <v>-86.9504000000002</v>
      </c>
      <c r="BX43" s="120" t="n">
        <f aca="false">BB43-AE43</f>
        <v>-3.64479999999992</v>
      </c>
      <c r="BZ43" s="121" t="n">
        <f aca="false">AW43-Z43</f>
        <v>0.450899999999997</v>
      </c>
      <c r="CA43" s="121" t="n">
        <f aca="false">AY43-AB43</f>
        <v>0.0927000000000007</v>
      </c>
      <c r="CB43" s="121" t="n">
        <f aca="false">BA43-AD43</f>
        <v>0.101799999999997</v>
      </c>
      <c r="CC43" s="120" t="n">
        <f aca="false">BC43-AF43</f>
        <v>0.122399999999999</v>
      </c>
    </row>
    <row r="44" customFormat="false" ht="11.25" hidden="false" customHeight="false" outlineLevel="0" collapsed="false">
      <c r="A44" s="89"/>
      <c r="B44" s="89"/>
      <c r="C44" s="89" t="n">
        <v>27</v>
      </c>
      <c r="D44" s="97" t="n">
        <f aca="false">L44</f>
        <v>1744.9808</v>
      </c>
      <c r="E44" s="97" t="n">
        <f aca="false">N44</f>
        <v>41.6923</v>
      </c>
      <c r="F44" s="97" t="n">
        <f aca="false">L44</f>
        <v>1744.9808</v>
      </c>
      <c r="G44" s="97" t="n">
        <f aca="false">O44</f>
        <v>42.8442</v>
      </c>
      <c r="H44" s="97" t="n">
        <f aca="false">AI44</f>
        <v>1802.4592</v>
      </c>
      <c r="I44" s="97" t="n">
        <f aca="false">AK44</f>
        <v>41.9202</v>
      </c>
      <c r="J44" s="97" t="n">
        <f aca="false">AI44</f>
        <v>1802.4592</v>
      </c>
      <c r="K44" s="97" t="n">
        <f aca="false">AL44</f>
        <v>43.1192</v>
      </c>
      <c r="L44" s="86" t="n">
        <v>1744.9808</v>
      </c>
      <c r="M44" s="86" t="n">
        <v>37.8191</v>
      </c>
      <c r="N44" s="86" t="n">
        <v>41.6923</v>
      </c>
      <c r="O44" s="86" t="n">
        <v>42.8442</v>
      </c>
      <c r="P44" s="86" t="n">
        <v>7251.07</v>
      </c>
      <c r="Q44" s="117" t="n">
        <v>15.55</v>
      </c>
      <c r="R44" s="117" t="n">
        <v>0</v>
      </c>
      <c r="S44" s="117" t="n">
        <v>15718.368</v>
      </c>
      <c r="T44" s="117" t="n">
        <v>39.6983</v>
      </c>
      <c r="U44" s="117" t="n">
        <v>0</v>
      </c>
      <c r="V44" s="117" t="n">
        <v>0</v>
      </c>
      <c r="W44" s="117" t="n">
        <v>1508.1437</v>
      </c>
      <c r="X44" s="117" t="n">
        <v>37.7873</v>
      </c>
      <c r="Y44" s="117" t="n">
        <v>8338.3168</v>
      </c>
      <c r="Z44" s="117" t="n">
        <v>38.9771</v>
      </c>
      <c r="AA44" s="117" t="n">
        <v>2172.64</v>
      </c>
      <c r="AB44" s="117" t="n">
        <v>37.9876</v>
      </c>
      <c r="AC44" s="117" t="n">
        <v>1104.0544</v>
      </c>
      <c r="AD44" s="117" t="n">
        <v>37.858</v>
      </c>
      <c r="AE44" s="117" t="n">
        <v>310.1952</v>
      </c>
      <c r="AF44" s="117" t="n">
        <v>37.4681</v>
      </c>
      <c r="AG44" s="86" t="n">
        <f aca="false">P44/3600</f>
        <v>2.01418611111111</v>
      </c>
      <c r="AH44" s="87"/>
      <c r="AI44" s="86" t="n">
        <v>1802.4592</v>
      </c>
      <c r="AJ44" s="86" t="n">
        <v>38.0108</v>
      </c>
      <c r="AK44" s="86" t="n">
        <v>41.9202</v>
      </c>
      <c r="AL44" s="86" t="n">
        <v>43.1192</v>
      </c>
      <c r="AM44" s="86" t="n">
        <v>32719.559</v>
      </c>
      <c r="AN44" s="117" t="n">
        <v>16.79</v>
      </c>
      <c r="AO44" s="117" t="n">
        <v>0</v>
      </c>
      <c r="AP44" s="117" t="n">
        <v>17194.176</v>
      </c>
      <c r="AQ44" s="117" t="n">
        <v>40.3104</v>
      </c>
      <c r="AR44" s="117" t="n">
        <v>0</v>
      </c>
      <c r="AS44" s="117" t="n">
        <v>0</v>
      </c>
      <c r="AT44" s="117" t="n">
        <v>1541.5826</v>
      </c>
      <c r="AU44" s="117" t="n">
        <v>37.9718</v>
      </c>
      <c r="AV44" s="117" t="n">
        <v>8921.1392</v>
      </c>
      <c r="AW44" s="117" t="n">
        <v>39.3607</v>
      </c>
      <c r="AX44" s="117" t="n">
        <v>2087.712</v>
      </c>
      <c r="AY44" s="117" t="n">
        <v>38.1214</v>
      </c>
      <c r="AZ44" s="117" t="n">
        <v>1081.0848</v>
      </c>
      <c r="BA44" s="117" t="n">
        <v>38.0263</v>
      </c>
      <c r="BB44" s="117" t="n">
        <v>312.1632</v>
      </c>
      <c r="BC44" s="117" t="n">
        <v>37.6379</v>
      </c>
      <c r="BD44" s="86" t="n">
        <f aca="false">AM44/3600</f>
        <v>9.08876638888889</v>
      </c>
      <c r="BE44" s="87"/>
      <c r="BF44" s="87"/>
      <c r="BG44" s="87"/>
      <c r="BH44" s="118" t="e">
        <f aca="false">AO44/R44</f>
        <v>#DIV/0!</v>
      </c>
      <c r="BI44" s="87"/>
      <c r="BJ44" s="87"/>
      <c r="BK44" s="87"/>
      <c r="BL44" s="87"/>
      <c r="BM44" s="87"/>
      <c r="BN44" s="87"/>
      <c r="BO44" s="87"/>
      <c r="BP44" s="103" t="n">
        <f aca="false">AQ44-T44</f>
        <v>0.612099999999998</v>
      </c>
      <c r="BQ44" s="119" t="n">
        <f aca="false">AU44-X44</f>
        <v>0.1845</v>
      </c>
      <c r="BR44" s="120" t="n">
        <f aca="false">AI44-L44</f>
        <v>57.4784</v>
      </c>
      <c r="BS44" s="120" t="n">
        <f aca="false">AP44-S44</f>
        <v>1475.808</v>
      </c>
      <c r="BT44" s="120" t="n">
        <f aca="false">AT44-W44</f>
        <v>33.4388999999999</v>
      </c>
      <c r="BU44" s="120" t="n">
        <f aca="false">AV44-Y44</f>
        <v>582.822399999999</v>
      </c>
      <c r="BV44" s="120" t="n">
        <f aca="false">AX44-AA44</f>
        <v>-84.9279999999999</v>
      </c>
      <c r="BW44" s="120" t="n">
        <f aca="false">AZ44-AC44</f>
        <v>-22.9695999999999</v>
      </c>
      <c r="BX44" s="120" t="n">
        <f aca="false">BB44-AE44</f>
        <v>1.96800000000002</v>
      </c>
      <c r="BZ44" s="121" t="n">
        <f aca="false">AW44-Z44</f>
        <v>0.383600000000001</v>
      </c>
      <c r="CA44" s="121" t="n">
        <f aca="false">AY44-AB44</f>
        <v>0.133800000000001</v>
      </c>
      <c r="CB44" s="121" t="n">
        <f aca="false">BA44-AD44</f>
        <v>0.168300000000002</v>
      </c>
      <c r="CC44" s="120" t="n">
        <f aca="false">BC44-AF44</f>
        <v>0.169800000000002</v>
      </c>
    </row>
    <row r="45" customFormat="false" ht="11.25" hidden="false" customHeight="false" outlineLevel="0" collapsed="false">
      <c r="A45" s="89"/>
      <c r="B45" s="89"/>
      <c r="C45" s="89" t="n">
        <v>32</v>
      </c>
      <c r="D45" s="97" t="n">
        <f aca="false">L45</f>
        <v>871.7816</v>
      </c>
      <c r="E45" s="97" t="n">
        <f aca="false">N45</f>
        <v>39.6916</v>
      </c>
      <c r="F45" s="97" t="n">
        <f aca="false">L45</f>
        <v>871.7816</v>
      </c>
      <c r="G45" s="97" t="n">
        <f aca="false">O45</f>
        <v>40.5872</v>
      </c>
      <c r="H45" s="97" t="n">
        <f aca="false">AI45</f>
        <v>903.4144</v>
      </c>
      <c r="I45" s="97" t="n">
        <f aca="false">AK45</f>
        <v>39.8709</v>
      </c>
      <c r="J45" s="97" t="n">
        <f aca="false">AI45</f>
        <v>903.4144</v>
      </c>
      <c r="K45" s="97" t="n">
        <f aca="false">AL45</f>
        <v>40.736</v>
      </c>
      <c r="L45" s="86" t="n">
        <v>871.7816</v>
      </c>
      <c r="M45" s="86" t="n">
        <v>35.0283</v>
      </c>
      <c r="N45" s="86" t="n">
        <v>39.6916</v>
      </c>
      <c r="O45" s="86" t="n">
        <v>40.5872</v>
      </c>
      <c r="P45" s="86" t="n">
        <v>6655.16</v>
      </c>
      <c r="Q45" s="117" t="n">
        <v>13.26</v>
      </c>
      <c r="R45" s="117" t="n">
        <v>0</v>
      </c>
      <c r="S45" s="117" t="n">
        <v>9325.008</v>
      </c>
      <c r="T45" s="117" t="n">
        <v>36.7335</v>
      </c>
      <c r="U45" s="117" t="n">
        <v>0</v>
      </c>
      <c r="V45" s="117" t="n">
        <v>0</v>
      </c>
      <c r="W45" s="117" t="n">
        <v>728.5066</v>
      </c>
      <c r="X45" s="117" t="n">
        <v>34.9994</v>
      </c>
      <c r="Y45" s="117" t="n">
        <v>4595.0656</v>
      </c>
      <c r="Z45" s="117" t="n">
        <v>36.0918</v>
      </c>
      <c r="AA45" s="117" t="n">
        <v>933.504</v>
      </c>
      <c r="AB45" s="117" t="n">
        <v>35.068</v>
      </c>
      <c r="AC45" s="117" t="n">
        <v>463.0624</v>
      </c>
      <c r="AD45" s="117" t="n">
        <v>35.0337</v>
      </c>
      <c r="AE45" s="117" t="n">
        <v>129.8896</v>
      </c>
      <c r="AF45" s="117" t="n">
        <v>34.7498</v>
      </c>
      <c r="AG45" s="86" t="n">
        <f aca="false">P45/3600</f>
        <v>1.84865555555556</v>
      </c>
      <c r="AH45" s="87"/>
      <c r="AI45" s="86" t="n">
        <v>903.4144</v>
      </c>
      <c r="AJ45" s="86" t="n">
        <v>35.2318</v>
      </c>
      <c r="AK45" s="86" t="n">
        <v>39.8709</v>
      </c>
      <c r="AL45" s="86" t="n">
        <v>40.736</v>
      </c>
      <c r="AM45" s="86" t="n">
        <v>26988.969</v>
      </c>
      <c r="AN45" s="117" t="n">
        <v>14.28</v>
      </c>
      <c r="AO45" s="117" t="n">
        <v>0</v>
      </c>
      <c r="AP45" s="117" t="n">
        <v>10133.088</v>
      </c>
      <c r="AQ45" s="117" t="n">
        <v>37.2995</v>
      </c>
      <c r="AR45" s="117" t="n">
        <v>0</v>
      </c>
      <c r="AS45" s="117" t="n">
        <v>0</v>
      </c>
      <c r="AT45" s="117" t="n">
        <v>746.9793</v>
      </c>
      <c r="AU45" s="117" t="n">
        <v>35.1967</v>
      </c>
      <c r="AV45" s="117" t="n">
        <v>4855.6672</v>
      </c>
      <c r="AW45" s="117" t="n">
        <v>36.4212</v>
      </c>
      <c r="AX45" s="117" t="n">
        <v>924.5568</v>
      </c>
      <c r="AY45" s="117" t="n">
        <v>35.2578</v>
      </c>
      <c r="AZ45" s="117" t="n">
        <v>462.0192</v>
      </c>
      <c r="BA45" s="117" t="n">
        <v>35.226</v>
      </c>
      <c r="BB45" s="117" t="n">
        <v>130.7632</v>
      </c>
      <c r="BC45" s="117" t="n">
        <v>34.9308</v>
      </c>
      <c r="BD45" s="86" t="n">
        <f aca="false">AM45/3600</f>
        <v>7.49693583333333</v>
      </c>
      <c r="BE45" s="87"/>
      <c r="BF45" s="87"/>
      <c r="BG45" s="87"/>
      <c r="BH45" s="118" t="e">
        <f aca="false">AO45/R45</f>
        <v>#DIV/0!</v>
      </c>
      <c r="BI45" s="87"/>
      <c r="BJ45" s="87"/>
      <c r="BK45" s="87"/>
      <c r="BL45" s="87"/>
      <c r="BM45" s="87"/>
      <c r="BN45" s="87"/>
      <c r="BO45" s="87"/>
      <c r="BP45" s="103" t="n">
        <f aca="false">AQ45-T45</f>
        <v>0.566000000000003</v>
      </c>
      <c r="BQ45" s="119" t="n">
        <f aca="false">AU45-X45</f>
        <v>0.197299999999998</v>
      </c>
      <c r="BR45" s="120" t="n">
        <f aca="false">AI45-L45</f>
        <v>31.6328</v>
      </c>
      <c r="BS45" s="120" t="n">
        <f aca="false">AP45-S45</f>
        <v>808.08</v>
      </c>
      <c r="BT45" s="120" t="n">
        <f aca="false">AT45-W45</f>
        <v>18.4726999999999</v>
      </c>
      <c r="BU45" s="120" t="n">
        <f aca="false">AV45-Y45</f>
        <v>260.6016</v>
      </c>
      <c r="BV45" s="120" t="n">
        <f aca="false">AX45-AA45</f>
        <v>-8.94720000000007</v>
      </c>
      <c r="BW45" s="120" t="n">
        <f aca="false">AZ45-AC45</f>
        <v>-1.04320000000001</v>
      </c>
      <c r="BX45" s="120" t="n">
        <f aca="false">BB45-AE45</f>
        <v>0.87360000000001</v>
      </c>
      <c r="BZ45" s="121" t="n">
        <f aca="false">AW45-Z45</f>
        <v>0.3294</v>
      </c>
      <c r="CA45" s="121" t="n">
        <f aca="false">AY45-AB45</f>
        <v>0.189800000000005</v>
      </c>
      <c r="CB45" s="121" t="n">
        <f aca="false">BA45-AD45</f>
        <v>0.192299999999996</v>
      </c>
      <c r="CC45" s="120" t="n">
        <f aca="false">BC45-AF45</f>
        <v>0.180999999999997</v>
      </c>
    </row>
    <row r="46" customFormat="false" ht="12" hidden="false" customHeight="false" outlineLevel="0" collapsed="false">
      <c r="A46" s="89"/>
      <c r="B46" s="90"/>
      <c r="C46" s="90" t="n">
        <v>37</v>
      </c>
      <c r="D46" s="98" t="n">
        <f aca="false">L46</f>
        <v>451.496</v>
      </c>
      <c r="E46" s="98" t="n">
        <f aca="false">N46</f>
        <v>37.5372</v>
      </c>
      <c r="F46" s="98" t="n">
        <f aca="false">L46</f>
        <v>451.496</v>
      </c>
      <c r="G46" s="98" t="n">
        <f aca="false">O46</f>
        <v>38.2123</v>
      </c>
      <c r="H46" s="98" t="n">
        <f aca="false">AI46</f>
        <v>465.6424</v>
      </c>
      <c r="I46" s="98" t="n">
        <f aca="false">AK46</f>
        <v>37.5567</v>
      </c>
      <c r="J46" s="98" t="n">
        <f aca="false">AI46</f>
        <v>465.6424</v>
      </c>
      <c r="K46" s="98" t="n">
        <f aca="false">AL46</f>
        <v>38.2396</v>
      </c>
      <c r="L46" s="92" t="n">
        <v>451.496</v>
      </c>
      <c r="M46" s="92" t="n">
        <v>32.2391</v>
      </c>
      <c r="N46" s="92" t="n">
        <v>37.5372</v>
      </c>
      <c r="O46" s="92" t="n">
        <v>38.2123</v>
      </c>
      <c r="P46" s="92" t="n">
        <v>6368.87</v>
      </c>
      <c r="Q46" s="92" t="n">
        <v>11.19</v>
      </c>
      <c r="R46" s="92" t="n">
        <v>0</v>
      </c>
      <c r="S46" s="92" t="n">
        <v>5321.568</v>
      </c>
      <c r="T46" s="92" t="n">
        <v>33.7077</v>
      </c>
      <c r="U46" s="92" t="n">
        <v>0</v>
      </c>
      <c r="V46" s="92" t="n">
        <v>0</v>
      </c>
      <c r="W46" s="92" t="n">
        <v>368.9524</v>
      </c>
      <c r="X46" s="92" t="n">
        <v>32.2142</v>
      </c>
      <c r="Y46" s="92" t="n">
        <v>2485.728</v>
      </c>
      <c r="Z46" s="92" t="n">
        <v>33.1203</v>
      </c>
      <c r="AA46" s="92" t="n">
        <v>441.9328</v>
      </c>
      <c r="AB46" s="92" t="n">
        <v>32.2121</v>
      </c>
      <c r="AC46" s="92" t="n">
        <v>217.0368</v>
      </c>
      <c r="AD46" s="92" t="n">
        <v>32.2398</v>
      </c>
      <c r="AE46" s="92" t="n">
        <v>62.5584</v>
      </c>
      <c r="AF46" s="92" t="n">
        <v>32.0252</v>
      </c>
      <c r="AG46" s="92" t="n">
        <f aca="false">P46/3600</f>
        <v>1.76913055555556</v>
      </c>
      <c r="AH46" s="90"/>
      <c r="AI46" s="92" t="n">
        <v>465.6424</v>
      </c>
      <c r="AJ46" s="92" t="n">
        <v>32.4394</v>
      </c>
      <c r="AK46" s="92" t="n">
        <v>37.5567</v>
      </c>
      <c r="AL46" s="92" t="n">
        <v>38.2396</v>
      </c>
      <c r="AM46" s="92" t="n">
        <v>22757.858</v>
      </c>
      <c r="AN46" s="92" t="n">
        <v>10.82</v>
      </c>
      <c r="AO46" s="92" t="n">
        <v>0</v>
      </c>
      <c r="AP46" s="92" t="n">
        <v>5665.584</v>
      </c>
      <c r="AQ46" s="92" t="n">
        <v>34.1409</v>
      </c>
      <c r="AR46" s="92" t="n">
        <v>0</v>
      </c>
      <c r="AS46" s="92" t="n">
        <v>0</v>
      </c>
      <c r="AT46" s="92" t="n">
        <v>377.5078</v>
      </c>
      <c r="AU46" s="92" t="n">
        <v>32.4105</v>
      </c>
      <c r="AV46" s="92" t="n">
        <v>2591.456</v>
      </c>
      <c r="AW46" s="92" t="n">
        <v>33.4094</v>
      </c>
      <c r="AX46" s="92" t="n">
        <v>440.352</v>
      </c>
      <c r="AY46" s="92" t="n">
        <v>32.3891</v>
      </c>
      <c r="AZ46" s="92" t="n">
        <v>219.3632</v>
      </c>
      <c r="BA46" s="92" t="n">
        <v>32.4345</v>
      </c>
      <c r="BB46" s="92" t="n">
        <v>63.6512</v>
      </c>
      <c r="BC46" s="92" t="n">
        <v>32.2119</v>
      </c>
      <c r="BD46" s="92" t="n">
        <f aca="false">AM46/3600</f>
        <v>6.32162722222222</v>
      </c>
      <c r="BE46" s="90"/>
      <c r="BF46" s="90"/>
      <c r="BG46" s="90"/>
      <c r="BH46" s="122" t="e">
        <f aca="false">AO46/R46</f>
        <v>#DIV/0!</v>
      </c>
      <c r="BI46" s="90"/>
      <c r="BJ46" s="90"/>
      <c r="BK46" s="90"/>
      <c r="BL46" s="90"/>
      <c r="BM46" s="90"/>
      <c r="BN46" s="90"/>
      <c r="BO46" s="90"/>
      <c r="BP46" s="103" t="n">
        <f aca="false">AQ46-T46</f>
        <v>0.433199999999999</v>
      </c>
      <c r="BQ46" s="119" t="n">
        <f aca="false">AU46-X46</f>
        <v>0.196300000000001</v>
      </c>
      <c r="BR46" s="120" t="n">
        <f aca="false">AI46-L46</f>
        <v>14.1464</v>
      </c>
      <c r="BS46" s="120" t="n">
        <f aca="false">AP46-S46</f>
        <v>344.016</v>
      </c>
      <c r="BT46" s="120" t="n">
        <f aca="false">AT46-W46</f>
        <v>8.55539999999996</v>
      </c>
      <c r="BU46" s="120" t="n">
        <f aca="false">AV46-Y46</f>
        <v>105.728</v>
      </c>
      <c r="BV46" s="120" t="n">
        <f aca="false">AX46-AA46</f>
        <v>-1.58080000000001</v>
      </c>
      <c r="BW46" s="120" t="n">
        <f aca="false">AZ46-AC46</f>
        <v>2.32640000000001</v>
      </c>
      <c r="BX46" s="120" t="n">
        <f aca="false">BB46-AE46</f>
        <v>1.0928</v>
      </c>
      <c r="BZ46" s="121" t="n">
        <f aca="false">AW46-Z46</f>
        <v>0.289099999999998</v>
      </c>
      <c r="CA46" s="121" t="n">
        <f aca="false">AY46-AB46</f>
        <v>0.177</v>
      </c>
      <c r="CB46" s="121" t="n">
        <f aca="false">BA46-AD46</f>
        <v>0.194699999999997</v>
      </c>
      <c r="CC46" s="120" t="n">
        <f aca="false">BC46-AF46</f>
        <v>0.186700000000002</v>
      </c>
    </row>
    <row r="47" customFormat="false" ht="11.25" hidden="false" customHeight="false" outlineLevel="0" collapsed="false">
      <c r="A47" s="89"/>
      <c r="B47" s="84" t="s">
        <v>59</v>
      </c>
      <c r="C47" s="84" t="n">
        <v>22</v>
      </c>
      <c r="D47" s="96" t="n">
        <f aca="false">L47</f>
        <v>6912.1168</v>
      </c>
      <c r="E47" s="96" t="n">
        <f aca="false">N47</f>
        <v>41.5391</v>
      </c>
      <c r="F47" s="96" t="n">
        <f aca="false">L47</f>
        <v>6912.1168</v>
      </c>
      <c r="G47" s="96" t="n">
        <f aca="false">O47</f>
        <v>42.5662</v>
      </c>
      <c r="H47" s="96" t="n">
        <f aca="false">AI47</f>
        <v>7125.6312</v>
      </c>
      <c r="I47" s="96" t="n">
        <f aca="false">AK47</f>
        <v>41.8436</v>
      </c>
      <c r="J47" s="96" t="n">
        <f aca="false">AI47</f>
        <v>7125.6312</v>
      </c>
      <c r="K47" s="96" t="n">
        <f aca="false">AL47</f>
        <v>42.9122</v>
      </c>
      <c r="L47" s="93" t="n">
        <v>6912.1168</v>
      </c>
      <c r="M47" s="93" t="n">
        <v>38.4473</v>
      </c>
      <c r="N47" s="93" t="n">
        <v>41.5391</v>
      </c>
      <c r="O47" s="93" t="n">
        <v>42.5662</v>
      </c>
      <c r="P47" s="93" t="n">
        <v>8355.03</v>
      </c>
      <c r="Q47" s="117" t="n">
        <v>20.74</v>
      </c>
      <c r="R47" s="117" t="n">
        <v>0</v>
      </c>
      <c r="S47" s="117" t="n">
        <v>48046.6182</v>
      </c>
      <c r="T47" s="117" t="n">
        <v>41.8557</v>
      </c>
      <c r="U47" s="117" t="n">
        <v>0</v>
      </c>
      <c r="V47" s="117" t="n">
        <v>0</v>
      </c>
      <c r="W47" s="117" t="n">
        <v>5986.8008</v>
      </c>
      <c r="X47" s="117" t="n">
        <v>38.3707</v>
      </c>
      <c r="Y47" s="117" t="n">
        <v>25518.0508</v>
      </c>
      <c r="Z47" s="117" t="n">
        <v>40.6253</v>
      </c>
      <c r="AA47" s="117" t="n">
        <v>9438.9484</v>
      </c>
      <c r="AB47" s="117" t="n">
        <v>39.1489</v>
      </c>
      <c r="AC47" s="117" t="n">
        <v>6076.7008</v>
      </c>
      <c r="AD47" s="117" t="n">
        <v>38.5999</v>
      </c>
      <c r="AE47" s="117" t="n">
        <v>2014.4752</v>
      </c>
      <c r="AF47" s="117" t="n">
        <v>37.6483</v>
      </c>
      <c r="AG47" s="93" t="n">
        <f aca="false">P47/3600</f>
        <v>2.32084166666667</v>
      </c>
      <c r="AH47" s="95"/>
      <c r="AI47" s="93" t="n">
        <v>7125.6312</v>
      </c>
      <c r="AJ47" s="93" t="n">
        <v>38.6996</v>
      </c>
      <c r="AK47" s="93" t="n">
        <v>41.8436</v>
      </c>
      <c r="AL47" s="93" t="n">
        <v>42.9122</v>
      </c>
      <c r="AM47" s="93" t="n">
        <v>45330.369</v>
      </c>
      <c r="AN47" s="117" t="n">
        <v>20.1</v>
      </c>
      <c r="AO47" s="117" t="n">
        <v>0</v>
      </c>
      <c r="AP47" s="117" t="n">
        <v>52788.4727</v>
      </c>
      <c r="AQ47" s="117" t="n">
        <v>43.0002</v>
      </c>
      <c r="AR47" s="117" t="n">
        <v>0</v>
      </c>
      <c r="AS47" s="117" t="n">
        <v>0</v>
      </c>
      <c r="AT47" s="117" t="n">
        <v>6098.4507</v>
      </c>
      <c r="AU47" s="117" t="n">
        <v>38.6028</v>
      </c>
      <c r="AV47" s="117" t="n">
        <v>28101.5937</v>
      </c>
      <c r="AW47" s="117" t="n">
        <v>41.441</v>
      </c>
      <c r="AX47" s="117" t="n">
        <v>9177.1677</v>
      </c>
      <c r="AY47" s="117" t="n">
        <v>39.3234</v>
      </c>
      <c r="AZ47" s="117" t="n">
        <v>5867.488</v>
      </c>
      <c r="BA47" s="117" t="n">
        <v>38.7576</v>
      </c>
      <c r="BB47" s="117" t="n">
        <v>1959.9792</v>
      </c>
      <c r="BC47" s="117" t="n">
        <v>37.825</v>
      </c>
      <c r="BD47" s="93" t="n">
        <f aca="false">AM47/3600</f>
        <v>12.5917691666667</v>
      </c>
      <c r="BE47" s="88" t="e">
        <f aca="false">RBJM($L47:$M50,AI47:AJ50)</f>
        <v>#VALUE!</v>
      </c>
      <c r="BF47" s="88" t="e">
        <f aca="false">RBJM($D47:$E50,H47:I50)</f>
        <v>#VALUE!</v>
      </c>
      <c r="BG47" s="88" t="e">
        <f aca="false">RBJM($F47:$G50,J47:K50)</f>
        <v>#VALUE!</v>
      </c>
      <c r="BH47" s="118" t="e">
        <f aca="false">AO47/R47</f>
        <v>#DIV/0!</v>
      </c>
      <c r="BI47" s="88" t="e">
        <f aca="false">RBJM($S47:$T50,$AP47:$AQ50)</f>
        <v>#VALUE!</v>
      </c>
      <c r="BJ47" s="88" t="e">
        <f aca="false">RBJM($U47:$V50,AR47:AS50)</f>
        <v>#VALUE!</v>
      </c>
      <c r="BK47" s="88" t="e">
        <f aca="false">RBJM($W47:$X50,AT47:AU50)</f>
        <v>#VALUE!</v>
      </c>
      <c r="BL47" s="88" t="e">
        <f aca="false">RBJM($Y47:$Z50,AV47:AW50)</f>
        <v>#VALUE!</v>
      </c>
      <c r="BM47" s="88" t="e">
        <f aca="false">RBJM($AA47:$AB50,AX47:AY50)</f>
        <v>#VALUE!</v>
      </c>
      <c r="BN47" s="88" t="e">
        <f aca="false">RBJM($AC47:$AD50,AZ47:BA50)</f>
        <v>#VALUE!</v>
      </c>
      <c r="BO47" s="88" t="e">
        <f aca="false">RBJM($AE47:$AF50,BB47:BC50)</f>
        <v>#VALUE!</v>
      </c>
      <c r="BP47" s="103" t="n">
        <f aca="false">AQ47-T47</f>
        <v>1.1445</v>
      </c>
      <c r="BQ47" s="119" t="n">
        <f aca="false">AU47-X47</f>
        <v>0.232100000000003</v>
      </c>
      <c r="BR47" s="120" t="n">
        <f aca="false">AI47-L47</f>
        <v>213.5144</v>
      </c>
      <c r="BS47" s="120" t="n">
        <f aca="false">AP47-S47</f>
        <v>4741.8545</v>
      </c>
      <c r="BT47" s="120" t="n">
        <f aca="false">AT47-W47</f>
        <v>111.6499</v>
      </c>
      <c r="BU47" s="120" t="n">
        <f aca="false">AV47-Y47</f>
        <v>2583.5429</v>
      </c>
      <c r="BV47" s="120" t="n">
        <f aca="false">AX47-AA47</f>
        <v>-261.780699999999</v>
      </c>
      <c r="BW47" s="120" t="n">
        <f aca="false">AZ47-AC47</f>
        <v>-209.212799999999</v>
      </c>
      <c r="BX47" s="120" t="n">
        <f aca="false">BB47-AE47</f>
        <v>-54.4960000000001</v>
      </c>
      <c r="BZ47" s="121" t="n">
        <f aca="false">AW47-Z47</f>
        <v>0.8157</v>
      </c>
      <c r="CA47" s="121" t="n">
        <f aca="false">AY47-AB47</f>
        <v>0.174500000000002</v>
      </c>
      <c r="CB47" s="121" t="n">
        <f aca="false">BA47-AD47</f>
        <v>0.157699999999998</v>
      </c>
      <c r="CC47" s="120" t="n">
        <f aca="false">BC47-AF47</f>
        <v>0.176700000000004</v>
      </c>
    </row>
    <row r="48" customFormat="false" ht="11.25" hidden="false" customHeight="false" outlineLevel="0" collapsed="false">
      <c r="A48" s="89"/>
      <c r="B48" s="89"/>
      <c r="C48" s="89" t="n">
        <v>27</v>
      </c>
      <c r="D48" s="97" t="n">
        <f aca="false">L48</f>
        <v>3156.8976</v>
      </c>
      <c r="E48" s="97" t="n">
        <f aca="false">N48</f>
        <v>38.8756</v>
      </c>
      <c r="F48" s="97" t="n">
        <f aca="false">L48</f>
        <v>3156.8976</v>
      </c>
      <c r="G48" s="97" t="n">
        <f aca="false">O48</f>
        <v>39.7803</v>
      </c>
      <c r="H48" s="97" t="n">
        <f aca="false">AI48</f>
        <v>3267.0504</v>
      </c>
      <c r="I48" s="97" t="n">
        <f aca="false">AK48</f>
        <v>39.184</v>
      </c>
      <c r="J48" s="97" t="n">
        <f aca="false">AI48</f>
        <v>3267.0504</v>
      </c>
      <c r="K48" s="97" t="n">
        <f aca="false">AL48</f>
        <v>40.1315</v>
      </c>
      <c r="L48" s="86" t="n">
        <v>3156.8976</v>
      </c>
      <c r="M48" s="86" t="n">
        <v>34.9224</v>
      </c>
      <c r="N48" s="86" t="n">
        <v>38.8756</v>
      </c>
      <c r="O48" s="86" t="n">
        <v>39.7803</v>
      </c>
      <c r="P48" s="86" t="n">
        <v>6878.09</v>
      </c>
      <c r="Q48" s="117" t="n">
        <v>16.72</v>
      </c>
      <c r="R48" s="117" t="n">
        <v>0</v>
      </c>
      <c r="S48" s="117" t="n">
        <v>30321.9636</v>
      </c>
      <c r="T48" s="117" t="n">
        <v>37.5599</v>
      </c>
      <c r="U48" s="117" t="n">
        <v>0</v>
      </c>
      <c r="V48" s="117" t="n">
        <v>0</v>
      </c>
      <c r="W48" s="117" t="n">
        <v>2545.8225</v>
      </c>
      <c r="X48" s="117" t="n">
        <v>34.8631</v>
      </c>
      <c r="Y48" s="117" t="n">
        <v>14358.5016</v>
      </c>
      <c r="Z48" s="117" t="n">
        <v>36.6105</v>
      </c>
      <c r="AA48" s="117" t="n">
        <v>3523.8129</v>
      </c>
      <c r="AB48" s="117" t="n">
        <v>35.3214</v>
      </c>
      <c r="AC48" s="117" t="n">
        <v>2190.1248</v>
      </c>
      <c r="AD48" s="117" t="n">
        <v>35.0039</v>
      </c>
      <c r="AE48" s="117" t="n">
        <v>726.4848</v>
      </c>
      <c r="AF48" s="117" t="n">
        <v>34.3574</v>
      </c>
      <c r="AG48" s="86" t="n">
        <f aca="false">P48/3600</f>
        <v>1.91058055555556</v>
      </c>
      <c r="AH48" s="87"/>
      <c r="AI48" s="86" t="n">
        <v>3267.0504</v>
      </c>
      <c r="AJ48" s="86" t="n">
        <v>35.1988</v>
      </c>
      <c r="AK48" s="86" t="n">
        <v>39.184</v>
      </c>
      <c r="AL48" s="86" t="n">
        <v>40.1315</v>
      </c>
      <c r="AM48" s="86" t="n">
        <v>34493.875</v>
      </c>
      <c r="AN48" s="117" t="n">
        <v>17.06</v>
      </c>
      <c r="AO48" s="117" t="n">
        <v>0</v>
      </c>
      <c r="AP48" s="117" t="n">
        <v>33536.2909</v>
      </c>
      <c r="AQ48" s="117" t="n">
        <v>38.5168</v>
      </c>
      <c r="AR48" s="117" t="n">
        <v>0</v>
      </c>
      <c r="AS48" s="117" t="n">
        <v>0</v>
      </c>
      <c r="AT48" s="117" t="n">
        <v>2586.1472</v>
      </c>
      <c r="AU48" s="117" t="n">
        <v>35.1241</v>
      </c>
      <c r="AV48" s="117" t="n">
        <v>15550.1016</v>
      </c>
      <c r="AW48" s="117" t="n">
        <v>37.2091</v>
      </c>
      <c r="AX48" s="117" t="n">
        <v>3349.8258</v>
      </c>
      <c r="AY48" s="117" t="n">
        <v>35.5158</v>
      </c>
      <c r="AZ48" s="117" t="n">
        <v>2094.2112</v>
      </c>
      <c r="BA48" s="117" t="n">
        <v>35.2136</v>
      </c>
      <c r="BB48" s="117" t="n">
        <v>737.6128</v>
      </c>
      <c r="BC48" s="117" t="n">
        <v>34.6061</v>
      </c>
      <c r="BD48" s="86" t="n">
        <f aca="false">AM48/3600</f>
        <v>9.58163194444444</v>
      </c>
      <c r="BE48" s="87"/>
      <c r="BF48" s="87"/>
      <c r="BG48" s="87"/>
      <c r="BH48" s="118" t="e">
        <f aca="false">AO48/R48</f>
        <v>#DIV/0!</v>
      </c>
      <c r="BI48" s="87"/>
      <c r="BJ48" s="87"/>
      <c r="BK48" s="87"/>
      <c r="BL48" s="87"/>
      <c r="BM48" s="87"/>
      <c r="BN48" s="87"/>
      <c r="BO48" s="87"/>
      <c r="BP48" s="103" t="n">
        <f aca="false">AQ48-T48</f>
        <v>0.956900000000005</v>
      </c>
      <c r="BQ48" s="119" t="n">
        <f aca="false">AU48-X48</f>
        <v>0.260999999999996</v>
      </c>
      <c r="BR48" s="120" t="n">
        <f aca="false">AI48-L48</f>
        <v>110.1528</v>
      </c>
      <c r="BS48" s="120" t="n">
        <f aca="false">AP48-S48</f>
        <v>3214.3273</v>
      </c>
      <c r="BT48" s="120" t="n">
        <f aca="false">AT48-W48</f>
        <v>40.3246999999997</v>
      </c>
      <c r="BU48" s="120" t="n">
        <f aca="false">AV48-Y48</f>
        <v>1191.6</v>
      </c>
      <c r="BV48" s="120" t="n">
        <f aca="false">AX48-AA48</f>
        <v>-173.9871</v>
      </c>
      <c r="BW48" s="120" t="n">
        <f aca="false">AZ48-AC48</f>
        <v>-95.9135999999999</v>
      </c>
      <c r="BX48" s="120" t="n">
        <f aca="false">BB48-AE48</f>
        <v>11.128</v>
      </c>
      <c r="BZ48" s="121" t="n">
        <f aca="false">AW48-Z48</f>
        <v>0.598599999999998</v>
      </c>
      <c r="CA48" s="121" t="n">
        <f aca="false">AY48-AB48</f>
        <v>0.194400000000002</v>
      </c>
      <c r="CB48" s="121" t="n">
        <f aca="false">BA48-AD48</f>
        <v>0.209699999999998</v>
      </c>
      <c r="CC48" s="120" t="n">
        <f aca="false">BC48-AF48</f>
        <v>0.248699999999999</v>
      </c>
    </row>
    <row r="49" customFormat="false" ht="11.25" hidden="false" customHeight="false" outlineLevel="0" collapsed="false">
      <c r="A49" s="89"/>
      <c r="B49" s="89"/>
      <c r="C49" s="89" t="n">
        <v>32</v>
      </c>
      <c r="D49" s="97" t="n">
        <f aca="false">L49</f>
        <v>1485.0968</v>
      </c>
      <c r="E49" s="97" t="n">
        <f aca="false">N49</f>
        <v>36.6946</v>
      </c>
      <c r="F49" s="97" t="n">
        <f aca="false">L49</f>
        <v>1485.0968</v>
      </c>
      <c r="G49" s="97" t="n">
        <f aca="false">O49</f>
        <v>37.5129</v>
      </c>
      <c r="H49" s="97" t="n">
        <f aca="false">AI49</f>
        <v>1546.5584</v>
      </c>
      <c r="I49" s="97" t="n">
        <f aca="false">AK49</f>
        <v>36.9175</v>
      </c>
      <c r="J49" s="97" t="n">
        <f aca="false">AI49</f>
        <v>1546.5584</v>
      </c>
      <c r="K49" s="97" t="n">
        <f aca="false">AL49</f>
        <v>37.7326</v>
      </c>
      <c r="L49" s="86" t="n">
        <v>1485.0968</v>
      </c>
      <c r="M49" s="86" t="n">
        <v>31.7177</v>
      </c>
      <c r="N49" s="86" t="n">
        <v>36.6946</v>
      </c>
      <c r="O49" s="86" t="n">
        <v>37.5129</v>
      </c>
      <c r="P49" s="86" t="n">
        <v>6054.03</v>
      </c>
      <c r="Q49" s="117" t="n">
        <v>14.36</v>
      </c>
      <c r="R49" s="117" t="n">
        <v>0</v>
      </c>
      <c r="S49" s="117" t="n">
        <v>18321.5273</v>
      </c>
      <c r="T49" s="117" t="n">
        <v>33.798</v>
      </c>
      <c r="U49" s="117" t="n">
        <v>0</v>
      </c>
      <c r="V49" s="117" t="n">
        <v>0</v>
      </c>
      <c r="W49" s="117" t="n">
        <v>1106.3632</v>
      </c>
      <c r="X49" s="117" t="n">
        <v>31.6709</v>
      </c>
      <c r="Y49" s="117" t="n">
        <v>7734.2794</v>
      </c>
      <c r="Z49" s="117" t="n">
        <v>33.0197</v>
      </c>
      <c r="AA49" s="117" t="n">
        <v>1412.5806</v>
      </c>
      <c r="AB49" s="117" t="n">
        <v>31.9711</v>
      </c>
      <c r="AC49" s="117" t="n">
        <v>849.5744</v>
      </c>
      <c r="AD49" s="117" t="n">
        <v>31.7919</v>
      </c>
      <c r="AE49" s="117" t="n">
        <v>246.048</v>
      </c>
      <c r="AF49" s="117" t="n">
        <v>31.2897</v>
      </c>
      <c r="AG49" s="86" t="n">
        <f aca="false">P49/3600</f>
        <v>1.681675</v>
      </c>
      <c r="AH49" s="87"/>
      <c r="AI49" s="86" t="n">
        <v>1546.5584</v>
      </c>
      <c r="AJ49" s="86" t="n">
        <v>31.995</v>
      </c>
      <c r="AK49" s="86" t="n">
        <v>36.9175</v>
      </c>
      <c r="AL49" s="86" t="n">
        <v>37.7326</v>
      </c>
      <c r="AM49" s="86" t="n">
        <v>26916.217</v>
      </c>
      <c r="AN49" s="117" t="n">
        <v>13.99</v>
      </c>
      <c r="AO49" s="117" t="n">
        <v>0</v>
      </c>
      <c r="AP49" s="117" t="n">
        <v>20237.0909</v>
      </c>
      <c r="AQ49" s="117" t="n">
        <v>34.5951</v>
      </c>
      <c r="AR49" s="117" t="n">
        <v>0</v>
      </c>
      <c r="AS49" s="117" t="n">
        <v>0</v>
      </c>
      <c r="AT49" s="117" t="n">
        <v>1126.117</v>
      </c>
      <c r="AU49" s="117" t="n">
        <v>31.9366</v>
      </c>
      <c r="AV49" s="117" t="n">
        <v>8271.5937</v>
      </c>
      <c r="AW49" s="117" t="n">
        <v>33.4939</v>
      </c>
      <c r="AX49" s="117" t="n">
        <v>1373.8</v>
      </c>
      <c r="AY49" s="117" t="n">
        <v>32.2171</v>
      </c>
      <c r="AZ49" s="117" t="n">
        <v>837.0944</v>
      </c>
      <c r="BA49" s="117" t="n">
        <v>32.0515</v>
      </c>
      <c r="BB49" s="117" t="n">
        <v>249.4256</v>
      </c>
      <c r="BC49" s="117" t="n">
        <v>31.534</v>
      </c>
      <c r="BD49" s="86" t="n">
        <f aca="false">AM49/3600</f>
        <v>7.47672694444445</v>
      </c>
      <c r="BE49" s="87"/>
      <c r="BF49" s="87"/>
      <c r="BG49" s="87"/>
      <c r="BH49" s="118" t="e">
        <f aca="false">AO49/R49</f>
        <v>#DIV/0!</v>
      </c>
      <c r="BI49" s="87"/>
      <c r="BJ49" s="87"/>
      <c r="BK49" s="87"/>
      <c r="BL49" s="87"/>
      <c r="BM49" s="87"/>
      <c r="BN49" s="87"/>
      <c r="BO49" s="87"/>
      <c r="BP49" s="103" t="n">
        <f aca="false">AQ49-T49</f>
        <v>0.7971</v>
      </c>
      <c r="BQ49" s="119" t="n">
        <f aca="false">AU49-X49</f>
        <v>0.265699999999999</v>
      </c>
      <c r="BR49" s="120" t="n">
        <f aca="false">AI49-L49</f>
        <v>61.4615999999999</v>
      </c>
      <c r="BS49" s="120" t="n">
        <f aca="false">AP49-S49</f>
        <v>1915.5636</v>
      </c>
      <c r="BT49" s="120" t="n">
        <f aca="false">AT49-W49</f>
        <v>19.7538</v>
      </c>
      <c r="BU49" s="120" t="n">
        <f aca="false">AV49-Y49</f>
        <v>537.314299999999</v>
      </c>
      <c r="BV49" s="120" t="n">
        <f aca="false">AX49-AA49</f>
        <v>-38.7806000000001</v>
      </c>
      <c r="BW49" s="120" t="n">
        <f aca="false">AZ49-AC49</f>
        <v>-12.48</v>
      </c>
      <c r="BX49" s="120" t="n">
        <f aca="false">BB49-AE49</f>
        <v>3.3776</v>
      </c>
      <c r="BZ49" s="121" t="n">
        <f aca="false">AW49-Z49</f>
        <v>0.474199999999996</v>
      </c>
      <c r="CA49" s="121" t="n">
        <f aca="false">AY49-AB49</f>
        <v>0.246000000000002</v>
      </c>
      <c r="CB49" s="121" t="n">
        <f aca="false">BA49-AD49</f>
        <v>0.259599999999999</v>
      </c>
      <c r="CC49" s="120" t="n">
        <f aca="false">BC49-AF49</f>
        <v>0.244299999999999</v>
      </c>
    </row>
    <row r="50" customFormat="false" ht="12" hidden="false" customHeight="false" outlineLevel="0" collapsed="false">
      <c r="A50" s="89"/>
      <c r="B50" s="90"/>
      <c r="C50" s="90" t="n">
        <v>37</v>
      </c>
      <c r="D50" s="98" t="n">
        <f aca="false">L50</f>
        <v>689.6272</v>
      </c>
      <c r="E50" s="98" t="n">
        <f aca="false">N50</f>
        <v>34.798</v>
      </c>
      <c r="F50" s="98" t="n">
        <f aca="false">L50</f>
        <v>689.6272</v>
      </c>
      <c r="G50" s="98" t="n">
        <f aca="false">O50</f>
        <v>35.4079</v>
      </c>
      <c r="H50" s="98" t="n">
        <f aca="false">AI50</f>
        <v>719.0416</v>
      </c>
      <c r="I50" s="98" t="n">
        <f aca="false">AK50</f>
        <v>34.8275</v>
      </c>
      <c r="J50" s="98" t="n">
        <f aca="false">AI50</f>
        <v>719.0416</v>
      </c>
      <c r="K50" s="98" t="n">
        <f aca="false">AL50</f>
        <v>35.462</v>
      </c>
      <c r="L50" s="92" t="n">
        <v>689.6272</v>
      </c>
      <c r="M50" s="92" t="n">
        <v>28.7165</v>
      </c>
      <c r="N50" s="92" t="n">
        <v>34.798</v>
      </c>
      <c r="O50" s="92" t="n">
        <v>35.4079</v>
      </c>
      <c r="P50" s="92" t="n">
        <v>5603.75</v>
      </c>
      <c r="Q50" s="92" t="n">
        <v>11.85</v>
      </c>
      <c r="R50" s="92" t="n">
        <v>0</v>
      </c>
      <c r="S50" s="92" t="n">
        <v>10205.2727</v>
      </c>
      <c r="T50" s="92" t="n">
        <v>30.2167</v>
      </c>
      <c r="U50" s="92" t="n">
        <v>0</v>
      </c>
      <c r="V50" s="92" t="n">
        <v>0</v>
      </c>
      <c r="W50" s="92" t="n">
        <v>475.5738</v>
      </c>
      <c r="X50" s="92" t="n">
        <v>28.6827</v>
      </c>
      <c r="Y50" s="92" t="n">
        <v>3904.9841</v>
      </c>
      <c r="Z50" s="92" t="n">
        <v>29.6184</v>
      </c>
      <c r="AA50" s="92" t="n">
        <v>578.3548</v>
      </c>
      <c r="AB50" s="92" t="n">
        <v>28.8181</v>
      </c>
      <c r="AC50" s="92" t="n">
        <v>337.5776</v>
      </c>
      <c r="AD50" s="92" t="n">
        <v>28.7545</v>
      </c>
      <c r="AE50" s="92" t="n">
        <v>82.9776</v>
      </c>
      <c r="AF50" s="92" t="n">
        <v>28.4449</v>
      </c>
      <c r="AG50" s="92" t="n">
        <f aca="false">P50/3600</f>
        <v>1.55659722222222</v>
      </c>
      <c r="AH50" s="90"/>
      <c r="AI50" s="92" t="n">
        <v>719.0416</v>
      </c>
      <c r="AJ50" s="92" t="n">
        <v>28.9884</v>
      </c>
      <c r="AK50" s="92" t="n">
        <v>34.8275</v>
      </c>
      <c r="AL50" s="92" t="n">
        <v>35.462</v>
      </c>
      <c r="AM50" s="92" t="n">
        <v>20895.048</v>
      </c>
      <c r="AN50" s="92" t="n">
        <v>11.42</v>
      </c>
      <c r="AO50" s="92" t="n">
        <v>0</v>
      </c>
      <c r="AP50" s="92" t="n">
        <v>11104.9818</v>
      </c>
      <c r="AQ50" s="92" t="n">
        <v>30.7967</v>
      </c>
      <c r="AR50" s="92" t="n">
        <v>0</v>
      </c>
      <c r="AS50" s="92" t="n">
        <v>0</v>
      </c>
      <c r="AT50" s="92" t="n">
        <v>485.411</v>
      </c>
      <c r="AU50" s="92" t="n">
        <v>28.9477</v>
      </c>
      <c r="AV50" s="92" t="n">
        <v>4136.6349</v>
      </c>
      <c r="AW50" s="92" t="n">
        <v>30.0129</v>
      </c>
      <c r="AX50" s="92" t="n">
        <v>575.3484</v>
      </c>
      <c r="AY50" s="92" t="n">
        <v>29.0814</v>
      </c>
      <c r="AZ50" s="92" t="n">
        <v>337.456</v>
      </c>
      <c r="BA50" s="92" t="n">
        <v>29.0176</v>
      </c>
      <c r="BB50" s="92" t="n">
        <v>84.2368</v>
      </c>
      <c r="BC50" s="92" t="n">
        <v>28.6925</v>
      </c>
      <c r="BD50" s="92" t="n">
        <f aca="false">AM50/3600</f>
        <v>5.80418</v>
      </c>
      <c r="BE50" s="90"/>
      <c r="BF50" s="90"/>
      <c r="BG50" s="90"/>
      <c r="BH50" s="122" t="e">
        <f aca="false">AO50/R50</f>
        <v>#DIV/0!</v>
      </c>
      <c r="BI50" s="90"/>
      <c r="BJ50" s="90"/>
      <c r="BK50" s="90"/>
      <c r="BL50" s="90"/>
      <c r="BM50" s="90"/>
      <c r="BN50" s="90"/>
      <c r="BO50" s="90"/>
      <c r="BP50" s="103" t="n">
        <f aca="false">AQ50-T50</f>
        <v>0.580000000000002</v>
      </c>
      <c r="BQ50" s="119" t="n">
        <f aca="false">AU50-X50</f>
        <v>0.265000000000001</v>
      </c>
      <c r="BR50" s="120" t="n">
        <f aca="false">AI50-L50</f>
        <v>29.4144</v>
      </c>
      <c r="BS50" s="120" t="n">
        <f aca="false">AP50-S50</f>
        <v>899.7091</v>
      </c>
      <c r="BT50" s="120" t="n">
        <f aca="false">AT50-W50</f>
        <v>9.8372</v>
      </c>
      <c r="BU50" s="120" t="n">
        <f aca="false">AV50-Y50</f>
        <v>231.6508</v>
      </c>
      <c r="BV50" s="120" t="n">
        <f aca="false">AX50-AA50</f>
        <v>-3.00639999999999</v>
      </c>
      <c r="BW50" s="120" t="n">
        <f aca="false">AZ50-AC50</f>
        <v>-0.121600000000001</v>
      </c>
      <c r="BX50" s="120" t="n">
        <f aca="false">BB50-AE50</f>
        <v>1.25920000000001</v>
      </c>
      <c r="BZ50" s="121" t="n">
        <f aca="false">AW50-Z50</f>
        <v>0.394499999999997</v>
      </c>
      <c r="CA50" s="121" t="n">
        <f aca="false">AY50-AB50</f>
        <v>0.263299999999997</v>
      </c>
      <c r="CB50" s="121" t="n">
        <f aca="false">BA50-AD50</f>
        <v>0.263100000000001</v>
      </c>
      <c r="CC50" s="120" t="n">
        <f aca="false">BC50-AF50</f>
        <v>0.247599999999999</v>
      </c>
    </row>
    <row r="51" customFormat="false" ht="11.25" hidden="false" customHeight="false" outlineLevel="0" collapsed="false">
      <c r="A51" s="89"/>
      <c r="B51" s="84" t="s">
        <v>60</v>
      </c>
      <c r="C51" s="84" t="n">
        <v>22</v>
      </c>
      <c r="D51" s="96" t="n">
        <f aca="false">L51</f>
        <v>4896.6816</v>
      </c>
      <c r="E51" s="96" t="n">
        <f aca="false">N51</f>
        <v>41.457</v>
      </c>
      <c r="F51" s="96" t="n">
        <f aca="false">L51</f>
        <v>4896.6816</v>
      </c>
      <c r="G51" s="96" t="n">
        <f aca="false">O51</f>
        <v>42.9341</v>
      </c>
      <c r="H51" s="96" t="n">
        <f aca="false">AI51</f>
        <v>5024.5872</v>
      </c>
      <c r="I51" s="96" t="n">
        <f aca="false">AK51</f>
        <v>41.6582</v>
      </c>
      <c r="J51" s="96" t="n">
        <f aca="false">AI51</f>
        <v>5024.5872</v>
      </c>
      <c r="K51" s="96" t="n">
        <f aca="false">AL51</f>
        <v>43.1248</v>
      </c>
      <c r="L51" s="93" t="n">
        <v>4896.6816</v>
      </c>
      <c r="M51" s="93" t="n">
        <v>39.1997</v>
      </c>
      <c r="N51" s="93" t="n">
        <v>41.457</v>
      </c>
      <c r="O51" s="93" t="n">
        <v>42.9341</v>
      </c>
      <c r="P51" s="93" t="n">
        <v>5648.44</v>
      </c>
      <c r="Q51" s="117" t="n">
        <v>15.06</v>
      </c>
      <c r="R51" s="117" t="n">
        <v>0</v>
      </c>
      <c r="S51" s="117" t="n">
        <v>17222.472</v>
      </c>
      <c r="T51" s="117" t="n">
        <v>43.1544</v>
      </c>
      <c r="U51" s="117" t="n">
        <v>0</v>
      </c>
      <c r="V51" s="117" t="n">
        <v>0</v>
      </c>
      <c r="W51" s="117" t="n">
        <v>4471.6543</v>
      </c>
      <c r="X51" s="117" t="n">
        <v>39.0633</v>
      </c>
      <c r="Y51" s="117" t="n">
        <v>13786.6863</v>
      </c>
      <c r="Z51" s="117" t="n">
        <v>42.3825</v>
      </c>
      <c r="AA51" s="117" t="n">
        <v>7801.4465</v>
      </c>
      <c r="AB51" s="117" t="n">
        <v>40.6991</v>
      </c>
      <c r="AC51" s="117" t="n">
        <v>5236.3424</v>
      </c>
      <c r="AD51" s="117" t="n">
        <v>39.8529</v>
      </c>
      <c r="AE51" s="117" t="n">
        <v>1758.208</v>
      </c>
      <c r="AF51" s="117" t="n">
        <v>37.6969</v>
      </c>
      <c r="AG51" s="93" t="n">
        <f aca="false">P51/3600</f>
        <v>1.56901111111111</v>
      </c>
      <c r="AH51" s="95"/>
      <c r="AI51" s="93" t="n">
        <v>5024.5872</v>
      </c>
      <c r="AJ51" s="93" t="n">
        <v>39.3348</v>
      </c>
      <c r="AK51" s="93" t="n">
        <v>41.6582</v>
      </c>
      <c r="AL51" s="93" t="n">
        <v>43.1248</v>
      </c>
      <c r="AM51" s="93" t="n">
        <v>31936.403</v>
      </c>
      <c r="AN51" s="117" t="n">
        <v>14.65</v>
      </c>
      <c r="AO51" s="117" t="n">
        <v>0</v>
      </c>
      <c r="AP51" s="117" t="n">
        <v>18947.52</v>
      </c>
      <c r="AQ51" s="117" t="n">
        <v>43.9328</v>
      </c>
      <c r="AR51" s="117" t="n">
        <v>0</v>
      </c>
      <c r="AS51" s="117" t="n">
        <v>0</v>
      </c>
      <c r="AT51" s="117" t="n">
        <v>4544.4861</v>
      </c>
      <c r="AU51" s="117" t="n">
        <v>39.1763</v>
      </c>
      <c r="AV51" s="117" t="n">
        <v>15168.6568</v>
      </c>
      <c r="AW51" s="117" t="n">
        <v>43.1278</v>
      </c>
      <c r="AX51" s="117" t="n">
        <v>7725.3405</v>
      </c>
      <c r="AY51" s="117" t="n">
        <v>40.7363</v>
      </c>
      <c r="AZ51" s="117" t="n">
        <v>5133.6192</v>
      </c>
      <c r="BA51" s="117" t="n">
        <v>39.8535</v>
      </c>
      <c r="BB51" s="117" t="n">
        <v>1734.0544</v>
      </c>
      <c r="BC51" s="117" t="n">
        <v>37.7689</v>
      </c>
      <c r="BD51" s="93" t="n">
        <f aca="false">AM51/3600</f>
        <v>8.87122305555556</v>
      </c>
      <c r="BE51" s="88" t="e">
        <f aca="false">RBJM($L51:$M54,AI51:AJ54)</f>
        <v>#VALUE!</v>
      </c>
      <c r="BF51" s="88" t="e">
        <f aca="false">RBJM($D51:$E54,H51:I54)</f>
        <v>#VALUE!</v>
      </c>
      <c r="BG51" s="88" t="e">
        <f aca="false">RBJM($F51:$G54,J51:K54)</f>
        <v>#VALUE!</v>
      </c>
      <c r="BH51" s="118" t="e">
        <f aca="false">AO51/R51</f>
        <v>#DIV/0!</v>
      </c>
      <c r="BI51" s="88" t="e">
        <f aca="false">RBJM($S51:$T54,$AP51:$AQ54)</f>
        <v>#VALUE!</v>
      </c>
      <c r="BJ51" s="88" t="e">
        <f aca="false">RBJM($U51:$V54,AR51:AS54)</f>
        <v>#VALUE!</v>
      </c>
      <c r="BK51" s="88" t="e">
        <f aca="false">RBJM($W51:$X54,AT51:AU54)</f>
        <v>#VALUE!</v>
      </c>
      <c r="BL51" s="88" t="e">
        <f aca="false">RBJM($Y51:$Z54,AV51:AW54)</f>
        <v>#VALUE!</v>
      </c>
      <c r="BM51" s="88" t="e">
        <f aca="false">RBJM($AA51:$AB54,AX51:AY54)</f>
        <v>#VALUE!</v>
      </c>
      <c r="BN51" s="88" t="e">
        <f aca="false">RBJM($AC51:$AD54,AZ51:BA54)</f>
        <v>#VALUE!</v>
      </c>
      <c r="BO51" s="88" t="e">
        <f aca="false">RBJM($AE51:$AF54,BB51:BC54)</f>
        <v>#VALUE!</v>
      </c>
      <c r="BP51" s="103" t="n">
        <f aca="false">AQ51-T51</f>
        <v>0.778399999999998</v>
      </c>
      <c r="BQ51" s="119" t="n">
        <f aca="false">AU51-X51</f>
        <v>0.113</v>
      </c>
      <c r="BR51" s="120" t="n">
        <f aca="false">AI51-L51</f>
        <v>127.9056</v>
      </c>
      <c r="BS51" s="120" t="n">
        <f aca="false">AP51-S51</f>
        <v>1725.048</v>
      </c>
      <c r="BT51" s="120" t="n">
        <f aca="false">AT51-W51</f>
        <v>72.8317999999999</v>
      </c>
      <c r="BU51" s="120" t="n">
        <f aca="false">AV51-Y51</f>
        <v>1381.9705</v>
      </c>
      <c r="BV51" s="120" t="n">
        <f aca="false">AX51-AA51</f>
        <v>-76.1059999999998</v>
      </c>
      <c r="BW51" s="120" t="n">
        <f aca="false">AZ51-AC51</f>
        <v>-102.7232</v>
      </c>
      <c r="BX51" s="120" t="n">
        <f aca="false">BB51-AE51</f>
        <v>-24.1536000000001</v>
      </c>
      <c r="BZ51" s="121" t="n">
        <f aca="false">AW51-Z51</f>
        <v>0.7453</v>
      </c>
      <c r="CA51" s="121" t="n">
        <f aca="false">AY51-AB51</f>
        <v>0.0371999999999986</v>
      </c>
      <c r="CB51" s="121" t="n">
        <f aca="false">BA51-AD51</f>
        <v>0.000599999999998602</v>
      </c>
      <c r="CC51" s="120" t="n">
        <f aca="false">BC51-AF51</f>
        <v>0.0720000000000027</v>
      </c>
    </row>
    <row r="52" customFormat="false" ht="11.25" hidden="false" customHeight="false" outlineLevel="0" collapsed="false">
      <c r="A52" s="89"/>
      <c r="B52" s="89"/>
      <c r="C52" s="89" t="n">
        <v>27</v>
      </c>
      <c r="D52" s="97" t="n">
        <f aca="false">L52</f>
        <v>2085.9752</v>
      </c>
      <c r="E52" s="97" t="n">
        <f aca="false">N52</f>
        <v>39.0901</v>
      </c>
      <c r="F52" s="97" t="n">
        <f aca="false">L52</f>
        <v>2085.9752</v>
      </c>
      <c r="G52" s="97" t="n">
        <f aca="false">O52</f>
        <v>40.6779</v>
      </c>
      <c r="H52" s="97" t="n">
        <f aca="false">AI52</f>
        <v>2141.9656</v>
      </c>
      <c r="I52" s="97" t="n">
        <f aca="false">AK52</f>
        <v>39.3253</v>
      </c>
      <c r="J52" s="97" t="n">
        <f aca="false">AI52</f>
        <v>2141.9656</v>
      </c>
      <c r="K52" s="97" t="n">
        <f aca="false">AL52</f>
        <v>40.8872</v>
      </c>
      <c r="L52" s="86" t="n">
        <v>2085.9752</v>
      </c>
      <c r="M52" s="86" t="n">
        <v>35.9474</v>
      </c>
      <c r="N52" s="86" t="n">
        <v>39.0901</v>
      </c>
      <c r="O52" s="86" t="n">
        <v>40.6779</v>
      </c>
      <c r="P52" s="86" t="n">
        <v>4635.12</v>
      </c>
      <c r="Q52" s="117" t="n">
        <v>11.37</v>
      </c>
      <c r="R52" s="117" t="n">
        <v>0</v>
      </c>
      <c r="S52" s="117" t="n">
        <v>10451.4</v>
      </c>
      <c r="T52" s="117" t="n">
        <v>39.6687</v>
      </c>
      <c r="U52" s="117" t="n">
        <v>0</v>
      </c>
      <c r="V52" s="117" t="n">
        <v>0</v>
      </c>
      <c r="W52" s="117" t="n">
        <v>1797.5123</v>
      </c>
      <c r="X52" s="117" t="n">
        <v>35.819</v>
      </c>
      <c r="Y52" s="117" t="n">
        <v>7973.8232</v>
      </c>
      <c r="Z52" s="117" t="n">
        <v>39.0101</v>
      </c>
      <c r="AA52" s="117" t="n">
        <v>3008.5622</v>
      </c>
      <c r="AB52" s="117" t="n">
        <v>36.6483</v>
      </c>
      <c r="AC52" s="117" t="n">
        <v>1718.6496</v>
      </c>
      <c r="AD52" s="117" t="n">
        <v>36.0834</v>
      </c>
      <c r="AE52" s="117" t="n">
        <v>550.4784</v>
      </c>
      <c r="AF52" s="117" t="n">
        <v>34.9306</v>
      </c>
      <c r="AG52" s="86" t="n">
        <f aca="false">P52/3600</f>
        <v>1.28753333333333</v>
      </c>
      <c r="AH52" s="87"/>
      <c r="AI52" s="86" t="n">
        <v>2141.9656</v>
      </c>
      <c r="AJ52" s="86" t="n">
        <v>36.084</v>
      </c>
      <c r="AK52" s="86" t="n">
        <v>39.3253</v>
      </c>
      <c r="AL52" s="86" t="n">
        <v>40.8872</v>
      </c>
      <c r="AM52" s="86" t="n">
        <v>25193.728</v>
      </c>
      <c r="AN52" s="117" t="n">
        <v>11.49</v>
      </c>
      <c r="AO52" s="117" t="n">
        <v>0</v>
      </c>
      <c r="AP52" s="117" t="n">
        <v>11544.696</v>
      </c>
      <c r="AQ52" s="117" t="n">
        <v>40.4239</v>
      </c>
      <c r="AR52" s="117" t="n">
        <v>0</v>
      </c>
      <c r="AS52" s="117" t="n">
        <v>0</v>
      </c>
      <c r="AT52" s="117" t="n">
        <v>1817.7335</v>
      </c>
      <c r="AU52" s="117" t="n">
        <v>35.9343</v>
      </c>
      <c r="AV52" s="117" t="n">
        <v>8704.5726</v>
      </c>
      <c r="AW52" s="117" t="n">
        <v>39.6151</v>
      </c>
      <c r="AX52" s="117" t="n">
        <v>2843.4162</v>
      </c>
      <c r="AY52" s="117" t="n">
        <v>36.6437</v>
      </c>
      <c r="AZ52" s="117" t="n">
        <v>1644.7584</v>
      </c>
      <c r="BA52" s="117" t="n">
        <v>36.13</v>
      </c>
      <c r="BB52" s="117" t="n">
        <v>555.0176</v>
      </c>
      <c r="BC52" s="117" t="n">
        <v>35.0283</v>
      </c>
      <c r="BD52" s="86" t="n">
        <f aca="false">AM52/3600</f>
        <v>6.99825777777778</v>
      </c>
      <c r="BE52" s="87"/>
      <c r="BF52" s="87"/>
      <c r="BG52" s="87"/>
      <c r="BH52" s="118" t="e">
        <f aca="false">AO52/R52</f>
        <v>#DIV/0!</v>
      </c>
      <c r="BI52" s="87"/>
      <c r="BJ52" s="87"/>
      <c r="BK52" s="87"/>
      <c r="BL52" s="87"/>
      <c r="BM52" s="87"/>
      <c r="BN52" s="87"/>
      <c r="BO52" s="87"/>
      <c r="BP52" s="103" t="n">
        <f aca="false">AQ52-T52</f>
        <v>0.755200000000002</v>
      </c>
      <c r="BQ52" s="119" t="n">
        <f aca="false">AU52-X52</f>
        <v>0.115299999999998</v>
      </c>
      <c r="BR52" s="120" t="n">
        <f aca="false">AI52-L52</f>
        <v>55.9904000000001</v>
      </c>
      <c r="BS52" s="120" t="n">
        <f aca="false">AP52-S52</f>
        <v>1093.296</v>
      </c>
      <c r="BT52" s="120" t="n">
        <f aca="false">AT52-W52</f>
        <v>20.2212</v>
      </c>
      <c r="BU52" s="120" t="n">
        <f aca="false">AV52-Y52</f>
        <v>730.7494</v>
      </c>
      <c r="BV52" s="120" t="n">
        <f aca="false">AX52-AA52</f>
        <v>-165.146</v>
      </c>
      <c r="BW52" s="120" t="n">
        <f aca="false">AZ52-AC52</f>
        <v>-73.8912</v>
      </c>
      <c r="BX52" s="120" t="n">
        <f aca="false">BB52-AE52</f>
        <v>4.53920000000005</v>
      </c>
      <c r="BZ52" s="121" t="n">
        <f aca="false">AW52-Z52</f>
        <v>0.604999999999997</v>
      </c>
      <c r="CA52" s="121" t="n">
        <f aca="false">AY52-AB52</f>
        <v>-0.00459999999999639</v>
      </c>
      <c r="CB52" s="121" t="n">
        <f aca="false">BA52-AD52</f>
        <v>0.0466000000000051</v>
      </c>
      <c r="CC52" s="120" t="n">
        <f aca="false">BC52-AF52</f>
        <v>0.0977000000000032</v>
      </c>
    </row>
    <row r="53" customFormat="false" ht="11.25" hidden="false" customHeight="false" outlineLevel="0" collapsed="false">
      <c r="A53" s="89"/>
      <c r="B53" s="89"/>
      <c r="C53" s="89" t="n">
        <v>32</v>
      </c>
      <c r="D53" s="97" t="n">
        <f aca="false">L53</f>
        <v>966.9448</v>
      </c>
      <c r="E53" s="97" t="n">
        <f aca="false">N53</f>
        <v>36.9533</v>
      </c>
      <c r="F53" s="97" t="n">
        <f aca="false">L53</f>
        <v>966.9448</v>
      </c>
      <c r="G53" s="97" t="n">
        <f aca="false">O53</f>
        <v>38.6238</v>
      </c>
      <c r="H53" s="97" t="n">
        <f aca="false">AI53</f>
        <v>1008.7216</v>
      </c>
      <c r="I53" s="97" t="n">
        <f aca="false">AK53</f>
        <v>37.1159</v>
      </c>
      <c r="J53" s="97" t="n">
        <f aca="false">AI53</f>
        <v>1008.7216</v>
      </c>
      <c r="K53" s="97" t="n">
        <f aca="false">AL53</f>
        <v>38.78</v>
      </c>
      <c r="L53" s="86" t="n">
        <v>966.9448</v>
      </c>
      <c r="M53" s="86" t="n">
        <v>33.0419</v>
      </c>
      <c r="N53" s="86" t="n">
        <v>36.9533</v>
      </c>
      <c r="O53" s="86" t="n">
        <v>38.6238</v>
      </c>
      <c r="P53" s="86" t="n">
        <v>3985.64</v>
      </c>
      <c r="Q53" s="117" t="n">
        <v>8.95</v>
      </c>
      <c r="R53" s="117" t="n">
        <v>0</v>
      </c>
      <c r="S53" s="117" t="n">
        <v>6081</v>
      </c>
      <c r="T53" s="117" t="n">
        <v>36.3221</v>
      </c>
      <c r="U53" s="117" t="n">
        <v>0</v>
      </c>
      <c r="V53" s="117" t="n">
        <v>0</v>
      </c>
      <c r="W53" s="117" t="n">
        <v>790.5981</v>
      </c>
      <c r="X53" s="117" t="n">
        <v>32.9287</v>
      </c>
      <c r="Y53" s="117" t="n">
        <v>4361.8358</v>
      </c>
      <c r="Z53" s="117" t="n">
        <v>35.6894</v>
      </c>
      <c r="AA53" s="117" t="n">
        <v>1137.7232</v>
      </c>
      <c r="AB53" s="117" t="n">
        <v>33.2621</v>
      </c>
      <c r="AC53" s="117" t="n">
        <v>659.1104</v>
      </c>
      <c r="AD53" s="117" t="n">
        <v>33.0805</v>
      </c>
      <c r="AE53" s="117" t="n">
        <v>218.6976</v>
      </c>
      <c r="AF53" s="117" t="n">
        <v>32.2975</v>
      </c>
      <c r="AG53" s="86" t="n">
        <f aca="false">P53/3600</f>
        <v>1.10712222222222</v>
      </c>
      <c r="AH53" s="87"/>
      <c r="AI53" s="86" t="n">
        <v>1008.7216</v>
      </c>
      <c r="AJ53" s="86" t="n">
        <v>33.2297</v>
      </c>
      <c r="AK53" s="86" t="n">
        <v>37.1159</v>
      </c>
      <c r="AL53" s="86" t="n">
        <v>38.78</v>
      </c>
      <c r="AM53" s="86" t="n">
        <v>20735.927</v>
      </c>
      <c r="AN53" s="117" t="n">
        <v>8.77</v>
      </c>
      <c r="AO53" s="117" t="n">
        <v>0</v>
      </c>
      <c r="AP53" s="117" t="n">
        <v>6697.344</v>
      </c>
      <c r="AQ53" s="117" t="n">
        <v>36.9907</v>
      </c>
      <c r="AR53" s="117" t="n">
        <v>0</v>
      </c>
      <c r="AS53" s="117" t="n">
        <v>0</v>
      </c>
      <c r="AT53" s="117" t="n">
        <v>812.5622</v>
      </c>
      <c r="AU53" s="117" t="n">
        <v>33.1</v>
      </c>
      <c r="AV53" s="117" t="n">
        <v>4724.2358</v>
      </c>
      <c r="AW53" s="117" t="n">
        <v>36.1721</v>
      </c>
      <c r="AX53" s="117" t="n">
        <v>1110.9276</v>
      </c>
      <c r="AY53" s="117" t="n">
        <v>33.4174</v>
      </c>
      <c r="AZ53" s="117" t="n">
        <v>651.9232</v>
      </c>
      <c r="BA53" s="117" t="n">
        <v>33.2285</v>
      </c>
      <c r="BB53" s="117" t="n">
        <v>220.6464</v>
      </c>
      <c r="BC53" s="117" t="n">
        <v>32.4387</v>
      </c>
      <c r="BD53" s="86" t="n">
        <f aca="false">AM53/3600</f>
        <v>5.75997972222222</v>
      </c>
      <c r="BE53" s="87"/>
      <c r="BF53" s="87"/>
      <c r="BG53" s="87"/>
      <c r="BH53" s="118" t="e">
        <f aca="false">AO53/R53</f>
        <v>#DIV/0!</v>
      </c>
      <c r="BI53" s="87"/>
      <c r="BJ53" s="87"/>
      <c r="BK53" s="87"/>
      <c r="BL53" s="87"/>
      <c r="BM53" s="87"/>
      <c r="BN53" s="87"/>
      <c r="BO53" s="87"/>
      <c r="BP53" s="103" t="n">
        <f aca="false">AQ53-T53</f>
        <v>0.668599999999998</v>
      </c>
      <c r="BQ53" s="119" t="n">
        <f aca="false">AU53-X53</f>
        <v>0.171300000000002</v>
      </c>
      <c r="BR53" s="120" t="n">
        <f aca="false">AI53-L53</f>
        <v>41.7768</v>
      </c>
      <c r="BS53" s="120" t="n">
        <f aca="false">AP53-S53</f>
        <v>616.344</v>
      </c>
      <c r="BT53" s="120" t="n">
        <f aca="false">AT53-W53</f>
        <v>21.9640999999999</v>
      </c>
      <c r="BU53" s="120" t="n">
        <f aca="false">AV53-Y53</f>
        <v>362.400000000001</v>
      </c>
      <c r="BV53" s="120" t="n">
        <f aca="false">AX53-AA53</f>
        <v>-26.7955999999999</v>
      </c>
      <c r="BW53" s="120" t="n">
        <f aca="false">AZ53-AC53</f>
        <v>-7.18720000000008</v>
      </c>
      <c r="BX53" s="120" t="n">
        <f aca="false">BB53-AE53</f>
        <v>1.94880000000001</v>
      </c>
      <c r="BZ53" s="121" t="n">
        <f aca="false">AW53-Z53</f>
        <v>0.482700000000001</v>
      </c>
      <c r="CA53" s="121" t="n">
        <f aca="false">AY53-AB53</f>
        <v>0.155300000000004</v>
      </c>
      <c r="CB53" s="121" t="n">
        <f aca="false">BA53-AD53</f>
        <v>0.147999999999996</v>
      </c>
      <c r="CC53" s="120" t="n">
        <f aca="false">BC53-AF53</f>
        <v>0.141199999999998</v>
      </c>
    </row>
    <row r="54" customFormat="false" ht="12" hidden="false" customHeight="false" outlineLevel="0" collapsed="false">
      <c r="A54" s="90"/>
      <c r="B54" s="90"/>
      <c r="C54" s="90" t="n">
        <v>37</v>
      </c>
      <c r="D54" s="98" t="n">
        <f aca="false">L54</f>
        <v>459.1816</v>
      </c>
      <c r="E54" s="98" t="n">
        <f aca="false">N54</f>
        <v>35.0534</v>
      </c>
      <c r="F54" s="98" t="n">
        <f aca="false">L54</f>
        <v>459.1816</v>
      </c>
      <c r="G54" s="98" t="n">
        <f aca="false">O54</f>
        <v>36.5796</v>
      </c>
      <c r="H54" s="98" t="n">
        <f aca="false">AI54</f>
        <v>477.7096</v>
      </c>
      <c r="I54" s="98" t="n">
        <f aca="false">AK54</f>
        <v>35.1103</v>
      </c>
      <c r="J54" s="98" t="n">
        <f aca="false">AI54</f>
        <v>477.7096</v>
      </c>
      <c r="K54" s="98" t="n">
        <f aca="false">AL54</f>
        <v>36.6873</v>
      </c>
      <c r="L54" s="92" t="n">
        <v>459.1816</v>
      </c>
      <c r="M54" s="92" t="n">
        <v>30.3509</v>
      </c>
      <c r="N54" s="92" t="n">
        <v>35.0534</v>
      </c>
      <c r="O54" s="92" t="n">
        <v>36.5796</v>
      </c>
      <c r="P54" s="92" t="n">
        <v>3621.35</v>
      </c>
      <c r="Q54" s="92" t="n">
        <v>7.27</v>
      </c>
      <c r="R54" s="92" t="n">
        <v>0</v>
      </c>
      <c r="S54" s="92" t="n">
        <v>3158.352</v>
      </c>
      <c r="T54" s="92" t="n">
        <v>32.9459</v>
      </c>
      <c r="U54" s="92" t="n">
        <v>0</v>
      </c>
      <c r="V54" s="92" t="n">
        <v>0</v>
      </c>
      <c r="W54" s="92" t="n">
        <v>366.1068</v>
      </c>
      <c r="X54" s="92" t="n">
        <v>30.2615</v>
      </c>
      <c r="Y54" s="92" t="n">
        <v>2163.9347</v>
      </c>
      <c r="Z54" s="92" t="n">
        <v>32.3749</v>
      </c>
      <c r="AA54" s="92" t="n">
        <v>502.333</v>
      </c>
      <c r="AB54" s="92" t="n">
        <v>30.355</v>
      </c>
      <c r="AC54" s="92" t="n">
        <v>295.744</v>
      </c>
      <c r="AD54" s="92" t="n">
        <v>30.3597</v>
      </c>
      <c r="AE54" s="92" t="n">
        <v>98.3856</v>
      </c>
      <c r="AF54" s="92" t="n">
        <v>29.8328</v>
      </c>
      <c r="AG54" s="92" t="n">
        <f aca="false">P54/3600</f>
        <v>1.00593055555556</v>
      </c>
      <c r="AH54" s="90"/>
      <c r="AI54" s="92" t="n">
        <v>477.7096</v>
      </c>
      <c r="AJ54" s="92" t="n">
        <v>30.5358</v>
      </c>
      <c r="AK54" s="92" t="n">
        <v>35.1103</v>
      </c>
      <c r="AL54" s="92" t="n">
        <v>36.6873</v>
      </c>
      <c r="AM54" s="92" t="n">
        <v>17562.248</v>
      </c>
      <c r="AN54" s="92" t="n">
        <v>6.97</v>
      </c>
      <c r="AO54" s="92" t="n">
        <v>0</v>
      </c>
      <c r="AP54" s="92" t="n">
        <v>3430.224</v>
      </c>
      <c r="AQ54" s="92" t="n">
        <v>33.4244</v>
      </c>
      <c r="AR54" s="92" t="n">
        <v>0</v>
      </c>
      <c r="AS54" s="92" t="n">
        <v>0</v>
      </c>
      <c r="AT54" s="92" t="n">
        <v>375.8988</v>
      </c>
      <c r="AU54" s="92" t="n">
        <v>30.4362</v>
      </c>
      <c r="AV54" s="92" t="n">
        <v>2303.8611</v>
      </c>
      <c r="AW54" s="92" t="n">
        <v>32.7427</v>
      </c>
      <c r="AX54" s="92" t="n">
        <v>497.3578</v>
      </c>
      <c r="AY54" s="92" t="n">
        <v>30.5408</v>
      </c>
      <c r="AZ54" s="92" t="n">
        <v>297.9872</v>
      </c>
      <c r="BA54" s="92" t="n">
        <v>30.5249</v>
      </c>
      <c r="BB54" s="92" t="n">
        <v>100.0992</v>
      </c>
      <c r="BC54" s="92" t="n">
        <v>29.981</v>
      </c>
      <c r="BD54" s="92" t="n">
        <f aca="false">AM54/3600</f>
        <v>4.87840222222222</v>
      </c>
      <c r="BE54" s="90"/>
      <c r="BF54" s="90"/>
      <c r="BG54" s="90"/>
      <c r="BH54" s="122" t="e">
        <f aca="false">AO54/R54</f>
        <v>#DIV/0!</v>
      </c>
      <c r="BI54" s="90"/>
      <c r="BJ54" s="90"/>
      <c r="BK54" s="90"/>
      <c r="BL54" s="90"/>
      <c r="BM54" s="90"/>
      <c r="BN54" s="90"/>
      <c r="BO54" s="90"/>
      <c r="BP54" s="103" t="n">
        <f aca="false">AQ54-T54</f>
        <v>0.478499999999997</v>
      </c>
      <c r="BQ54" s="119" t="n">
        <f aca="false">AU54-X54</f>
        <v>0.174699999999998</v>
      </c>
      <c r="BR54" s="120" t="n">
        <f aca="false">AI54-L54</f>
        <v>18.528</v>
      </c>
      <c r="BS54" s="120" t="n">
        <f aca="false">AP54-S54</f>
        <v>271.872</v>
      </c>
      <c r="BT54" s="120" t="n">
        <f aca="false">AT54-W54</f>
        <v>9.79199999999997</v>
      </c>
      <c r="BU54" s="120" t="n">
        <f aca="false">AV54-Y54</f>
        <v>139.9264</v>
      </c>
      <c r="BV54" s="120" t="n">
        <f aca="false">AX54-AA54</f>
        <v>-4.97520000000003</v>
      </c>
      <c r="BW54" s="120" t="n">
        <f aca="false">AZ54-AC54</f>
        <v>2.24319999999995</v>
      </c>
      <c r="BX54" s="120" t="n">
        <f aca="false">BB54-AE54</f>
        <v>1.7136</v>
      </c>
      <c r="BZ54" s="121" t="n">
        <f aca="false">AW54-Z54</f>
        <v>0.367800000000003</v>
      </c>
      <c r="CA54" s="121" t="n">
        <f aca="false">AY54-AB54</f>
        <v>0.1858</v>
      </c>
      <c r="CB54" s="121" t="n">
        <f aca="false">BA54-AD54</f>
        <v>0.165199999999999</v>
      </c>
      <c r="CC54" s="120" t="n">
        <f aca="false">BC54-AF54</f>
        <v>0.148200000000003</v>
      </c>
    </row>
    <row r="55" customFormat="false" ht="11.25" hidden="false" customHeight="false" outlineLevel="0" collapsed="false">
      <c r="A55" s="84" t="s">
        <v>16</v>
      </c>
      <c r="B55" s="84" t="s">
        <v>61</v>
      </c>
      <c r="C55" s="84" t="n">
        <v>22</v>
      </c>
      <c r="D55" s="96" t="n">
        <f aca="false">L55</f>
        <v>1534.2152</v>
      </c>
      <c r="E55" s="96" t="n">
        <f aca="false">N55</f>
        <v>44.1003</v>
      </c>
      <c r="F55" s="96" t="n">
        <f aca="false">L55</f>
        <v>1534.2152</v>
      </c>
      <c r="G55" s="96" t="n">
        <f aca="false">O55</f>
        <v>43.2188</v>
      </c>
      <c r="H55" s="96" t="n">
        <f aca="false">AI55</f>
        <v>1555.2504</v>
      </c>
      <c r="I55" s="96" t="n">
        <f aca="false">AK55</f>
        <v>44.3366</v>
      </c>
      <c r="J55" s="96" t="n">
        <f aca="false">AI55</f>
        <v>1555.2504</v>
      </c>
      <c r="K55" s="96" t="n">
        <f aca="false">AL55</f>
        <v>43.4473</v>
      </c>
      <c r="L55" s="93" t="n">
        <v>1534.2152</v>
      </c>
      <c r="M55" s="93" t="n">
        <v>40.8556</v>
      </c>
      <c r="N55" s="93" t="n">
        <v>44.1003</v>
      </c>
      <c r="O55" s="93" t="n">
        <v>43.2188</v>
      </c>
      <c r="P55" s="93" t="n">
        <v>1964.52</v>
      </c>
      <c r="Q55" s="117" t="n">
        <v>4.76</v>
      </c>
      <c r="R55" s="117" t="n">
        <v>0</v>
      </c>
      <c r="S55" s="117" t="n">
        <v>6098.1091</v>
      </c>
      <c r="T55" s="117" t="n">
        <v>43.6582</v>
      </c>
      <c r="U55" s="117" t="n">
        <v>0</v>
      </c>
      <c r="V55" s="117" t="n">
        <v>0</v>
      </c>
      <c r="W55" s="117" t="n">
        <v>1431.5509</v>
      </c>
      <c r="X55" s="117" t="n">
        <v>40.7926</v>
      </c>
      <c r="Y55" s="117" t="n">
        <v>4196.0762</v>
      </c>
      <c r="Z55" s="117" t="n">
        <v>43.0191</v>
      </c>
      <c r="AA55" s="117" t="n">
        <v>2425.7484</v>
      </c>
      <c r="AB55" s="117" t="n">
        <v>41.8654</v>
      </c>
      <c r="AC55" s="117" t="n">
        <v>1636.864</v>
      </c>
      <c r="AD55" s="117" t="n">
        <v>41.3335</v>
      </c>
      <c r="AE55" s="117" t="n">
        <v>591.0016</v>
      </c>
      <c r="AF55" s="117" t="n">
        <v>39.821</v>
      </c>
      <c r="AG55" s="93" t="n">
        <f aca="false">P55/3600</f>
        <v>0.5457</v>
      </c>
      <c r="AH55" s="95"/>
      <c r="AI55" s="93" t="n">
        <v>1555.2504</v>
      </c>
      <c r="AJ55" s="93" t="n">
        <v>41.0568</v>
      </c>
      <c r="AK55" s="93" t="n">
        <v>44.3366</v>
      </c>
      <c r="AL55" s="93" t="n">
        <v>43.4473</v>
      </c>
      <c r="AM55" s="93" t="n">
        <v>10776.128</v>
      </c>
      <c r="AN55" s="117" t="n">
        <v>4.73</v>
      </c>
      <c r="AO55" s="117" t="n">
        <v>0</v>
      </c>
      <c r="AP55" s="117" t="n">
        <v>6689.2364</v>
      </c>
      <c r="AQ55" s="117" t="n">
        <v>44.467</v>
      </c>
      <c r="AR55" s="117" t="n">
        <v>0</v>
      </c>
      <c r="AS55" s="117" t="n">
        <v>0</v>
      </c>
      <c r="AT55" s="117" t="n">
        <v>1439.762</v>
      </c>
      <c r="AU55" s="117" t="n">
        <v>40.98</v>
      </c>
      <c r="AV55" s="117" t="n">
        <v>4527.6317</v>
      </c>
      <c r="AW55" s="117" t="n">
        <v>43.6856</v>
      </c>
      <c r="AX55" s="117" t="n">
        <v>2385.2</v>
      </c>
      <c r="AY55" s="117" t="n">
        <v>42.0124</v>
      </c>
      <c r="AZ55" s="117" t="n">
        <v>1596.1728</v>
      </c>
      <c r="BA55" s="117" t="n">
        <v>41.4458</v>
      </c>
      <c r="BB55" s="117" t="n">
        <v>579.9216</v>
      </c>
      <c r="BC55" s="117" t="n">
        <v>39.9628</v>
      </c>
      <c r="BD55" s="93" t="n">
        <f aca="false">AM55/3600</f>
        <v>2.99336888888889</v>
      </c>
      <c r="BE55" s="88" t="e">
        <f aca="false">RBJM($L55:$M58,AI55:AJ58)</f>
        <v>#VALUE!</v>
      </c>
      <c r="BF55" s="88" t="e">
        <f aca="false">RBJM($D55:$E58,H55:I58)</f>
        <v>#VALUE!</v>
      </c>
      <c r="BG55" s="88" t="e">
        <f aca="false">RBJM($F55:$G58,J55:K58)</f>
        <v>#VALUE!</v>
      </c>
      <c r="BH55" s="118" t="e">
        <f aca="false">AO55/R55</f>
        <v>#DIV/0!</v>
      </c>
      <c r="BI55" s="88" t="e">
        <f aca="false">RBJM($S55:$T58,$AP55:$AQ58)</f>
        <v>#VALUE!</v>
      </c>
      <c r="BJ55" s="88" t="e">
        <f aca="false">RBJM($U55:$V58,AR55:AS58)</f>
        <v>#VALUE!</v>
      </c>
      <c r="BK55" s="88" t="e">
        <f aca="false">RBJM($W55:$X58,AT55:AU58)</f>
        <v>#VALUE!</v>
      </c>
      <c r="BL55" s="88" t="e">
        <f aca="false">RBJM($Y55:$Z58,AV55:AW58)</f>
        <v>#VALUE!</v>
      </c>
      <c r="BM55" s="88" t="e">
        <f aca="false">RBJM($AA55:$AB58,AX55:AY58)</f>
        <v>#VALUE!</v>
      </c>
      <c r="BN55" s="88" t="e">
        <f aca="false">RBJM($AC55:$AD58,AZ55:BA58)</f>
        <v>#VALUE!</v>
      </c>
      <c r="BO55" s="88" t="e">
        <f aca="false">RBJM($AE55:$AF58,BB55:BC58)</f>
        <v>#VALUE!</v>
      </c>
      <c r="BP55" s="103" t="n">
        <f aca="false">AQ55-T55</f>
        <v>0.808799999999998</v>
      </c>
      <c r="BQ55" s="119" t="n">
        <f aca="false">AU55-X55</f>
        <v>0.187399999999997</v>
      </c>
      <c r="BR55" s="120" t="n">
        <f aca="false">AI55-L55</f>
        <v>21.0351999999998</v>
      </c>
      <c r="BS55" s="120" t="n">
        <f aca="false">AP55-S55</f>
        <v>591.1273</v>
      </c>
      <c r="BT55" s="120" t="n">
        <f aca="false">AT55-W55</f>
        <v>8.21109999999999</v>
      </c>
      <c r="BU55" s="120" t="n">
        <f aca="false">AV55-Y55</f>
        <v>331.5555</v>
      </c>
      <c r="BV55" s="120" t="n">
        <f aca="false">AX55-AA55</f>
        <v>-40.5484000000001</v>
      </c>
      <c r="BW55" s="120" t="n">
        <f aca="false">AZ55-AC55</f>
        <v>-40.6912</v>
      </c>
      <c r="BX55" s="120" t="n">
        <f aca="false">BB55-AE55</f>
        <v>-11.08</v>
      </c>
      <c r="BZ55" s="121" t="n">
        <f aca="false">AW55-Z55</f>
        <v>0.666499999999999</v>
      </c>
      <c r="CA55" s="121" t="n">
        <f aca="false">AY55-AB55</f>
        <v>0.146999999999998</v>
      </c>
      <c r="CB55" s="121" t="n">
        <f aca="false">BA55-AD55</f>
        <v>0.112299999999998</v>
      </c>
      <c r="CC55" s="120" t="n">
        <f aca="false">BC55-AF55</f>
        <v>0.141800000000003</v>
      </c>
    </row>
    <row r="56" customFormat="false" ht="11.25" hidden="false" customHeight="false" outlineLevel="0" collapsed="false">
      <c r="A56" s="89" t="s">
        <v>62</v>
      </c>
      <c r="B56" s="89"/>
      <c r="C56" s="89" t="n">
        <v>27</v>
      </c>
      <c r="D56" s="97" t="n">
        <f aca="false">L56</f>
        <v>769.1472</v>
      </c>
      <c r="E56" s="97" t="n">
        <f aca="false">N56</f>
        <v>41.34</v>
      </c>
      <c r="F56" s="97" t="n">
        <f aca="false">L56</f>
        <v>769.1472</v>
      </c>
      <c r="G56" s="97" t="n">
        <f aca="false">O56</f>
        <v>40.06</v>
      </c>
      <c r="H56" s="97" t="n">
        <f aca="false">AI56</f>
        <v>779.3912</v>
      </c>
      <c r="I56" s="97" t="n">
        <f aca="false">AK56</f>
        <v>41.6006</v>
      </c>
      <c r="J56" s="97" t="n">
        <f aca="false">AI56</f>
        <v>779.3912</v>
      </c>
      <c r="K56" s="97" t="n">
        <f aca="false">AL56</f>
        <v>40.2928</v>
      </c>
      <c r="L56" s="86" t="n">
        <v>769.1472</v>
      </c>
      <c r="M56" s="86" t="n">
        <v>37.0282</v>
      </c>
      <c r="N56" s="86" t="n">
        <v>41.34</v>
      </c>
      <c r="O56" s="86" t="n">
        <v>40.06</v>
      </c>
      <c r="P56" s="86" t="n">
        <v>1700.59</v>
      </c>
      <c r="Q56" s="117" t="n">
        <v>3.8</v>
      </c>
      <c r="R56" s="117" t="n">
        <v>0</v>
      </c>
      <c r="S56" s="117" t="n">
        <v>3734.8727</v>
      </c>
      <c r="T56" s="117" t="n">
        <v>39.9807</v>
      </c>
      <c r="U56" s="117" t="n">
        <v>0</v>
      </c>
      <c r="V56" s="117" t="n">
        <v>0</v>
      </c>
      <c r="W56" s="117" t="n">
        <v>702.4335</v>
      </c>
      <c r="X56" s="117" t="n">
        <v>36.9618</v>
      </c>
      <c r="Y56" s="117" t="n">
        <v>2550.9587</v>
      </c>
      <c r="Z56" s="117" t="n">
        <v>39.463</v>
      </c>
      <c r="AA56" s="117" t="n">
        <v>1204.0387</v>
      </c>
      <c r="AB56" s="117" t="n">
        <v>37.7538</v>
      </c>
      <c r="AC56" s="117" t="n">
        <v>754.176</v>
      </c>
      <c r="AD56" s="117" t="n">
        <v>37.296</v>
      </c>
      <c r="AE56" s="117" t="n">
        <v>219.7632</v>
      </c>
      <c r="AF56" s="117" t="n">
        <v>36.1008</v>
      </c>
      <c r="AG56" s="86" t="n">
        <f aca="false">P56/3600</f>
        <v>0.472386111111111</v>
      </c>
      <c r="AH56" s="87"/>
      <c r="AI56" s="86" t="n">
        <v>779.3912</v>
      </c>
      <c r="AJ56" s="86" t="n">
        <v>37.194</v>
      </c>
      <c r="AK56" s="86" t="n">
        <v>41.6006</v>
      </c>
      <c r="AL56" s="86" t="n">
        <v>40.2928</v>
      </c>
      <c r="AM56" s="86" t="n">
        <v>9056.545</v>
      </c>
      <c r="AN56" s="117" t="n">
        <v>3.75</v>
      </c>
      <c r="AO56" s="117" t="n">
        <v>0</v>
      </c>
      <c r="AP56" s="117" t="n">
        <v>4100.0364</v>
      </c>
      <c r="AQ56" s="117" t="n">
        <v>40.7476</v>
      </c>
      <c r="AR56" s="117" t="n">
        <v>0</v>
      </c>
      <c r="AS56" s="117" t="n">
        <v>0</v>
      </c>
      <c r="AT56" s="117" t="n">
        <v>704.6937</v>
      </c>
      <c r="AU56" s="117" t="n">
        <v>37.114</v>
      </c>
      <c r="AV56" s="117" t="n">
        <v>2734.4762</v>
      </c>
      <c r="AW56" s="117" t="n">
        <v>40.0086</v>
      </c>
      <c r="AX56" s="117" t="n">
        <v>1150.6839</v>
      </c>
      <c r="AY56" s="117" t="n">
        <v>37.7927</v>
      </c>
      <c r="AZ56" s="117" t="n">
        <v>726.192</v>
      </c>
      <c r="BA56" s="117" t="n">
        <v>37.376</v>
      </c>
      <c r="BB56" s="117" t="n">
        <v>221.2288</v>
      </c>
      <c r="BC56" s="117" t="n">
        <v>36.2452</v>
      </c>
      <c r="BD56" s="86" t="n">
        <f aca="false">AM56/3600</f>
        <v>2.51570694444444</v>
      </c>
      <c r="BE56" s="87"/>
      <c r="BF56" s="87"/>
      <c r="BG56" s="87"/>
      <c r="BH56" s="118" t="e">
        <f aca="false">AO56/R56</f>
        <v>#DIV/0!</v>
      </c>
      <c r="BI56" s="87"/>
      <c r="BJ56" s="87"/>
      <c r="BK56" s="87"/>
      <c r="BL56" s="87"/>
      <c r="BM56" s="87"/>
      <c r="BN56" s="87"/>
      <c r="BO56" s="87"/>
      <c r="BP56" s="103" t="n">
        <f aca="false">AQ56-T56</f>
        <v>0.7669</v>
      </c>
      <c r="BQ56" s="119" t="n">
        <f aca="false">AU56-X56</f>
        <v>0.152200000000001</v>
      </c>
      <c r="BR56" s="120" t="n">
        <f aca="false">AI56-L56</f>
        <v>10.244</v>
      </c>
      <c r="BS56" s="120" t="n">
        <f aca="false">AP56-S56</f>
        <v>365.1637</v>
      </c>
      <c r="BT56" s="120" t="n">
        <f aca="false">AT56-W56</f>
        <v>2.26020000000005</v>
      </c>
      <c r="BU56" s="120" t="n">
        <f aca="false">AV56-Y56</f>
        <v>183.5175</v>
      </c>
      <c r="BV56" s="120" t="n">
        <f aca="false">AX56-AA56</f>
        <v>-53.3548000000001</v>
      </c>
      <c r="BW56" s="120" t="n">
        <f aca="false">AZ56-AC56</f>
        <v>-27.984</v>
      </c>
      <c r="BX56" s="120" t="n">
        <f aca="false">BB56-AE56</f>
        <v>1.4656</v>
      </c>
      <c r="BZ56" s="121" t="n">
        <f aca="false">AW56-Z56</f>
        <v>0.5456</v>
      </c>
      <c r="CA56" s="121" t="n">
        <f aca="false">AY56-AB56</f>
        <v>0.0389000000000053</v>
      </c>
      <c r="CB56" s="121" t="n">
        <f aca="false">BA56-AD56</f>
        <v>0.0799999999999983</v>
      </c>
      <c r="CC56" s="120" t="n">
        <f aca="false">BC56-AF56</f>
        <v>0.144399999999997</v>
      </c>
    </row>
    <row r="57" customFormat="false" ht="11.25" hidden="false" customHeight="false" outlineLevel="0" collapsed="false">
      <c r="A57" s="89"/>
      <c r="B57" s="89"/>
      <c r="C57" s="89" t="n">
        <v>32</v>
      </c>
      <c r="D57" s="97" t="n">
        <f aca="false">L57</f>
        <v>375.9664</v>
      </c>
      <c r="E57" s="97" t="n">
        <f aca="false">N57</f>
        <v>38.8921</v>
      </c>
      <c r="F57" s="97" t="n">
        <f aca="false">L57</f>
        <v>375.9664</v>
      </c>
      <c r="G57" s="97" t="n">
        <f aca="false">O57</f>
        <v>37.3068</v>
      </c>
      <c r="H57" s="97" t="n">
        <f aca="false">AI57</f>
        <v>385.4752</v>
      </c>
      <c r="I57" s="97" t="n">
        <f aca="false">AK57</f>
        <v>39.0917</v>
      </c>
      <c r="J57" s="97" t="n">
        <f aca="false">AI57</f>
        <v>385.4752</v>
      </c>
      <c r="K57" s="97" t="n">
        <f aca="false">AL57</f>
        <v>37.4998</v>
      </c>
      <c r="L57" s="86" t="n">
        <v>375.9664</v>
      </c>
      <c r="M57" s="86" t="n">
        <v>33.6253</v>
      </c>
      <c r="N57" s="86" t="n">
        <v>38.8921</v>
      </c>
      <c r="O57" s="86" t="n">
        <v>37.3068</v>
      </c>
      <c r="P57" s="86" t="n">
        <v>1506.91</v>
      </c>
      <c r="Q57" s="117" t="n">
        <v>3</v>
      </c>
      <c r="R57" s="117" t="n">
        <v>0</v>
      </c>
      <c r="S57" s="117" t="n">
        <v>2162.8727</v>
      </c>
      <c r="T57" s="117" t="n">
        <v>36.5587</v>
      </c>
      <c r="U57" s="117" t="n">
        <v>0</v>
      </c>
      <c r="V57" s="117" t="n">
        <v>0</v>
      </c>
      <c r="W57" s="117" t="n">
        <v>335.7701</v>
      </c>
      <c r="X57" s="117" t="n">
        <v>33.5593</v>
      </c>
      <c r="Y57" s="117" t="n">
        <v>1477.6889</v>
      </c>
      <c r="Z57" s="117" t="n">
        <v>36.0864</v>
      </c>
      <c r="AA57" s="117" t="n">
        <v>555.0968</v>
      </c>
      <c r="AB57" s="117" t="n">
        <v>33.9632</v>
      </c>
      <c r="AC57" s="117" t="n">
        <v>316.4256</v>
      </c>
      <c r="AD57" s="117" t="n">
        <v>33.6588</v>
      </c>
      <c r="AE57" s="117" t="n">
        <v>83.6784</v>
      </c>
      <c r="AF57" s="117" t="n">
        <v>32.9044</v>
      </c>
      <c r="AG57" s="86" t="n">
        <f aca="false">P57/3600</f>
        <v>0.418586111111111</v>
      </c>
      <c r="AH57" s="87"/>
      <c r="AI57" s="86" t="n">
        <v>385.4752</v>
      </c>
      <c r="AJ57" s="86" t="n">
        <v>33.7848</v>
      </c>
      <c r="AK57" s="86" t="n">
        <v>39.0917</v>
      </c>
      <c r="AL57" s="86" t="n">
        <v>37.4998</v>
      </c>
      <c r="AM57" s="86" t="n">
        <v>7736.151</v>
      </c>
      <c r="AN57" s="117" t="n">
        <v>3.22</v>
      </c>
      <c r="AO57" s="117" t="n">
        <v>0</v>
      </c>
      <c r="AP57" s="117" t="n">
        <v>2361.3818</v>
      </c>
      <c r="AQ57" s="117" t="n">
        <v>37.1713</v>
      </c>
      <c r="AR57" s="117" t="n">
        <v>0</v>
      </c>
      <c r="AS57" s="117" t="n">
        <v>0</v>
      </c>
      <c r="AT57" s="117" t="n">
        <v>341.0274</v>
      </c>
      <c r="AU57" s="117" t="n">
        <v>33.7086</v>
      </c>
      <c r="AV57" s="117" t="n">
        <v>1571.0222</v>
      </c>
      <c r="AW57" s="117" t="n">
        <v>36.4986</v>
      </c>
      <c r="AX57" s="117" t="n">
        <v>538.3935</v>
      </c>
      <c r="AY57" s="117" t="n">
        <v>34.0694</v>
      </c>
      <c r="AZ57" s="117" t="n">
        <v>313.9648</v>
      </c>
      <c r="BA57" s="117" t="n">
        <v>33.7899</v>
      </c>
      <c r="BB57" s="117" t="n">
        <v>84.5488</v>
      </c>
      <c r="BC57" s="117" t="n">
        <v>33.0277</v>
      </c>
      <c r="BD57" s="86" t="n">
        <f aca="false">AM57/3600</f>
        <v>2.14893083333333</v>
      </c>
      <c r="BE57" s="87"/>
      <c r="BF57" s="87"/>
      <c r="BG57" s="87"/>
      <c r="BH57" s="118" t="e">
        <f aca="false">AO57/R57</f>
        <v>#DIV/0!</v>
      </c>
      <c r="BI57" s="87"/>
      <c r="BJ57" s="87"/>
      <c r="BK57" s="87"/>
      <c r="BL57" s="87"/>
      <c r="BM57" s="87"/>
      <c r="BN57" s="87"/>
      <c r="BO57" s="87"/>
      <c r="BP57" s="103" t="n">
        <f aca="false">AQ57-T57</f>
        <v>0.612600000000001</v>
      </c>
      <c r="BQ57" s="119" t="n">
        <f aca="false">AU57-X57</f>
        <v>0.149299999999997</v>
      </c>
      <c r="BR57" s="120" t="n">
        <f aca="false">AI57-L57</f>
        <v>9.50879999999995</v>
      </c>
      <c r="BS57" s="120" t="n">
        <f aca="false">AP57-S57</f>
        <v>198.5091</v>
      </c>
      <c r="BT57" s="120" t="n">
        <f aca="false">AT57-W57</f>
        <v>5.25729999999999</v>
      </c>
      <c r="BU57" s="120" t="n">
        <f aca="false">AV57-Y57</f>
        <v>93.3333</v>
      </c>
      <c r="BV57" s="120" t="n">
        <f aca="false">AX57-AA57</f>
        <v>-16.7033</v>
      </c>
      <c r="BW57" s="120" t="n">
        <f aca="false">AZ57-AC57</f>
        <v>-2.46079999999995</v>
      </c>
      <c r="BX57" s="120" t="n">
        <f aca="false">BB57-AE57</f>
        <v>0.870400000000004</v>
      </c>
      <c r="BZ57" s="121" t="n">
        <f aca="false">AW57-Z57</f>
        <v>0.412200000000006</v>
      </c>
      <c r="CA57" s="121" t="n">
        <f aca="false">AY57-AB57</f>
        <v>0.106200000000001</v>
      </c>
      <c r="CB57" s="121" t="n">
        <f aca="false">BA57-AD57</f>
        <v>0.131100000000004</v>
      </c>
      <c r="CC57" s="120" t="n">
        <f aca="false">BC57-AF57</f>
        <v>0.1233</v>
      </c>
    </row>
    <row r="58" customFormat="false" ht="12" hidden="false" customHeight="false" outlineLevel="0" collapsed="false">
      <c r="A58" s="89"/>
      <c r="B58" s="90"/>
      <c r="C58" s="90" t="n">
        <v>37</v>
      </c>
      <c r="D58" s="98" t="n">
        <f aca="false">L58</f>
        <v>189.0792</v>
      </c>
      <c r="E58" s="98" t="n">
        <f aca="false">N58</f>
        <v>36.6498</v>
      </c>
      <c r="F58" s="98" t="n">
        <f aca="false">L58</f>
        <v>189.0792</v>
      </c>
      <c r="G58" s="98" t="n">
        <f aca="false">O58</f>
        <v>34.9287</v>
      </c>
      <c r="H58" s="98" t="n">
        <f aca="false">AI58</f>
        <v>194.0408</v>
      </c>
      <c r="I58" s="98" t="n">
        <f aca="false">AK58</f>
        <v>36.7315</v>
      </c>
      <c r="J58" s="98" t="n">
        <f aca="false">AI58</f>
        <v>194.0408</v>
      </c>
      <c r="K58" s="98" t="n">
        <f aca="false">AL58</f>
        <v>35.0064</v>
      </c>
      <c r="L58" s="92" t="n">
        <v>189.0792</v>
      </c>
      <c r="M58" s="92" t="n">
        <v>30.7724</v>
      </c>
      <c r="N58" s="92" t="n">
        <v>36.6498</v>
      </c>
      <c r="O58" s="92" t="n">
        <v>34.9287</v>
      </c>
      <c r="P58" s="92" t="n">
        <v>1398.34</v>
      </c>
      <c r="Q58" s="92" t="n">
        <v>2.54</v>
      </c>
      <c r="R58" s="92" t="n">
        <v>0</v>
      </c>
      <c r="S58" s="92" t="n">
        <v>1199.3818</v>
      </c>
      <c r="T58" s="92" t="n">
        <v>33.3747</v>
      </c>
      <c r="U58" s="92" t="n">
        <v>0</v>
      </c>
      <c r="V58" s="92" t="n">
        <v>0</v>
      </c>
      <c r="W58" s="92" t="n">
        <v>166.3526</v>
      </c>
      <c r="X58" s="92" t="n">
        <v>30.7139</v>
      </c>
      <c r="Y58" s="92" t="n">
        <v>810.4762</v>
      </c>
      <c r="Z58" s="92" t="n">
        <v>32.8853</v>
      </c>
      <c r="AA58" s="92" t="n">
        <v>259.7161</v>
      </c>
      <c r="AB58" s="92" t="n">
        <v>30.8014</v>
      </c>
      <c r="AC58" s="92" t="n">
        <v>143.8112</v>
      </c>
      <c r="AD58" s="92" t="n">
        <v>30.7127</v>
      </c>
      <c r="AE58" s="92" t="n">
        <v>37.6032</v>
      </c>
      <c r="AF58" s="92" t="n">
        <v>30.2626</v>
      </c>
      <c r="AG58" s="92" t="n">
        <f aca="false">P58/3600</f>
        <v>0.388427777777778</v>
      </c>
      <c r="AH58" s="90"/>
      <c r="AI58" s="92" t="n">
        <v>194.0408</v>
      </c>
      <c r="AJ58" s="92" t="n">
        <v>30.9109</v>
      </c>
      <c r="AK58" s="92" t="n">
        <v>36.7315</v>
      </c>
      <c r="AL58" s="92" t="n">
        <v>35.0064</v>
      </c>
      <c r="AM58" s="92" t="n">
        <v>6822.34</v>
      </c>
      <c r="AN58" s="92" t="n">
        <v>2.59</v>
      </c>
      <c r="AO58" s="92" t="n">
        <v>0</v>
      </c>
      <c r="AP58" s="92" t="n">
        <v>1273.1273</v>
      </c>
      <c r="AQ58" s="92" t="n">
        <v>33.7696</v>
      </c>
      <c r="AR58" s="92" t="n">
        <v>0</v>
      </c>
      <c r="AS58" s="92" t="n">
        <v>0</v>
      </c>
      <c r="AT58" s="92" t="n">
        <v>169.7669</v>
      </c>
      <c r="AU58" s="92" t="n">
        <v>30.8466</v>
      </c>
      <c r="AV58" s="92" t="n">
        <v>847.8032</v>
      </c>
      <c r="AW58" s="92" t="n">
        <v>33.1853</v>
      </c>
      <c r="AX58" s="92" t="n">
        <v>255.4581</v>
      </c>
      <c r="AY58" s="92" t="n">
        <v>30.9092</v>
      </c>
      <c r="AZ58" s="92" t="n">
        <v>144.7744</v>
      </c>
      <c r="BA58" s="92" t="n">
        <v>30.8346</v>
      </c>
      <c r="BB58" s="92" t="n">
        <v>38.6944</v>
      </c>
      <c r="BC58" s="92" t="n">
        <v>30.3764</v>
      </c>
      <c r="BD58" s="92" t="n">
        <f aca="false">AM58/3600</f>
        <v>1.89509444444444</v>
      </c>
      <c r="BE58" s="90"/>
      <c r="BF58" s="90"/>
      <c r="BG58" s="90"/>
      <c r="BH58" s="122" t="e">
        <f aca="false">AO58/R58</f>
        <v>#DIV/0!</v>
      </c>
      <c r="BI58" s="90"/>
      <c r="BJ58" s="90"/>
      <c r="BK58" s="90"/>
      <c r="BL58" s="90"/>
      <c r="BM58" s="90"/>
      <c r="BN58" s="90"/>
      <c r="BO58" s="90"/>
      <c r="BP58" s="103" t="n">
        <f aca="false">AQ58-T58</f>
        <v>0.3949</v>
      </c>
      <c r="BQ58" s="119" t="n">
        <f aca="false">AU58-X58</f>
        <v>0.1327</v>
      </c>
      <c r="BR58" s="120" t="n">
        <f aca="false">AI58-L58</f>
        <v>4.9616</v>
      </c>
      <c r="BS58" s="120" t="n">
        <f aca="false">AP58-S58</f>
        <v>73.7455</v>
      </c>
      <c r="BT58" s="120" t="n">
        <f aca="false">AT58-W58</f>
        <v>3.4143</v>
      </c>
      <c r="BU58" s="120" t="n">
        <f aca="false">AV58-Y58</f>
        <v>37.327</v>
      </c>
      <c r="BV58" s="120" t="n">
        <f aca="false">AX58-AA58</f>
        <v>-4.25799999999998</v>
      </c>
      <c r="BW58" s="120" t="n">
        <f aca="false">AZ58-AC58</f>
        <v>0.963200000000001</v>
      </c>
      <c r="BX58" s="120" t="n">
        <f aca="false">BB58-AE58</f>
        <v>1.0912</v>
      </c>
      <c r="BZ58" s="121" t="n">
        <f aca="false">AW58-Z58</f>
        <v>0.299999999999997</v>
      </c>
      <c r="CA58" s="121" t="n">
        <f aca="false">AY58-AB58</f>
        <v>0.107799999999997</v>
      </c>
      <c r="CB58" s="121" t="n">
        <f aca="false">BA58-AD58</f>
        <v>0.121899999999997</v>
      </c>
      <c r="CC58" s="120" t="n">
        <f aca="false">BC58-AF58</f>
        <v>0.113800000000001</v>
      </c>
    </row>
    <row r="59" customFormat="false" ht="11.25" hidden="false" customHeight="false" outlineLevel="0" collapsed="false">
      <c r="A59" s="89"/>
      <c r="B59" s="84" t="s">
        <v>63</v>
      </c>
      <c r="C59" s="84" t="n">
        <v>22</v>
      </c>
      <c r="D59" s="94" t="n">
        <f aca="false">L59</f>
        <v>1632.8656</v>
      </c>
      <c r="E59" s="94" t="n">
        <f aca="false">N59</f>
        <v>43.2852</v>
      </c>
      <c r="F59" s="94" t="n">
        <f aca="false">L59</f>
        <v>1632.8656</v>
      </c>
      <c r="G59" s="94" t="n">
        <f aca="false">O59</f>
        <v>44.4083</v>
      </c>
      <c r="H59" s="94" t="n">
        <f aca="false">AI59</f>
        <v>1707.3496</v>
      </c>
      <c r="I59" s="94" t="n">
        <f aca="false">AK59</f>
        <v>43.5969</v>
      </c>
      <c r="J59" s="94" t="n">
        <f aca="false">AI59</f>
        <v>1707.3496</v>
      </c>
      <c r="K59" s="94" t="n">
        <f aca="false">AL59</f>
        <v>44.7502</v>
      </c>
      <c r="L59" s="93" t="n">
        <v>1632.8656</v>
      </c>
      <c r="M59" s="93" t="n">
        <v>38.2419</v>
      </c>
      <c r="N59" s="93" t="n">
        <v>43.2852</v>
      </c>
      <c r="O59" s="93" t="n">
        <v>44.4083</v>
      </c>
      <c r="P59" s="93" t="n">
        <v>2288.94</v>
      </c>
      <c r="Q59" s="117" t="n">
        <v>5.74</v>
      </c>
      <c r="R59" s="117" t="n">
        <v>0</v>
      </c>
      <c r="S59" s="117" t="n">
        <v>14248.128</v>
      </c>
      <c r="T59" s="117" t="n">
        <v>41.9799</v>
      </c>
      <c r="U59" s="117" t="n">
        <v>0</v>
      </c>
      <c r="V59" s="117" t="n">
        <v>0</v>
      </c>
      <c r="W59" s="117" t="n">
        <v>1419.0476</v>
      </c>
      <c r="X59" s="117" t="n">
        <v>38.1785</v>
      </c>
      <c r="Y59" s="117" t="n">
        <v>7037.0688</v>
      </c>
      <c r="Z59" s="117" t="n">
        <v>40.7491</v>
      </c>
      <c r="AA59" s="117" t="n">
        <v>2411.808</v>
      </c>
      <c r="AB59" s="117" t="n">
        <v>39.0469</v>
      </c>
      <c r="AC59" s="117" t="n">
        <v>1296.0928</v>
      </c>
      <c r="AD59" s="117" t="n">
        <v>38.4684</v>
      </c>
      <c r="AE59" s="117" t="n">
        <v>255.4656</v>
      </c>
      <c r="AF59" s="117" t="n">
        <v>37.3006</v>
      </c>
      <c r="AG59" s="93" t="n">
        <f aca="false">P59/3600</f>
        <v>0.635816666666667</v>
      </c>
      <c r="AH59" s="95"/>
      <c r="AI59" s="93" t="n">
        <v>1707.3496</v>
      </c>
      <c r="AJ59" s="93" t="n">
        <v>38.4756</v>
      </c>
      <c r="AK59" s="93" t="n">
        <v>43.5969</v>
      </c>
      <c r="AL59" s="93" t="n">
        <v>44.7502</v>
      </c>
      <c r="AM59" s="93" t="n">
        <v>12453.038</v>
      </c>
      <c r="AN59" s="117" t="n">
        <v>5.85</v>
      </c>
      <c r="AO59" s="117" t="n">
        <v>0</v>
      </c>
      <c r="AP59" s="117" t="n">
        <v>15472.416</v>
      </c>
      <c r="AQ59" s="117" t="n">
        <v>43.0733</v>
      </c>
      <c r="AR59" s="117" t="n">
        <v>0</v>
      </c>
      <c r="AS59" s="117" t="n">
        <v>0</v>
      </c>
      <c r="AT59" s="117" t="n">
        <v>1474.0434</v>
      </c>
      <c r="AU59" s="117" t="n">
        <v>38.3977</v>
      </c>
      <c r="AV59" s="117" t="n">
        <v>7794.1376</v>
      </c>
      <c r="AW59" s="117" t="n">
        <v>41.6208</v>
      </c>
      <c r="AX59" s="117" t="n">
        <v>2346.9888</v>
      </c>
      <c r="AY59" s="117" t="n">
        <v>39.1857</v>
      </c>
      <c r="AZ59" s="117" t="n">
        <v>1248.0608</v>
      </c>
      <c r="BA59" s="117" t="n">
        <v>38.6041</v>
      </c>
      <c r="BB59" s="117" t="n">
        <v>255.3872</v>
      </c>
      <c r="BC59" s="117" t="n">
        <v>37.4476</v>
      </c>
      <c r="BD59" s="93" t="n">
        <f aca="false">AM59/3600</f>
        <v>3.45917722222222</v>
      </c>
      <c r="BE59" s="88" t="e">
        <f aca="false">RBJM($L59:$M62,AI59:AJ62)</f>
        <v>#VALUE!</v>
      </c>
      <c r="BF59" s="88" t="e">
        <f aca="false">RBJM($D59:$E62,H59:I62)</f>
        <v>#VALUE!</v>
      </c>
      <c r="BG59" s="88" t="e">
        <f aca="false">RBJM($F59:$G62,J59:K62)</f>
        <v>#VALUE!</v>
      </c>
      <c r="BH59" s="118" t="e">
        <f aca="false">AO59/R59</f>
        <v>#DIV/0!</v>
      </c>
      <c r="BI59" s="88" t="e">
        <f aca="false">RBJM($S59:$T62,$AP59:$AQ62)</f>
        <v>#VALUE!</v>
      </c>
      <c r="BJ59" s="88" t="e">
        <f aca="false">RBJM($U59:$V62,AR59:AS62)</f>
        <v>#VALUE!</v>
      </c>
      <c r="BK59" s="88" t="e">
        <f aca="false">RBJM($W59:$X62,AT59:AU62)</f>
        <v>#VALUE!</v>
      </c>
      <c r="BL59" s="88" t="e">
        <f aca="false">RBJM($Y59:$Z62,AV59:AW62)</f>
        <v>#VALUE!</v>
      </c>
      <c r="BM59" s="88" t="e">
        <f aca="false">RBJM($AA59:$AB62,AX59:AY62)</f>
        <v>#VALUE!</v>
      </c>
      <c r="BN59" s="88" t="e">
        <f aca="false">RBJM($AC59:$AD62,AZ59:BA62)</f>
        <v>#VALUE!</v>
      </c>
      <c r="BO59" s="88" t="e">
        <f aca="false">RBJM($AE59:$AF62,BB59:BC62)</f>
        <v>#VALUE!</v>
      </c>
      <c r="BP59" s="103" t="n">
        <f aca="false">AQ59-T59</f>
        <v>1.0934</v>
      </c>
      <c r="BQ59" s="119" t="n">
        <f aca="false">AU59-X59</f>
        <v>0.219200000000001</v>
      </c>
      <c r="BR59" s="120" t="n">
        <f aca="false">AI59-L59</f>
        <v>74.4839999999999</v>
      </c>
      <c r="BS59" s="120" t="n">
        <f aca="false">AP59-S59</f>
        <v>1224.288</v>
      </c>
      <c r="BT59" s="120" t="n">
        <f aca="false">AT59-W59</f>
        <v>54.9957999999999</v>
      </c>
      <c r="BU59" s="120" t="n">
        <f aca="false">AV59-Y59</f>
        <v>757.0688</v>
      </c>
      <c r="BV59" s="120" t="n">
        <f aca="false">AX59-AA59</f>
        <v>-64.8191999999999</v>
      </c>
      <c r="BW59" s="120" t="n">
        <f aca="false">AZ59-AC59</f>
        <v>-48.0319999999999</v>
      </c>
      <c r="BX59" s="120" t="n">
        <f aca="false">BB59-AE59</f>
        <v>-0.0783999999999878</v>
      </c>
      <c r="BZ59" s="121" t="n">
        <f aca="false">AW59-Z59</f>
        <v>0.871700000000004</v>
      </c>
      <c r="CA59" s="121" t="n">
        <f aca="false">AY59-AB59</f>
        <v>0.138799999999996</v>
      </c>
      <c r="CB59" s="121" t="n">
        <f aca="false">BA59-AD59</f>
        <v>0.1357</v>
      </c>
      <c r="CC59" s="120" t="n">
        <f aca="false">BC59-AF59</f>
        <v>0.146999999999998</v>
      </c>
    </row>
    <row r="60" customFormat="false" ht="11.25" hidden="false" customHeight="false" outlineLevel="0" collapsed="false">
      <c r="A60" s="89"/>
      <c r="B60" s="89"/>
      <c r="C60" s="89" t="n">
        <v>27</v>
      </c>
      <c r="D60" s="85" t="n">
        <f aca="false">L60</f>
        <v>638.3136</v>
      </c>
      <c r="E60" s="85" t="n">
        <f aca="false">N60</f>
        <v>41.0509</v>
      </c>
      <c r="F60" s="85" t="n">
        <f aca="false">L60</f>
        <v>638.3136</v>
      </c>
      <c r="G60" s="85" t="n">
        <f aca="false">O60</f>
        <v>41.9791</v>
      </c>
      <c r="H60" s="85" t="n">
        <f aca="false">AI60</f>
        <v>680.2688</v>
      </c>
      <c r="I60" s="85" t="n">
        <f aca="false">AK60</f>
        <v>41.3563</v>
      </c>
      <c r="J60" s="85" t="n">
        <f aca="false">AI60</f>
        <v>680.2688</v>
      </c>
      <c r="K60" s="85" t="n">
        <f aca="false">AL60</f>
        <v>42.3311</v>
      </c>
      <c r="L60" s="86" t="n">
        <v>638.3136</v>
      </c>
      <c r="M60" s="86" t="n">
        <v>34.9573</v>
      </c>
      <c r="N60" s="86" t="n">
        <v>41.0509</v>
      </c>
      <c r="O60" s="86" t="n">
        <v>41.9791</v>
      </c>
      <c r="P60" s="86" t="n">
        <v>1863.31</v>
      </c>
      <c r="Q60" s="117" t="n">
        <v>4.32</v>
      </c>
      <c r="R60" s="117" t="n">
        <v>0</v>
      </c>
      <c r="S60" s="117" t="n">
        <v>9275.52</v>
      </c>
      <c r="T60" s="117" t="n">
        <v>37.5694</v>
      </c>
      <c r="U60" s="117" t="n">
        <v>0</v>
      </c>
      <c r="V60" s="117" t="n">
        <v>0</v>
      </c>
      <c r="W60" s="117" t="n">
        <v>491.9203</v>
      </c>
      <c r="X60" s="117" t="n">
        <v>34.913</v>
      </c>
      <c r="Y60" s="117" t="n">
        <v>3862.4128</v>
      </c>
      <c r="Z60" s="117" t="n">
        <v>36.5555</v>
      </c>
      <c r="AA60" s="117" t="n">
        <v>559.5456</v>
      </c>
      <c r="AB60" s="117" t="n">
        <v>35.1536</v>
      </c>
      <c r="AC60" s="117" t="n">
        <v>229.5904</v>
      </c>
      <c r="AD60" s="117" t="n">
        <v>34.8965</v>
      </c>
      <c r="AE60" s="117" t="n">
        <v>56.3424</v>
      </c>
      <c r="AF60" s="117" t="n">
        <v>34.5391</v>
      </c>
      <c r="AG60" s="86" t="n">
        <f aca="false">P60/3600</f>
        <v>0.517586111111111</v>
      </c>
      <c r="AH60" s="87"/>
      <c r="AI60" s="86" t="n">
        <v>680.2688</v>
      </c>
      <c r="AJ60" s="86" t="n">
        <v>35.2481</v>
      </c>
      <c r="AK60" s="86" t="n">
        <v>41.3563</v>
      </c>
      <c r="AL60" s="86" t="n">
        <v>42.3311</v>
      </c>
      <c r="AM60" s="86" t="n">
        <v>9202.762</v>
      </c>
      <c r="AN60" s="117" t="n">
        <v>4.52</v>
      </c>
      <c r="AO60" s="117" t="n">
        <v>0</v>
      </c>
      <c r="AP60" s="117" t="n">
        <v>10150.848</v>
      </c>
      <c r="AQ60" s="117" t="n">
        <v>38.5386</v>
      </c>
      <c r="AR60" s="117" t="n">
        <v>0</v>
      </c>
      <c r="AS60" s="117" t="n">
        <v>0</v>
      </c>
      <c r="AT60" s="117" t="n">
        <v>519.7505</v>
      </c>
      <c r="AU60" s="117" t="n">
        <v>35.1923</v>
      </c>
      <c r="AV60" s="117" t="n">
        <v>4225.024</v>
      </c>
      <c r="AW60" s="117" t="n">
        <v>37.1774</v>
      </c>
      <c r="AX60" s="117" t="n">
        <v>532.192</v>
      </c>
      <c r="AY60" s="117" t="n">
        <v>35.3787</v>
      </c>
      <c r="AZ60" s="117" t="n">
        <v>228.2112</v>
      </c>
      <c r="BA60" s="117" t="n">
        <v>35.1531</v>
      </c>
      <c r="BB60" s="117" t="n">
        <v>57.128</v>
      </c>
      <c r="BC60" s="117" t="n">
        <v>34.7806</v>
      </c>
      <c r="BD60" s="86" t="n">
        <f aca="false">AM60/3600</f>
        <v>2.55632277777778</v>
      </c>
      <c r="BE60" s="87"/>
      <c r="BF60" s="87"/>
      <c r="BG60" s="87"/>
      <c r="BH60" s="118" t="e">
        <f aca="false">AO60/R60</f>
        <v>#DIV/0!</v>
      </c>
      <c r="BI60" s="87"/>
      <c r="BJ60" s="87"/>
      <c r="BK60" s="87"/>
      <c r="BL60" s="87"/>
      <c r="BM60" s="87"/>
      <c r="BN60" s="87"/>
      <c r="BO60" s="87"/>
      <c r="BP60" s="103" t="n">
        <f aca="false">AQ60-T60</f>
        <v>0.969200000000001</v>
      </c>
      <c r="BQ60" s="119" t="n">
        <f aca="false">AU60-X60</f>
        <v>0.279300000000006</v>
      </c>
      <c r="BR60" s="120" t="n">
        <f aca="false">AI60-L60</f>
        <v>41.9552000000001</v>
      </c>
      <c r="BS60" s="120" t="n">
        <f aca="false">AP60-S60</f>
        <v>875.328</v>
      </c>
      <c r="BT60" s="120" t="n">
        <f aca="false">AT60-W60</f>
        <v>27.8302</v>
      </c>
      <c r="BU60" s="120" t="n">
        <f aca="false">AV60-Y60</f>
        <v>362.6112</v>
      </c>
      <c r="BV60" s="120" t="n">
        <f aca="false">AX60-AA60</f>
        <v>-27.3536</v>
      </c>
      <c r="BW60" s="120" t="n">
        <f aca="false">AZ60-AC60</f>
        <v>-1.3792</v>
      </c>
      <c r="BX60" s="120" t="n">
        <f aca="false">BB60-AE60</f>
        <v>0.785600000000002</v>
      </c>
      <c r="BZ60" s="121" t="n">
        <f aca="false">AW60-Z60</f>
        <v>0.621899999999997</v>
      </c>
      <c r="CA60" s="121" t="n">
        <f aca="false">AY60-AB60</f>
        <v>0.225100000000005</v>
      </c>
      <c r="CB60" s="121" t="n">
        <f aca="false">BA60-AD60</f>
        <v>0.256599999999999</v>
      </c>
      <c r="CC60" s="120" t="n">
        <f aca="false">BC60-AF60</f>
        <v>0.241500000000002</v>
      </c>
    </row>
    <row r="61" customFormat="false" ht="11.25" hidden="false" customHeight="false" outlineLevel="0" collapsed="false">
      <c r="A61" s="89"/>
      <c r="B61" s="89"/>
      <c r="C61" s="89" t="n">
        <v>32</v>
      </c>
      <c r="D61" s="85" t="n">
        <f aca="false">L61</f>
        <v>292.272</v>
      </c>
      <c r="E61" s="85" t="n">
        <f aca="false">N61</f>
        <v>39.2007</v>
      </c>
      <c r="F61" s="85" t="n">
        <f aca="false">L61</f>
        <v>292.272</v>
      </c>
      <c r="G61" s="85" t="n">
        <f aca="false">O61</f>
        <v>40.079</v>
      </c>
      <c r="H61" s="85" t="n">
        <f aca="false">AI61</f>
        <v>308.3824</v>
      </c>
      <c r="I61" s="85" t="n">
        <f aca="false">AK61</f>
        <v>39.3702</v>
      </c>
      <c r="J61" s="85" t="n">
        <f aca="false">AI61</f>
        <v>308.3824</v>
      </c>
      <c r="K61" s="85" t="n">
        <f aca="false">AL61</f>
        <v>40.269</v>
      </c>
      <c r="L61" s="86" t="n">
        <v>292.272</v>
      </c>
      <c r="M61" s="86" t="n">
        <v>32.1007</v>
      </c>
      <c r="N61" s="86" t="n">
        <v>39.2007</v>
      </c>
      <c r="O61" s="86" t="n">
        <v>40.079</v>
      </c>
      <c r="P61" s="86" t="n">
        <v>1687.59</v>
      </c>
      <c r="Q61" s="117" t="n">
        <v>3.94</v>
      </c>
      <c r="R61" s="117" t="n">
        <v>0</v>
      </c>
      <c r="S61" s="117" t="n">
        <v>5692.8</v>
      </c>
      <c r="T61" s="117" t="n">
        <v>33.741</v>
      </c>
      <c r="U61" s="117" t="n">
        <v>0</v>
      </c>
      <c r="V61" s="117" t="n">
        <v>0</v>
      </c>
      <c r="W61" s="117" t="n">
        <v>200.7376</v>
      </c>
      <c r="X61" s="117" t="n">
        <v>32.0729</v>
      </c>
      <c r="Y61" s="117" t="n">
        <v>1927.5456</v>
      </c>
      <c r="Z61" s="117" t="n">
        <v>32.9275</v>
      </c>
      <c r="AA61" s="117" t="n">
        <v>157.2864</v>
      </c>
      <c r="AB61" s="117" t="n">
        <v>32.1404</v>
      </c>
      <c r="AC61" s="117" t="n">
        <v>73.1776</v>
      </c>
      <c r="AD61" s="117" t="n">
        <v>32.0711</v>
      </c>
      <c r="AE61" s="117" t="n">
        <v>26.7472</v>
      </c>
      <c r="AF61" s="117" t="n">
        <v>31.8989</v>
      </c>
      <c r="AG61" s="86" t="n">
        <f aca="false">P61/3600</f>
        <v>0.468775</v>
      </c>
      <c r="AH61" s="87"/>
      <c r="AI61" s="86" t="n">
        <v>308.3824</v>
      </c>
      <c r="AJ61" s="86" t="n">
        <v>32.3573</v>
      </c>
      <c r="AK61" s="86" t="n">
        <v>39.3702</v>
      </c>
      <c r="AL61" s="86" t="n">
        <v>40.269</v>
      </c>
      <c r="AM61" s="86" t="n">
        <v>7199.845</v>
      </c>
      <c r="AN61" s="117" t="n">
        <v>4.22</v>
      </c>
      <c r="AO61" s="117" t="n">
        <v>0</v>
      </c>
      <c r="AP61" s="117" t="n">
        <v>6258.768</v>
      </c>
      <c r="AQ61" s="117" t="n">
        <v>34.5303</v>
      </c>
      <c r="AR61" s="117" t="n">
        <v>0</v>
      </c>
      <c r="AS61" s="117" t="n">
        <v>0</v>
      </c>
      <c r="AT61" s="117" t="n">
        <v>207.5284</v>
      </c>
      <c r="AU61" s="117" t="n">
        <v>32.3205</v>
      </c>
      <c r="AV61" s="117" t="n">
        <v>2054.5344</v>
      </c>
      <c r="AW61" s="117" t="n">
        <v>33.3195</v>
      </c>
      <c r="AX61" s="117" t="n">
        <v>155.8464</v>
      </c>
      <c r="AY61" s="117" t="n">
        <v>32.3752</v>
      </c>
      <c r="AZ61" s="117" t="n">
        <v>73.7024</v>
      </c>
      <c r="BA61" s="117" t="n">
        <v>32.3141</v>
      </c>
      <c r="BB61" s="117" t="n">
        <v>27.3184</v>
      </c>
      <c r="BC61" s="117" t="n">
        <v>32.1339</v>
      </c>
      <c r="BD61" s="86" t="n">
        <f aca="false">AM61/3600</f>
        <v>1.99995694444444</v>
      </c>
      <c r="BE61" s="87"/>
      <c r="BF61" s="87"/>
      <c r="BG61" s="87"/>
      <c r="BH61" s="118" t="e">
        <f aca="false">AO61/R61</f>
        <v>#DIV/0!</v>
      </c>
      <c r="BI61" s="87"/>
      <c r="BJ61" s="87"/>
      <c r="BK61" s="87"/>
      <c r="BL61" s="87"/>
      <c r="BM61" s="87"/>
      <c r="BN61" s="87"/>
      <c r="BO61" s="87"/>
      <c r="BP61" s="103" t="n">
        <f aca="false">AQ61-T61</f>
        <v>0.789299999999997</v>
      </c>
      <c r="BQ61" s="119" t="n">
        <f aca="false">AU61-X61</f>
        <v>0.247600000000006</v>
      </c>
      <c r="BR61" s="120" t="n">
        <f aca="false">AI61-L61</f>
        <v>16.1104</v>
      </c>
      <c r="BS61" s="120" t="n">
        <f aca="false">AP61-S61</f>
        <v>565.968</v>
      </c>
      <c r="BT61" s="120" t="n">
        <f aca="false">AT61-W61</f>
        <v>6.79080000000002</v>
      </c>
      <c r="BU61" s="120" t="n">
        <f aca="false">AV61-Y61</f>
        <v>126.9888</v>
      </c>
      <c r="BV61" s="120" t="n">
        <f aca="false">AX61-AA61</f>
        <v>-1.44</v>
      </c>
      <c r="BW61" s="120" t="n">
        <f aca="false">AZ61-AC61</f>
        <v>0.524799999999999</v>
      </c>
      <c r="BX61" s="120" t="n">
        <f aca="false">BB61-AE61</f>
        <v>0.571200000000001</v>
      </c>
      <c r="BZ61" s="121" t="n">
        <f aca="false">AW61-Z61</f>
        <v>0.391999999999996</v>
      </c>
      <c r="CA61" s="121" t="n">
        <f aca="false">AY61-AB61</f>
        <v>0.2348</v>
      </c>
      <c r="CB61" s="121" t="n">
        <f aca="false">BA61-AD61</f>
        <v>0.243000000000002</v>
      </c>
      <c r="CC61" s="120" t="n">
        <f aca="false">BC61-AF61</f>
        <v>0.234999999999996</v>
      </c>
    </row>
    <row r="62" customFormat="false" ht="12" hidden="false" customHeight="false" outlineLevel="0" collapsed="false">
      <c r="A62" s="89"/>
      <c r="B62" s="90"/>
      <c r="C62" s="90" t="n">
        <v>37</v>
      </c>
      <c r="D62" s="91" t="n">
        <f aca="false">L62</f>
        <v>146.2672</v>
      </c>
      <c r="E62" s="91" t="n">
        <f aca="false">N62</f>
        <v>37.3462</v>
      </c>
      <c r="F62" s="91" t="n">
        <f aca="false">L62</f>
        <v>146.2672</v>
      </c>
      <c r="G62" s="91" t="n">
        <f aca="false">O62</f>
        <v>38.0942</v>
      </c>
      <c r="H62" s="91" t="n">
        <f aca="false">AI62</f>
        <v>152.5096</v>
      </c>
      <c r="I62" s="91" t="n">
        <f aca="false">AK62</f>
        <v>37.4264</v>
      </c>
      <c r="J62" s="91" t="n">
        <f aca="false">AI62</f>
        <v>152.5096</v>
      </c>
      <c r="K62" s="91" t="n">
        <f aca="false">AL62</f>
        <v>38.1335</v>
      </c>
      <c r="L62" s="92" t="n">
        <v>146.2672</v>
      </c>
      <c r="M62" s="92" t="n">
        <v>29.3318</v>
      </c>
      <c r="N62" s="92" t="n">
        <v>37.3462</v>
      </c>
      <c r="O62" s="92" t="n">
        <v>38.0942</v>
      </c>
      <c r="P62" s="92" t="n">
        <v>1603.05</v>
      </c>
      <c r="Q62" s="92" t="n">
        <v>3.25</v>
      </c>
      <c r="R62" s="92" t="n">
        <v>0</v>
      </c>
      <c r="S62" s="92" t="n">
        <v>3449.328</v>
      </c>
      <c r="T62" s="92" t="n">
        <v>30.3743</v>
      </c>
      <c r="U62" s="92" t="n">
        <v>0</v>
      </c>
      <c r="V62" s="92" t="n">
        <v>0</v>
      </c>
      <c r="W62" s="92" t="n">
        <v>90.2831</v>
      </c>
      <c r="X62" s="92" t="n">
        <v>29.3141</v>
      </c>
      <c r="Y62" s="92" t="n">
        <v>972.5952</v>
      </c>
      <c r="Z62" s="92" t="n">
        <v>29.7309</v>
      </c>
      <c r="AA62" s="92" t="n">
        <v>72.288</v>
      </c>
      <c r="AB62" s="92" t="n">
        <v>29.3724</v>
      </c>
      <c r="AC62" s="92" t="n">
        <v>35.4432</v>
      </c>
      <c r="AD62" s="92" t="n">
        <v>29.3545</v>
      </c>
      <c r="AE62" s="92" t="n">
        <v>13.592</v>
      </c>
      <c r="AF62" s="92" t="n">
        <v>29.2105</v>
      </c>
      <c r="AG62" s="92" t="n">
        <f aca="false">P62/3600</f>
        <v>0.445291666666667</v>
      </c>
      <c r="AH62" s="90"/>
      <c r="AI62" s="92" t="n">
        <v>152.5096</v>
      </c>
      <c r="AJ62" s="92" t="n">
        <v>29.5887</v>
      </c>
      <c r="AK62" s="92" t="n">
        <v>37.4264</v>
      </c>
      <c r="AL62" s="92" t="n">
        <v>38.1335</v>
      </c>
      <c r="AM62" s="92" t="n">
        <v>5638.788</v>
      </c>
      <c r="AN62" s="92" t="n">
        <v>3.22</v>
      </c>
      <c r="AO62" s="92" t="n">
        <v>0</v>
      </c>
      <c r="AP62" s="92" t="n">
        <v>3739.632</v>
      </c>
      <c r="AQ62" s="92" t="n">
        <v>30.983</v>
      </c>
      <c r="AR62" s="92" t="n">
        <v>0</v>
      </c>
      <c r="AS62" s="92" t="n">
        <v>0</v>
      </c>
      <c r="AT62" s="92" t="n">
        <v>91.7109</v>
      </c>
      <c r="AU62" s="92" t="n">
        <v>29.565</v>
      </c>
      <c r="AV62" s="92" t="n">
        <v>1018.2272</v>
      </c>
      <c r="AW62" s="92" t="n">
        <v>30.0575</v>
      </c>
      <c r="AX62" s="92" t="n">
        <v>72.7616</v>
      </c>
      <c r="AY62" s="92" t="n">
        <v>29.6199</v>
      </c>
      <c r="AZ62" s="92" t="n">
        <v>36.5056</v>
      </c>
      <c r="BA62" s="92" t="n">
        <v>29.61</v>
      </c>
      <c r="BB62" s="92" t="n">
        <v>14.0192</v>
      </c>
      <c r="BC62" s="92" t="n">
        <v>29.453</v>
      </c>
      <c r="BD62" s="92" t="n">
        <f aca="false">AM62/3600</f>
        <v>1.56633</v>
      </c>
      <c r="BE62" s="90"/>
      <c r="BF62" s="90"/>
      <c r="BG62" s="90"/>
      <c r="BH62" s="122" t="e">
        <f aca="false">AO62/R62</f>
        <v>#DIV/0!</v>
      </c>
      <c r="BI62" s="90"/>
      <c r="BJ62" s="90"/>
      <c r="BK62" s="90"/>
      <c r="BL62" s="90"/>
      <c r="BM62" s="90"/>
      <c r="BN62" s="90"/>
      <c r="BO62" s="90"/>
      <c r="BP62" s="103" t="n">
        <f aca="false">AQ62-T62</f>
        <v>0.608699999999999</v>
      </c>
      <c r="BQ62" s="119" t="n">
        <f aca="false">AU62-X62</f>
        <v>0.250900000000001</v>
      </c>
      <c r="BR62" s="120" t="n">
        <f aca="false">AI62-L62</f>
        <v>6.2424</v>
      </c>
      <c r="BS62" s="120" t="n">
        <f aca="false">AP62-S62</f>
        <v>290.304</v>
      </c>
      <c r="BT62" s="120" t="n">
        <f aca="false">AT62-W62</f>
        <v>1.42779999999999</v>
      </c>
      <c r="BU62" s="120" t="n">
        <f aca="false">AV62-Y62</f>
        <v>45.6320000000001</v>
      </c>
      <c r="BV62" s="120" t="n">
        <f aca="false">AX62-AA62</f>
        <v>0.473600000000005</v>
      </c>
      <c r="BW62" s="120" t="n">
        <f aca="false">AZ62-AC62</f>
        <v>1.0624</v>
      </c>
      <c r="BX62" s="120" t="n">
        <f aca="false">BB62-AE62</f>
        <v>0.427199999999999</v>
      </c>
      <c r="BZ62" s="121" t="n">
        <f aca="false">AW62-Z62</f>
        <v>0.326600000000003</v>
      </c>
      <c r="CA62" s="121" t="n">
        <f aca="false">AY62-AB62</f>
        <v>0.247500000000002</v>
      </c>
      <c r="CB62" s="121" t="n">
        <f aca="false">BA62-AD62</f>
        <v>0.255499999999998</v>
      </c>
      <c r="CC62" s="120" t="n">
        <f aca="false">BC62-AF62</f>
        <v>0.2425</v>
      </c>
    </row>
    <row r="63" customFormat="false" ht="11.25" hidden="false" customHeight="false" outlineLevel="0" collapsed="false">
      <c r="A63" s="89"/>
      <c r="B63" s="84" t="s">
        <v>64</v>
      </c>
      <c r="C63" s="84" t="n">
        <v>22</v>
      </c>
      <c r="D63" s="96" t="n">
        <f aca="false">L63</f>
        <v>1668.8568</v>
      </c>
      <c r="E63" s="96" t="n">
        <f aca="false">N63</f>
        <v>41.4039</v>
      </c>
      <c r="F63" s="96" t="n">
        <f aca="false">L63</f>
        <v>1668.8568</v>
      </c>
      <c r="G63" s="96" t="n">
        <f aca="false">O63</f>
        <v>42.3562</v>
      </c>
      <c r="H63" s="96" t="n">
        <f aca="false">AI63</f>
        <v>1739.0696</v>
      </c>
      <c r="I63" s="96" t="n">
        <f aca="false">AK63</f>
        <v>41.7466</v>
      </c>
      <c r="J63" s="96" t="n">
        <f aca="false">AI63</f>
        <v>1739.0696</v>
      </c>
      <c r="K63" s="96" t="n">
        <f aca="false">AL63</f>
        <v>42.7563</v>
      </c>
      <c r="L63" s="93" t="n">
        <v>1668.8568</v>
      </c>
      <c r="M63" s="93" t="n">
        <v>38.39</v>
      </c>
      <c r="N63" s="93" t="n">
        <v>41.4039</v>
      </c>
      <c r="O63" s="93" t="n">
        <v>42.3562</v>
      </c>
      <c r="P63" s="93" t="n">
        <v>1923.09</v>
      </c>
      <c r="Q63" s="117" t="n">
        <v>4.89</v>
      </c>
      <c r="R63" s="117" t="n">
        <v>0</v>
      </c>
      <c r="S63" s="117" t="n">
        <v>12487.0545</v>
      </c>
      <c r="T63" s="117" t="n">
        <v>41.8349</v>
      </c>
      <c r="U63" s="117" t="n">
        <v>0</v>
      </c>
      <c r="V63" s="117" t="n">
        <v>0</v>
      </c>
      <c r="W63" s="117" t="n">
        <v>1425.5027</v>
      </c>
      <c r="X63" s="117" t="n">
        <v>38.3125</v>
      </c>
      <c r="Y63" s="117" t="n">
        <v>7184.1968</v>
      </c>
      <c r="Z63" s="117" t="n">
        <v>40.5619</v>
      </c>
      <c r="AA63" s="117" t="n">
        <v>2176.8516</v>
      </c>
      <c r="AB63" s="117" t="n">
        <v>38.8402</v>
      </c>
      <c r="AC63" s="117" t="n">
        <v>1204.3488</v>
      </c>
      <c r="AD63" s="117" t="n">
        <v>38.3295</v>
      </c>
      <c r="AE63" s="117" t="n">
        <v>385.2624</v>
      </c>
      <c r="AF63" s="117" t="n">
        <v>37.7612</v>
      </c>
      <c r="AG63" s="93" t="n">
        <f aca="false">P63/3600</f>
        <v>0.534191666666667</v>
      </c>
      <c r="AH63" s="95"/>
      <c r="AI63" s="93" t="n">
        <v>1739.0696</v>
      </c>
      <c r="AJ63" s="93" t="n">
        <v>38.6544</v>
      </c>
      <c r="AK63" s="93" t="n">
        <v>41.7466</v>
      </c>
      <c r="AL63" s="93" t="n">
        <v>42.7563</v>
      </c>
      <c r="AM63" s="93" t="n">
        <v>10408.348</v>
      </c>
      <c r="AN63" s="117" t="n">
        <v>4.84</v>
      </c>
      <c r="AO63" s="117" t="n">
        <v>0</v>
      </c>
      <c r="AP63" s="117" t="n">
        <v>13723.0909</v>
      </c>
      <c r="AQ63" s="117" t="n">
        <v>42.9771</v>
      </c>
      <c r="AR63" s="117" t="n">
        <v>0</v>
      </c>
      <c r="AS63" s="117" t="n">
        <v>0</v>
      </c>
      <c r="AT63" s="117" t="n">
        <v>1469.4904</v>
      </c>
      <c r="AU63" s="117" t="n">
        <v>38.5572</v>
      </c>
      <c r="AV63" s="117" t="n">
        <v>7942.2603</v>
      </c>
      <c r="AW63" s="117" t="n">
        <v>41.4338</v>
      </c>
      <c r="AX63" s="117" t="n">
        <v>2104.2452</v>
      </c>
      <c r="AY63" s="117" t="n">
        <v>39.0033</v>
      </c>
      <c r="AZ63" s="117" t="n">
        <v>1164.6848</v>
      </c>
      <c r="BA63" s="117" t="n">
        <v>38.4992</v>
      </c>
      <c r="BB63" s="117" t="n">
        <v>372.4944</v>
      </c>
      <c r="BC63" s="117" t="n">
        <v>37.9451</v>
      </c>
      <c r="BD63" s="93" t="n">
        <f aca="false">AM63/3600</f>
        <v>2.89120777777778</v>
      </c>
      <c r="BE63" s="88" t="e">
        <f aca="false">RBJM($L63:$M66,AI63:AJ66)</f>
        <v>#VALUE!</v>
      </c>
      <c r="BF63" s="88" t="e">
        <f aca="false">RBJM($D63:$E66,H63:I66)</f>
        <v>#VALUE!</v>
      </c>
      <c r="BG63" s="88" t="e">
        <f aca="false">RBJM($F63:$G66,J63:K66)</f>
        <v>#VALUE!</v>
      </c>
      <c r="BH63" s="118" t="e">
        <f aca="false">AO63/R63</f>
        <v>#DIV/0!</v>
      </c>
      <c r="BI63" s="88" t="e">
        <f aca="false">RBJM($S63:$T66,$AP63:$AQ66)</f>
        <v>#VALUE!</v>
      </c>
      <c r="BJ63" s="88" t="e">
        <f aca="false">RBJM($U63:$V66,AR63:AS66)</f>
        <v>#VALUE!</v>
      </c>
      <c r="BK63" s="88" t="e">
        <f aca="false">RBJM($W63:$X66,AT63:AU66)</f>
        <v>#VALUE!</v>
      </c>
      <c r="BL63" s="88" t="e">
        <f aca="false">RBJM($Y63:$Z66,AV63:AW66)</f>
        <v>#VALUE!</v>
      </c>
      <c r="BM63" s="88" t="e">
        <f aca="false">RBJM($AA63:$AB66,AX63:AY66)</f>
        <v>#VALUE!</v>
      </c>
      <c r="BN63" s="88" t="e">
        <f aca="false">RBJM($AC63:$AD66,AZ63:BA66)</f>
        <v>#VALUE!</v>
      </c>
      <c r="BO63" s="88" t="e">
        <f aca="false">RBJM($AE63:$AF66,BB63:BC66)</f>
        <v>#VALUE!</v>
      </c>
      <c r="BP63" s="103" t="n">
        <f aca="false">AQ63-T63</f>
        <v>1.1422</v>
      </c>
      <c r="BQ63" s="119" t="n">
        <f aca="false">AU63-X63</f>
        <v>0.244700000000002</v>
      </c>
      <c r="BR63" s="120" t="n">
        <f aca="false">AI63-L63</f>
        <v>70.2128</v>
      </c>
      <c r="BS63" s="120" t="n">
        <f aca="false">AP63-S63</f>
        <v>1236.0364</v>
      </c>
      <c r="BT63" s="120" t="n">
        <f aca="false">AT63-W63</f>
        <v>43.9876999999999</v>
      </c>
      <c r="BU63" s="120" t="n">
        <f aca="false">AV63-Y63</f>
        <v>758.0635</v>
      </c>
      <c r="BV63" s="120" t="n">
        <f aca="false">AX63-AA63</f>
        <v>-72.6064000000001</v>
      </c>
      <c r="BW63" s="120" t="n">
        <f aca="false">AZ63-AC63</f>
        <v>-39.664</v>
      </c>
      <c r="BX63" s="120" t="n">
        <f aca="false">BB63-AE63</f>
        <v>-12.768</v>
      </c>
      <c r="BZ63" s="121" t="n">
        <f aca="false">AW63-Z63</f>
        <v>0.871899999999997</v>
      </c>
      <c r="CA63" s="121" t="n">
        <f aca="false">AY63-AB63</f>
        <v>0.1631</v>
      </c>
      <c r="CB63" s="121" t="n">
        <f aca="false">BA63-AD63</f>
        <v>0.169699999999999</v>
      </c>
      <c r="CC63" s="120" t="n">
        <f aca="false">BC63-AF63</f>
        <v>0.183899999999994</v>
      </c>
    </row>
    <row r="64" customFormat="false" ht="11.25" hidden="false" customHeight="false" outlineLevel="0" collapsed="false">
      <c r="A64" s="89"/>
      <c r="B64" s="89"/>
      <c r="C64" s="89" t="n">
        <v>27</v>
      </c>
      <c r="D64" s="97" t="n">
        <f aca="false">L64</f>
        <v>769.8616</v>
      </c>
      <c r="E64" s="97" t="n">
        <f aca="false">N64</f>
        <v>38.6759</v>
      </c>
      <c r="F64" s="97" t="n">
        <f aca="false">L64</f>
        <v>769.8616</v>
      </c>
      <c r="G64" s="97" t="n">
        <f aca="false">O64</f>
        <v>39.4452</v>
      </c>
      <c r="H64" s="97" t="n">
        <f aca="false">AI64</f>
        <v>803.6864</v>
      </c>
      <c r="I64" s="97" t="n">
        <f aca="false">AK64</f>
        <v>39.0365</v>
      </c>
      <c r="J64" s="97" t="n">
        <f aca="false">AI64</f>
        <v>803.6864</v>
      </c>
      <c r="K64" s="97" t="n">
        <f aca="false">AL64</f>
        <v>39.8523</v>
      </c>
      <c r="L64" s="86" t="n">
        <v>769.8616</v>
      </c>
      <c r="M64" s="86" t="n">
        <v>34.9748</v>
      </c>
      <c r="N64" s="86" t="n">
        <v>38.6759</v>
      </c>
      <c r="O64" s="86" t="n">
        <v>39.4452</v>
      </c>
      <c r="P64" s="86" t="n">
        <v>1613.72</v>
      </c>
      <c r="Q64" s="117" t="n">
        <v>3.67</v>
      </c>
      <c r="R64" s="117" t="n">
        <v>0</v>
      </c>
      <c r="S64" s="117" t="n">
        <v>7904.8364</v>
      </c>
      <c r="T64" s="117" t="n">
        <v>37.5152</v>
      </c>
      <c r="U64" s="117" t="n">
        <v>0</v>
      </c>
      <c r="V64" s="117" t="n">
        <v>0</v>
      </c>
      <c r="W64" s="117" t="n">
        <v>609.3611</v>
      </c>
      <c r="X64" s="117" t="n">
        <v>34.9177</v>
      </c>
      <c r="Y64" s="117" t="n">
        <v>3927.2698</v>
      </c>
      <c r="Z64" s="117" t="n">
        <v>36.4374</v>
      </c>
      <c r="AA64" s="117" t="n">
        <v>769.1613</v>
      </c>
      <c r="AB64" s="117" t="n">
        <v>35.1941</v>
      </c>
      <c r="AC64" s="117" t="n">
        <v>443.9584</v>
      </c>
      <c r="AD64" s="117" t="n">
        <v>35.0022</v>
      </c>
      <c r="AE64" s="117" t="n">
        <v>137.32</v>
      </c>
      <c r="AF64" s="117" t="n">
        <v>34.5381</v>
      </c>
      <c r="AG64" s="86" t="n">
        <f aca="false">P64/3600</f>
        <v>0.448255555555556</v>
      </c>
      <c r="AH64" s="87"/>
      <c r="AI64" s="86" t="n">
        <v>803.6864</v>
      </c>
      <c r="AJ64" s="86" t="n">
        <v>35.2633</v>
      </c>
      <c r="AK64" s="86" t="n">
        <v>39.0365</v>
      </c>
      <c r="AL64" s="86" t="n">
        <v>39.8523</v>
      </c>
      <c r="AM64" s="86" t="n">
        <v>8121.833</v>
      </c>
      <c r="AN64" s="117" t="n">
        <v>3.78</v>
      </c>
      <c r="AO64" s="117" t="n">
        <v>0</v>
      </c>
      <c r="AP64" s="117" t="n">
        <v>8729.8909</v>
      </c>
      <c r="AQ64" s="117" t="n">
        <v>38.4732</v>
      </c>
      <c r="AR64" s="117" t="n">
        <v>0</v>
      </c>
      <c r="AS64" s="117" t="n">
        <v>0</v>
      </c>
      <c r="AT64" s="117" t="n">
        <v>625.3873</v>
      </c>
      <c r="AU64" s="117" t="n">
        <v>35.1911</v>
      </c>
      <c r="AV64" s="117" t="n">
        <v>4253.5556</v>
      </c>
      <c r="AW64" s="117" t="n">
        <v>37.0282</v>
      </c>
      <c r="AX64" s="117" t="n">
        <v>734.8065</v>
      </c>
      <c r="AY64" s="117" t="n">
        <v>35.4033</v>
      </c>
      <c r="AZ64" s="117" t="n">
        <v>428.7104</v>
      </c>
      <c r="BA64" s="117" t="n">
        <v>35.2358</v>
      </c>
      <c r="BB64" s="117" t="n">
        <v>138.8896</v>
      </c>
      <c r="BC64" s="117" t="n">
        <v>34.7976</v>
      </c>
      <c r="BD64" s="86" t="n">
        <f aca="false">AM64/3600</f>
        <v>2.25606472222222</v>
      </c>
      <c r="BE64" s="87"/>
      <c r="BF64" s="87"/>
      <c r="BG64" s="87"/>
      <c r="BH64" s="118" t="e">
        <f aca="false">AO64/R64</f>
        <v>#DIV/0!</v>
      </c>
      <c r="BI64" s="87"/>
      <c r="BJ64" s="87"/>
      <c r="BK64" s="87"/>
      <c r="BL64" s="87"/>
      <c r="BM64" s="87"/>
      <c r="BN64" s="87"/>
      <c r="BO64" s="87"/>
      <c r="BP64" s="103" t="n">
        <f aca="false">AQ64-T64</f>
        <v>0.957999999999998</v>
      </c>
      <c r="BQ64" s="119" t="n">
        <f aca="false">AU64-X64</f>
        <v>0.273399999999995</v>
      </c>
      <c r="BR64" s="120" t="n">
        <f aca="false">AI64-L64</f>
        <v>33.8248000000001</v>
      </c>
      <c r="BS64" s="120" t="n">
        <f aca="false">AP64-S64</f>
        <v>825.0545</v>
      </c>
      <c r="BT64" s="120" t="n">
        <f aca="false">AT64-W64</f>
        <v>16.0262</v>
      </c>
      <c r="BU64" s="120" t="n">
        <f aca="false">AV64-Y64</f>
        <v>326.2858</v>
      </c>
      <c r="BV64" s="120" t="n">
        <f aca="false">AX64-AA64</f>
        <v>-34.3548</v>
      </c>
      <c r="BW64" s="120" t="n">
        <f aca="false">AZ64-AC64</f>
        <v>-15.248</v>
      </c>
      <c r="BX64" s="120" t="n">
        <f aca="false">BB64-AE64</f>
        <v>1.56960000000001</v>
      </c>
      <c r="BZ64" s="121" t="n">
        <f aca="false">AW64-Z64</f>
        <v>0.590800000000002</v>
      </c>
      <c r="CA64" s="121" t="n">
        <f aca="false">AY64-AB64</f>
        <v>0.209200000000003</v>
      </c>
      <c r="CB64" s="121" t="n">
        <f aca="false">BA64-AD64</f>
        <v>0.233599999999996</v>
      </c>
      <c r="CC64" s="120" t="n">
        <f aca="false">BC64-AF64</f>
        <v>0.259500000000003</v>
      </c>
    </row>
    <row r="65" customFormat="false" ht="11.25" hidden="false" customHeight="false" outlineLevel="0" collapsed="false">
      <c r="A65" s="89"/>
      <c r="B65" s="89"/>
      <c r="C65" s="89" t="n">
        <v>32</v>
      </c>
      <c r="D65" s="97" t="n">
        <f aca="false">L65</f>
        <v>359.5784</v>
      </c>
      <c r="E65" s="97" t="n">
        <f aca="false">N65</f>
        <v>36.3969</v>
      </c>
      <c r="F65" s="97" t="n">
        <f aca="false">L65</f>
        <v>359.5784</v>
      </c>
      <c r="G65" s="97" t="n">
        <f aca="false">O65</f>
        <v>37.076</v>
      </c>
      <c r="H65" s="97" t="n">
        <f aca="false">AI65</f>
        <v>377.4096</v>
      </c>
      <c r="I65" s="97" t="n">
        <f aca="false">AK65</f>
        <v>36.6117</v>
      </c>
      <c r="J65" s="97" t="n">
        <f aca="false">AI65</f>
        <v>377.4096</v>
      </c>
      <c r="K65" s="97" t="n">
        <f aca="false">AL65</f>
        <v>37.3478</v>
      </c>
      <c r="L65" s="86" t="n">
        <v>359.5784</v>
      </c>
      <c r="M65" s="86" t="n">
        <v>31.6997</v>
      </c>
      <c r="N65" s="86" t="n">
        <v>36.3969</v>
      </c>
      <c r="O65" s="86" t="n">
        <v>37.076</v>
      </c>
      <c r="P65" s="86" t="n">
        <v>1416.25</v>
      </c>
      <c r="Q65" s="117" t="n">
        <v>2.83</v>
      </c>
      <c r="R65" s="117" t="n">
        <v>0</v>
      </c>
      <c r="S65" s="117" t="n">
        <v>4623.5273</v>
      </c>
      <c r="T65" s="117" t="n">
        <v>33.5913</v>
      </c>
      <c r="U65" s="117" t="n">
        <v>0</v>
      </c>
      <c r="V65" s="117" t="n">
        <v>0</v>
      </c>
      <c r="W65" s="117" t="n">
        <v>263.6613</v>
      </c>
      <c r="X65" s="117" t="n">
        <v>31.6571</v>
      </c>
      <c r="Y65" s="117" t="n">
        <v>2052.0508</v>
      </c>
      <c r="Z65" s="117" t="n">
        <v>32.7611</v>
      </c>
      <c r="AA65" s="117" t="n">
        <v>297.9742</v>
      </c>
      <c r="AB65" s="117" t="n">
        <v>31.8415</v>
      </c>
      <c r="AC65" s="117" t="n">
        <v>165.888</v>
      </c>
      <c r="AD65" s="117" t="n">
        <v>31.7232</v>
      </c>
      <c r="AE65" s="117" t="n">
        <v>45.1984</v>
      </c>
      <c r="AF65" s="117" t="n">
        <v>31.3853</v>
      </c>
      <c r="AG65" s="86" t="n">
        <f aca="false">P65/3600</f>
        <v>0.393402777777778</v>
      </c>
      <c r="AH65" s="87"/>
      <c r="AI65" s="86" t="n">
        <v>377.4096</v>
      </c>
      <c r="AJ65" s="86" t="n">
        <v>31.9835</v>
      </c>
      <c r="AK65" s="86" t="n">
        <v>36.6117</v>
      </c>
      <c r="AL65" s="86" t="n">
        <v>37.3478</v>
      </c>
      <c r="AM65" s="86" t="n">
        <v>6542.472</v>
      </c>
      <c r="AN65" s="117" t="n">
        <v>2.83</v>
      </c>
      <c r="AO65" s="117" t="n">
        <v>0</v>
      </c>
      <c r="AP65" s="117" t="n">
        <v>5107.5636</v>
      </c>
      <c r="AQ65" s="117" t="n">
        <v>34.3456</v>
      </c>
      <c r="AR65" s="117" t="n">
        <v>0</v>
      </c>
      <c r="AS65" s="117" t="n">
        <v>0</v>
      </c>
      <c r="AT65" s="117" t="n">
        <v>271.0053</v>
      </c>
      <c r="AU65" s="117" t="n">
        <v>31.9303</v>
      </c>
      <c r="AV65" s="117" t="n">
        <v>2198.9333</v>
      </c>
      <c r="AW65" s="117" t="n">
        <v>33.211</v>
      </c>
      <c r="AX65" s="117" t="n">
        <v>290.6065</v>
      </c>
      <c r="AY65" s="117" t="n">
        <v>32.0889</v>
      </c>
      <c r="AZ65" s="117" t="n">
        <v>165.408</v>
      </c>
      <c r="BA65" s="117" t="n">
        <v>31.9901</v>
      </c>
      <c r="BB65" s="117" t="n">
        <v>45.9136</v>
      </c>
      <c r="BC65" s="117" t="n">
        <v>31.6447</v>
      </c>
      <c r="BD65" s="86" t="n">
        <f aca="false">AM65/3600</f>
        <v>1.81735333333333</v>
      </c>
      <c r="BE65" s="87"/>
      <c r="BF65" s="87"/>
      <c r="BG65" s="87"/>
      <c r="BH65" s="118" t="e">
        <f aca="false">AO65/R65</f>
        <v>#DIV/0!</v>
      </c>
      <c r="BI65" s="87"/>
      <c r="BJ65" s="87"/>
      <c r="BK65" s="87"/>
      <c r="BL65" s="87"/>
      <c r="BM65" s="87"/>
      <c r="BN65" s="87"/>
      <c r="BO65" s="87"/>
      <c r="BP65" s="103" t="n">
        <f aca="false">AQ65-T65</f>
        <v>0.754300000000001</v>
      </c>
      <c r="BQ65" s="119" t="n">
        <f aca="false">AU65-X65</f>
        <v>0.273199999999999</v>
      </c>
      <c r="BR65" s="120" t="n">
        <f aca="false">AI65-L65</f>
        <v>17.8312</v>
      </c>
      <c r="BS65" s="120" t="n">
        <f aca="false">AP65-S65</f>
        <v>484.036300000001</v>
      </c>
      <c r="BT65" s="120" t="n">
        <f aca="false">AT65-W65</f>
        <v>7.34399999999999</v>
      </c>
      <c r="BU65" s="120" t="n">
        <f aca="false">AV65-Y65</f>
        <v>146.8825</v>
      </c>
      <c r="BV65" s="120" t="n">
        <f aca="false">AX65-AA65</f>
        <v>-7.36770000000001</v>
      </c>
      <c r="BW65" s="120" t="n">
        <f aca="false">AZ65-AC65</f>
        <v>-0.480000000000018</v>
      </c>
      <c r="BX65" s="120" t="n">
        <f aca="false">BB65-AE65</f>
        <v>0.715200000000003</v>
      </c>
      <c r="BZ65" s="121" t="n">
        <f aca="false">AW65-Z65</f>
        <v>0.4499</v>
      </c>
      <c r="CA65" s="121" t="n">
        <f aca="false">AY65-AB65</f>
        <v>0.247400000000003</v>
      </c>
      <c r="CB65" s="121" t="n">
        <f aca="false">BA65-AD65</f>
        <v>0.266900000000003</v>
      </c>
      <c r="CC65" s="120" t="n">
        <f aca="false">BC65-AF65</f>
        <v>0.259399999999999</v>
      </c>
    </row>
    <row r="66" customFormat="false" ht="12" hidden="false" customHeight="false" outlineLevel="0" collapsed="false">
      <c r="A66" s="89"/>
      <c r="B66" s="90"/>
      <c r="C66" s="90" t="n">
        <v>37</v>
      </c>
      <c r="D66" s="98" t="n">
        <f aca="false">L66</f>
        <v>164.1192</v>
      </c>
      <c r="E66" s="98" t="n">
        <f aca="false">N66</f>
        <v>34.3018</v>
      </c>
      <c r="F66" s="98" t="n">
        <f aca="false">L66</f>
        <v>164.1192</v>
      </c>
      <c r="G66" s="98" t="n">
        <f aca="false">O66</f>
        <v>34.9161</v>
      </c>
      <c r="H66" s="98" t="n">
        <f aca="false">AI66</f>
        <v>172.0664</v>
      </c>
      <c r="I66" s="98" t="n">
        <f aca="false">AK66</f>
        <v>34.342</v>
      </c>
      <c r="J66" s="98" t="n">
        <f aca="false">AI66</f>
        <v>172.0664</v>
      </c>
      <c r="K66" s="98" t="n">
        <f aca="false">AL66</f>
        <v>34.9094</v>
      </c>
      <c r="L66" s="92" t="n">
        <v>164.1192</v>
      </c>
      <c r="M66" s="92" t="n">
        <v>28.7258</v>
      </c>
      <c r="N66" s="92" t="n">
        <v>34.3018</v>
      </c>
      <c r="O66" s="92" t="n">
        <v>34.9161</v>
      </c>
      <c r="P66" s="92" t="n">
        <v>1317.47</v>
      </c>
      <c r="Q66" s="92" t="n">
        <v>2.27</v>
      </c>
      <c r="R66" s="92" t="n">
        <v>0</v>
      </c>
      <c r="S66" s="92" t="n">
        <v>2432</v>
      </c>
      <c r="T66" s="92" t="n">
        <v>30.0649</v>
      </c>
      <c r="U66" s="92" t="n">
        <v>0</v>
      </c>
      <c r="V66" s="92" t="n">
        <v>0</v>
      </c>
      <c r="W66" s="92" t="n">
        <v>113.1035</v>
      </c>
      <c r="X66" s="92" t="n">
        <v>28.6957</v>
      </c>
      <c r="Y66" s="92" t="n">
        <v>990.3937</v>
      </c>
      <c r="Z66" s="92" t="n">
        <v>29.4127</v>
      </c>
      <c r="AA66" s="92" t="n">
        <v>112.8258</v>
      </c>
      <c r="AB66" s="92" t="n">
        <v>28.7561</v>
      </c>
      <c r="AC66" s="92" t="n">
        <v>62.8768</v>
      </c>
      <c r="AD66" s="92" t="n">
        <v>28.714</v>
      </c>
      <c r="AE66" s="92" t="n">
        <v>19.24</v>
      </c>
      <c r="AF66" s="92" t="n">
        <v>28.5511</v>
      </c>
      <c r="AG66" s="92" t="n">
        <f aca="false">P66/3600</f>
        <v>0.365963888888889</v>
      </c>
      <c r="AH66" s="90"/>
      <c r="AI66" s="92" t="n">
        <v>172.0664</v>
      </c>
      <c r="AJ66" s="92" t="n">
        <v>28.9619</v>
      </c>
      <c r="AK66" s="92" t="n">
        <v>34.342</v>
      </c>
      <c r="AL66" s="92" t="n">
        <v>34.9094</v>
      </c>
      <c r="AM66" s="92" t="n">
        <v>5290.985</v>
      </c>
      <c r="AN66" s="92" t="n">
        <v>2.29</v>
      </c>
      <c r="AO66" s="92" t="n">
        <v>0</v>
      </c>
      <c r="AP66" s="92" t="n">
        <v>2644.7273</v>
      </c>
      <c r="AQ66" s="92" t="n">
        <v>30.5527</v>
      </c>
      <c r="AR66" s="92" t="n">
        <v>0</v>
      </c>
      <c r="AS66" s="92" t="n">
        <v>0</v>
      </c>
      <c r="AT66" s="92" t="n">
        <v>116.4442</v>
      </c>
      <c r="AU66" s="92" t="n">
        <v>28.9261</v>
      </c>
      <c r="AV66" s="92" t="n">
        <v>1050.6857</v>
      </c>
      <c r="AW66" s="92" t="n">
        <v>29.7417</v>
      </c>
      <c r="AX66" s="92" t="n">
        <v>113.2516</v>
      </c>
      <c r="AY66" s="92" t="n">
        <v>28.9829</v>
      </c>
      <c r="AZ66" s="92" t="n">
        <v>62.464</v>
      </c>
      <c r="BA66" s="92" t="n">
        <v>28.9394</v>
      </c>
      <c r="BB66" s="92" t="n">
        <v>20.0416</v>
      </c>
      <c r="BC66" s="92" t="n">
        <v>28.7715</v>
      </c>
      <c r="BD66" s="92" t="n">
        <f aca="false">AM66/3600</f>
        <v>1.46971805555556</v>
      </c>
      <c r="BE66" s="90"/>
      <c r="BF66" s="90"/>
      <c r="BG66" s="90"/>
      <c r="BH66" s="122" t="e">
        <f aca="false">AO66/R66</f>
        <v>#DIV/0!</v>
      </c>
      <c r="BI66" s="90"/>
      <c r="BJ66" s="90"/>
      <c r="BK66" s="90"/>
      <c r="BL66" s="90"/>
      <c r="BM66" s="90"/>
      <c r="BN66" s="90"/>
      <c r="BO66" s="90"/>
      <c r="BP66" s="103" t="n">
        <f aca="false">AQ66-T66</f>
        <v>0.4878</v>
      </c>
      <c r="BQ66" s="119" t="n">
        <f aca="false">AU66-X66</f>
        <v>0.230400000000003</v>
      </c>
      <c r="BR66" s="120" t="n">
        <f aca="false">AI66-L66</f>
        <v>7.94719999999998</v>
      </c>
      <c r="BS66" s="120" t="n">
        <f aca="false">AP66-S66</f>
        <v>212.7273</v>
      </c>
      <c r="BT66" s="120" t="n">
        <f aca="false">AT66-W66</f>
        <v>3.3407</v>
      </c>
      <c r="BU66" s="120" t="n">
        <f aca="false">AV66-Y66</f>
        <v>60.292</v>
      </c>
      <c r="BV66" s="120" t="n">
        <f aca="false">AX66-AA66</f>
        <v>0.425799999999995</v>
      </c>
      <c r="BW66" s="120" t="n">
        <f aca="false">AZ66-AC66</f>
        <v>-0.412800000000004</v>
      </c>
      <c r="BX66" s="120" t="n">
        <f aca="false">BB66-AE66</f>
        <v>0.801600000000001</v>
      </c>
      <c r="BZ66" s="121" t="n">
        <f aca="false">AW66-Z66</f>
        <v>0.329000000000001</v>
      </c>
      <c r="CA66" s="121" t="n">
        <f aca="false">AY66-AB66</f>
        <v>0.226800000000001</v>
      </c>
      <c r="CB66" s="121" t="n">
        <f aca="false">BA66-AD66</f>
        <v>0.225400000000001</v>
      </c>
      <c r="CC66" s="120" t="n">
        <f aca="false">BC66-AF66</f>
        <v>0.220399999999998</v>
      </c>
    </row>
    <row r="67" customFormat="false" ht="11.25" hidden="false" customHeight="false" outlineLevel="0" collapsed="false">
      <c r="A67" s="89"/>
      <c r="B67" s="84" t="s">
        <v>60</v>
      </c>
      <c r="C67" s="84" t="n">
        <v>22</v>
      </c>
      <c r="D67" s="94" t="n">
        <f aca="false">L67</f>
        <v>1229.9544</v>
      </c>
      <c r="E67" s="94" t="n">
        <f aca="false">N67</f>
        <v>41.6329</v>
      </c>
      <c r="F67" s="94" t="n">
        <f aca="false">L67</f>
        <v>1229.9544</v>
      </c>
      <c r="G67" s="94" t="n">
        <f aca="false">O67</f>
        <v>42.6962</v>
      </c>
      <c r="H67" s="94" t="n">
        <f aca="false">AI67</f>
        <v>1256.852</v>
      </c>
      <c r="I67" s="94" t="n">
        <f aca="false">AK67</f>
        <v>41.9177</v>
      </c>
      <c r="J67" s="94" t="n">
        <f aca="false">AI67</f>
        <v>1256.852</v>
      </c>
      <c r="K67" s="94" t="n">
        <f aca="false">AL67</f>
        <v>42.9414</v>
      </c>
      <c r="L67" s="93" t="n">
        <v>1229.9544</v>
      </c>
      <c r="M67" s="93" t="n">
        <v>39.645</v>
      </c>
      <c r="N67" s="93" t="n">
        <v>41.6329</v>
      </c>
      <c r="O67" s="93" t="n">
        <v>42.6962</v>
      </c>
      <c r="P67" s="93" t="n">
        <v>1341.85</v>
      </c>
      <c r="Q67" s="117" t="n">
        <v>3.4</v>
      </c>
      <c r="R67" s="117" t="n">
        <v>0</v>
      </c>
      <c r="S67" s="117" t="n">
        <v>5006.28</v>
      </c>
      <c r="T67" s="117" t="n">
        <v>43.3925</v>
      </c>
      <c r="U67" s="117" t="n">
        <v>0</v>
      </c>
      <c r="V67" s="117" t="n">
        <v>0</v>
      </c>
      <c r="W67" s="117" t="n">
        <v>1099.7363</v>
      </c>
      <c r="X67" s="117" t="n">
        <v>39.5157</v>
      </c>
      <c r="Y67" s="117" t="n">
        <v>3846.8021</v>
      </c>
      <c r="Z67" s="117" t="n">
        <v>42.5149</v>
      </c>
      <c r="AA67" s="117" t="n">
        <v>1937.7989</v>
      </c>
      <c r="AB67" s="117" t="n">
        <v>40.6971</v>
      </c>
      <c r="AC67" s="117" t="n">
        <v>1171.44</v>
      </c>
      <c r="AD67" s="117" t="n">
        <v>39.9916</v>
      </c>
      <c r="AE67" s="117" t="n">
        <v>421.6752</v>
      </c>
      <c r="AF67" s="117" t="n">
        <v>38.4851</v>
      </c>
      <c r="AG67" s="93" t="n">
        <f aca="false">P67/3600</f>
        <v>0.372736111111111</v>
      </c>
      <c r="AH67" s="95"/>
      <c r="AI67" s="93" t="n">
        <v>1256.852</v>
      </c>
      <c r="AJ67" s="93" t="n">
        <v>39.8414</v>
      </c>
      <c r="AK67" s="93" t="n">
        <v>41.9177</v>
      </c>
      <c r="AL67" s="93" t="n">
        <v>42.9414</v>
      </c>
      <c r="AM67" s="93" t="n">
        <v>7637.136</v>
      </c>
      <c r="AN67" s="117" t="n">
        <v>3.51</v>
      </c>
      <c r="AO67" s="117" t="n">
        <v>0</v>
      </c>
      <c r="AP67" s="117" t="n">
        <v>5482.368</v>
      </c>
      <c r="AQ67" s="117" t="n">
        <v>44.3128</v>
      </c>
      <c r="AR67" s="117" t="n">
        <v>0</v>
      </c>
      <c r="AS67" s="117" t="n">
        <v>0</v>
      </c>
      <c r="AT67" s="117" t="n">
        <v>1111.1446</v>
      </c>
      <c r="AU67" s="117" t="n">
        <v>39.6873</v>
      </c>
      <c r="AV67" s="117" t="n">
        <v>4188.1768</v>
      </c>
      <c r="AW67" s="117" t="n">
        <v>43.34</v>
      </c>
      <c r="AX67" s="117" t="n">
        <v>1900.1319</v>
      </c>
      <c r="AY67" s="117" t="n">
        <v>40.8139</v>
      </c>
      <c r="AZ67" s="117" t="n">
        <v>1136.6016</v>
      </c>
      <c r="BA67" s="117" t="n">
        <v>40.0707</v>
      </c>
      <c r="BB67" s="117" t="n">
        <v>415.6992</v>
      </c>
      <c r="BC67" s="117" t="n">
        <v>38.6006</v>
      </c>
      <c r="BD67" s="93" t="n">
        <f aca="false">AM67/3600</f>
        <v>2.12142666666667</v>
      </c>
      <c r="BE67" s="88" t="e">
        <f aca="false">RBJM($L67:$M70,AI67:AJ70)</f>
        <v>#VALUE!</v>
      </c>
      <c r="BF67" s="88" t="e">
        <f aca="false">RBJM($D67:$E70,H67:I70)</f>
        <v>#VALUE!</v>
      </c>
      <c r="BG67" s="88" t="e">
        <f aca="false">RBJM($F67:$G70,J67:K70)</f>
        <v>#VALUE!</v>
      </c>
      <c r="BH67" s="118" t="e">
        <f aca="false">AO67/R67</f>
        <v>#DIV/0!</v>
      </c>
      <c r="BI67" s="88" t="e">
        <f aca="false">RBJM($S67:$T70,$AP67:$AQ70)</f>
        <v>#VALUE!</v>
      </c>
      <c r="BJ67" s="88" t="e">
        <f aca="false">RBJM($U67:$V70,AR67:AS70)</f>
        <v>#VALUE!</v>
      </c>
      <c r="BK67" s="88" t="e">
        <f aca="false">RBJM($W67:$X70,AT67:AU70)</f>
        <v>#VALUE!</v>
      </c>
      <c r="BL67" s="88" t="e">
        <f aca="false">RBJM($Y67:$Z70,AV67:AW70)</f>
        <v>#VALUE!</v>
      </c>
      <c r="BM67" s="88" t="e">
        <f aca="false">RBJM($AA67:$AB70,AX67:AY70)</f>
        <v>#VALUE!</v>
      </c>
      <c r="BN67" s="88" t="e">
        <f aca="false">RBJM($AC67:$AD70,AZ67:BA70)</f>
        <v>#VALUE!</v>
      </c>
      <c r="BO67" s="88" t="e">
        <f aca="false">RBJM($AE67:$AF70,BB67:BC70)</f>
        <v>#VALUE!</v>
      </c>
      <c r="BP67" s="103" t="n">
        <f aca="false">AQ67-T67</f>
        <v>0.920300000000005</v>
      </c>
      <c r="BQ67" s="119" t="n">
        <f aca="false">AU67-X67</f>
        <v>0.171599999999998</v>
      </c>
      <c r="BR67" s="120" t="n">
        <f aca="false">AI67-L67</f>
        <v>26.8976</v>
      </c>
      <c r="BS67" s="120" t="n">
        <f aca="false">AP67-S67</f>
        <v>476.088000000001</v>
      </c>
      <c r="BT67" s="120" t="n">
        <f aca="false">AT67-W67</f>
        <v>11.4083000000001</v>
      </c>
      <c r="BU67" s="120" t="n">
        <f aca="false">AV67-Y67</f>
        <v>341.3747</v>
      </c>
      <c r="BV67" s="120" t="n">
        <f aca="false">AX67-AA67</f>
        <v>-37.6669999999999</v>
      </c>
      <c r="BW67" s="120" t="n">
        <f aca="false">AZ67-AC67</f>
        <v>-34.8384000000001</v>
      </c>
      <c r="BX67" s="120" t="n">
        <f aca="false">BB67-AE67</f>
        <v>-5.976</v>
      </c>
      <c r="BZ67" s="121" t="n">
        <f aca="false">AW67-Z67</f>
        <v>0.825100000000006</v>
      </c>
      <c r="CA67" s="121" t="n">
        <f aca="false">AY67-AB67</f>
        <v>0.116799999999998</v>
      </c>
      <c r="CB67" s="121" t="n">
        <f aca="false">BA67-AD67</f>
        <v>0.0791000000000039</v>
      </c>
      <c r="CC67" s="120" t="n">
        <f aca="false">BC67-AF67</f>
        <v>0.115499999999997</v>
      </c>
    </row>
    <row r="68" customFormat="false" ht="11.25" hidden="false" customHeight="false" outlineLevel="0" collapsed="false">
      <c r="A68" s="89"/>
      <c r="B68" s="89"/>
      <c r="C68" s="89" t="n">
        <v>27</v>
      </c>
      <c r="D68" s="85" t="n">
        <f aca="false">L68</f>
        <v>607.88</v>
      </c>
      <c r="E68" s="85" t="n">
        <f aca="false">N68</f>
        <v>38.8698</v>
      </c>
      <c r="F68" s="85" t="n">
        <f aca="false">L68</f>
        <v>607.88</v>
      </c>
      <c r="G68" s="85" t="n">
        <f aca="false">O68</f>
        <v>40.0586</v>
      </c>
      <c r="H68" s="85" t="n">
        <f aca="false">AI68</f>
        <v>623.4224</v>
      </c>
      <c r="I68" s="85" t="n">
        <f aca="false">AK68</f>
        <v>39.1418</v>
      </c>
      <c r="J68" s="85" t="n">
        <f aca="false">AI68</f>
        <v>623.4224</v>
      </c>
      <c r="K68" s="85" t="n">
        <f aca="false">AL68</f>
        <v>40.2917</v>
      </c>
      <c r="L68" s="86" t="n">
        <v>607.88</v>
      </c>
      <c r="M68" s="86" t="n">
        <v>35.8326</v>
      </c>
      <c r="N68" s="86" t="n">
        <v>38.8698</v>
      </c>
      <c r="O68" s="86" t="n">
        <v>40.0586</v>
      </c>
      <c r="P68" s="86" t="n">
        <v>1115.48</v>
      </c>
      <c r="Q68" s="117" t="n">
        <v>2.76</v>
      </c>
      <c r="R68" s="117" t="n">
        <v>0</v>
      </c>
      <c r="S68" s="117" t="n">
        <v>3107.088</v>
      </c>
      <c r="T68" s="117" t="n">
        <v>39.2928</v>
      </c>
      <c r="U68" s="117" t="n">
        <v>0</v>
      </c>
      <c r="V68" s="117" t="n">
        <v>0</v>
      </c>
      <c r="W68" s="117" t="n">
        <v>521.7004</v>
      </c>
      <c r="X68" s="117" t="n">
        <v>35.7133</v>
      </c>
      <c r="Y68" s="117" t="n">
        <v>2286.5368</v>
      </c>
      <c r="Z68" s="117" t="n">
        <v>38.568</v>
      </c>
      <c r="AA68" s="117" t="n">
        <v>882.6227</v>
      </c>
      <c r="AB68" s="117" t="n">
        <v>36.4354</v>
      </c>
      <c r="AC68" s="117" t="n">
        <v>510.6528</v>
      </c>
      <c r="AD68" s="117" t="n">
        <v>36.0178</v>
      </c>
      <c r="AE68" s="117" t="n">
        <v>163.464</v>
      </c>
      <c r="AF68" s="117" t="n">
        <v>34.8984</v>
      </c>
      <c r="AG68" s="86" t="n">
        <f aca="false">P68/3600</f>
        <v>0.309855555555556</v>
      </c>
      <c r="AH68" s="87"/>
      <c r="AI68" s="86" t="n">
        <v>623.4224</v>
      </c>
      <c r="AJ68" s="86" t="n">
        <v>36.0381</v>
      </c>
      <c r="AK68" s="86" t="n">
        <v>39.1418</v>
      </c>
      <c r="AL68" s="86" t="n">
        <v>40.2917</v>
      </c>
      <c r="AM68" s="86" t="n">
        <v>6215.302</v>
      </c>
      <c r="AN68" s="117" t="n">
        <v>2.88</v>
      </c>
      <c r="AO68" s="117" t="n">
        <v>0</v>
      </c>
      <c r="AP68" s="117" t="n">
        <v>3440.568</v>
      </c>
      <c r="AQ68" s="117" t="n">
        <v>40.2167</v>
      </c>
      <c r="AR68" s="117" t="n">
        <v>0</v>
      </c>
      <c r="AS68" s="117" t="n">
        <v>0</v>
      </c>
      <c r="AT68" s="117" t="n">
        <v>526.2794</v>
      </c>
      <c r="AU68" s="117" t="n">
        <v>35.894</v>
      </c>
      <c r="AV68" s="117" t="n">
        <v>2478.9916</v>
      </c>
      <c r="AW68" s="117" t="n">
        <v>39.2491</v>
      </c>
      <c r="AX68" s="117" t="n">
        <v>840.9081</v>
      </c>
      <c r="AY68" s="117" t="n">
        <v>36.5174</v>
      </c>
      <c r="AZ68" s="117" t="n">
        <v>494.2496</v>
      </c>
      <c r="BA68" s="117" t="n">
        <v>36.1447</v>
      </c>
      <c r="BB68" s="117" t="n">
        <v>164.2848</v>
      </c>
      <c r="BC68" s="117" t="n">
        <v>35.0531</v>
      </c>
      <c r="BD68" s="86" t="n">
        <f aca="false">AM68/3600</f>
        <v>1.72647277777778</v>
      </c>
      <c r="BE68" s="87"/>
      <c r="BF68" s="87"/>
      <c r="BG68" s="87"/>
      <c r="BH68" s="118" t="e">
        <f aca="false">AO68/R68</f>
        <v>#DIV/0!</v>
      </c>
      <c r="BI68" s="87"/>
      <c r="BJ68" s="87"/>
      <c r="BK68" s="87"/>
      <c r="BL68" s="87"/>
      <c r="BM68" s="87"/>
      <c r="BN68" s="87"/>
      <c r="BO68" s="87"/>
      <c r="BP68" s="103" t="n">
        <f aca="false">AQ68-T68</f>
        <v>0.923900000000003</v>
      </c>
      <c r="BQ68" s="119" t="n">
        <f aca="false">AU68-X68</f>
        <v>0.180700000000002</v>
      </c>
      <c r="BR68" s="120" t="n">
        <f aca="false">AI68-L68</f>
        <v>15.5424</v>
      </c>
      <c r="BS68" s="120" t="n">
        <f aca="false">AP68-S68</f>
        <v>333.48</v>
      </c>
      <c r="BT68" s="120" t="n">
        <f aca="false">AT68-W68</f>
        <v>4.57900000000007</v>
      </c>
      <c r="BU68" s="120" t="n">
        <f aca="false">AV68-Y68</f>
        <v>192.4548</v>
      </c>
      <c r="BV68" s="120" t="n">
        <f aca="false">AX68-AA68</f>
        <v>-41.7146</v>
      </c>
      <c r="BW68" s="120" t="n">
        <f aca="false">AZ68-AC68</f>
        <v>-16.4032</v>
      </c>
      <c r="BX68" s="120" t="n">
        <f aca="false">BB68-AE68</f>
        <v>0.820799999999991</v>
      </c>
      <c r="BZ68" s="121" t="n">
        <f aca="false">AW68-Z68</f>
        <v>0.681100000000001</v>
      </c>
      <c r="CA68" s="121" t="n">
        <f aca="false">AY68-AB68</f>
        <v>0.0820000000000007</v>
      </c>
      <c r="CB68" s="121" t="n">
        <f aca="false">BA68-AD68</f>
        <v>0.126899999999999</v>
      </c>
      <c r="CC68" s="120" t="n">
        <f aca="false">BC68-AF68</f>
        <v>0.154699999999998</v>
      </c>
    </row>
    <row r="69" customFormat="false" ht="11.25" hidden="false" customHeight="false" outlineLevel="0" collapsed="false">
      <c r="A69" s="89"/>
      <c r="B69" s="89"/>
      <c r="C69" s="89" t="n">
        <v>32</v>
      </c>
      <c r="D69" s="85" t="n">
        <f aca="false">L69</f>
        <v>292.7072</v>
      </c>
      <c r="E69" s="85" t="n">
        <f aca="false">N69</f>
        <v>36.5921</v>
      </c>
      <c r="F69" s="85" t="n">
        <f aca="false">L69</f>
        <v>292.7072</v>
      </c>
      <c r="G69" s="85" t="n">
        <f aca="false">O69</f>
        <v>37.7134</v>
      </c>
      <c r="H69" s="85" t="n">
        <f aca="false">AI69</f>
        <v>304.5696</v>
      </c>
      <c r="I69" s="85" t="n">
        <f aca="false">AK69</f>
        <v>36.764</v>
      </c>
      <c r="J69" s="85" t="n">
        <f aca="false">AI69</f>
        <v>304.5696</v>
      </c>
      <c r="K69" s="85" t="n">
        <f aca="false">AL69</f>
        <v>37.917</v>
      </c>
      <c r="L69" s="86" t="n">
        <v>292.7072</v>
      </c>
      <c r="M69" s="86" t="n">
        <v>32.359</v>
      </c>
      <c r="N69" s="86" t="n">
        <v>36.5921</v>
      </c>
      <c r="O69" s="86" t="n">
        <v>37.7134</v>
      </c>
      <c r="P69" s="86" t="n">
        <v>965.77</v>
      </c>
      <c r="Q69" s="117" t="n">
        <v>2.16</v>
      </c>
      <c r="R69" s="117" t="n">
        <v>0</v>
      </c>
      <c r="S69" s="117" t="n">
        <v>1771.632</v>
      </c>
      <c r="T69" s="117" t="n">
        <v>35.4753</v>
      </c>
      <c r="U69" s="117" t="n">
        <v>0</v>
      </c>
      <c r="V69" s="117" t="n">
        <v>0</v>
      </c>
      <c r="W69" s="117" t="n">
        <v>241.7098</v>
      </c>
      <c r="X69" s="117" t="n">
        <v>32.2515</v>
      </c>
      <c r="Y69" s="117" t="n">
        <v>1264.6863</v>
      </c>
      <c r="Z69" s="117" t="n">
        <v>34.833</v>
      </c>
      <c r="AA69" s="117" t="n">
        <v>382.7676</v>
      </c>
      <c r="AB69" s="117" t="n">
        <v>32.5661</v>
      </c>
      <c r="AC69" s="117" t="n">
        <v>213.0112</v>
      </c>
      <c r="AD69" s="117" t="n">
        <v>32.3816</v>
      </c>
      <c r="AE69" s="117" t="n">
        <v>64.1056</v>
      </c>
      <c r="AF69" s="117" t="n">
        <v>31.6698</v>
      </c>
      <c r="AG69" s="86" t="n">
        <f aca="false">P69/3600</f>
        <v>0.268269444444444</v>
      </c>
      <c r="AH69" s="87"/>
      <c r="AI69" s="86" t="n">
        <v>304.5696</v>
      </c>
      <c r="AJ69" s="86" t="n">
        <v>32.5728</v>
      </c>
      <c r="AK69" s="86" t="n">
        <v>36.764</v>
      </c>
      <c r="AL69" s="86" t="n">
        <v>37.917</v>
      </c>
      <c r="AM69" s="86" t="n">
        <v>5195.23</v>
      </c>
      <c r="AN69" s="117" t="n">
        <v>2.1</v>
      </c>
      <c r="AO69" s="117" t="n">
        <v>0</v>
      </c>
      <c r="AP69" s="117" t="n">
        <v>1956.384</v>
      </c>
      <c r="AQ69" s="117" t="n">
        <v>36.188</v>
      </c>
      <c r="AR69" s="117" t="n">
        <v>0</v>
      </c>
      <c r="AS69" s="117" t="n">
        <v>0</v>
      </c>
      <c r="AT69" s="117" t="n">
        <v>247.6105</v>
      </c>
      <c r="AU69" s="117" t="n">
        <v>32.4481</v>
      </c>
      <c r="AV69" s="117" t="n">
        <v>1363.0484</v>
      </c>
      <c r="AW69" s="117" t="n">
        <v>35.3346</v>
      </c>
      <c r="AX69" s="117" t="n">
        <v>374.88</v>
      </c>
      <c r="AY69" s="117" t="n">
        <v>32.7545</v>
      </c>
      <c r="AZ69" s="117" t="n">
        <v>212.4608</v>
      </c>
      <c r="BA69" s="117" t="n">
        <v>32.5746</v>
      </c>
      <c r="BB69" s="117" t="n">
        <v>65.1328</v>
      </c>
      <c r="BC69" s="117" t="n">
        <v>31.8274</v>
      </c>
      <c r="BD69" s="86" t="n">
        <f aca="false">AM69/3600</f>
        <v>1.44311944444444</v>
      </c>
      <c r="BE69" s="87"/>
      <c r="BF69" s="87"/>
      <c r="BG69" s="87"/>
      <c r="BH69" s="118" t="e">
        <f aca="false">AO69/R69</f>
        <v>#DIV/0!</v>
      </c>
      <c r="BI69" s="87"/>
      <c r="BJ69" s="87"/>
      <c r="BK69" s="87"/>
      <c r="BL69" s="87"/>
      <c r="BM69" s="87"/>
      <c r="BN69" s="87"/>
      <c r="BO69" s="87"/>
      <c r="BP69" s="103" t="n">
        <f aca="false">AQ69-T69</f>
        <v>0.712700000000005</v>
      </c>
      <c r="BQ69" s="119" t="n">
        <f aca="false">AU69-X69</f>
        <v>0.196599999999997</v>
      </c>
      <c r="BR69" s="120" t="n">
        <f aca="false">AI69-L69</f>
        <v>11.8624</v>
      </c>
      <c r="BS69" s="120" t="n">
        <f aca="false">AP69-S69</f>
        <v>184.752</v>
      </c>
      <c r="BT69" s="120" t="n">
        <f aca="false">AT69-W69</f>
        <v>5.9007</v>
      </c>
      <c r="BU69" s="120" t="n">
        <f aca="false">AV69-Y69</f>
        <v>98.3620999999998</v>
      </c>
      <c r="BV69" s="120" t="n">
        <f aca="false">AX69-AA69</f>
        <v>-7.88760000000002</v>
      </c>
      <c r="BW69" s="120" t="n">
        <f aca="false">AZ69-AC69</f>
        <v>-0.550399999999996</v>
      </c>
      <c r="BX69" s="120" t="n">
        <f aca="false">BB69-AE69</f>
        <v>1.02720000000001</v>
      </c>
      <c r="BZ69" s="121" t="n">
        <f aca="false">AW69-Z69</f>
        <v>0.501600000000003</v>
      </c>
      <c r="CA69" s="121" t="n">
        <f aca="false">AY69-AB69</f>
        <v>0.188400000000001</v>
      </c>
      <c r="CB69" s="121" t="n">
        <f aca="false">BA69-AD69</f>
        <v>0.192999999999998</v>
      </c>
      <c r="CC69" s="120" t="n">
        <f aca="false">BC69-AF69</f>
        <v>0.157600000000002</v>
      </c>
    </row>
    <row r="70" customFormat="false" ht="12" hidden="false" customHeight="false" outlineLevel="0" collapsed="false">
      <c r="A70" s="90"/>
      <c r="B70" s="90"/>
      <c r="C70" s="90" t="n">
        <v>37</v>
      </c>
      <c r="D70" s="99" t="n">
        <f aca="false">L70</f>
        <v>139.9992</v>
      </c>
      <c r="E70" s="99" t="n">
        <f aca="false">N70</f>
        <v>34.4931</v>
      </c>
      <c r="F70" s="99" t="n">
        <f aca="false">L70</f>
        <v>139.9992</v>
      </c>
      <c r="G70" s="99" t="n">
        <f aca="false">O70</f>
        <v>35.4655</v>
      </c>
      <c r="H70" s="99" t="n">
        <f aca="false">AI70</f>
        <v>144.6352</v>
      </c>
      <c r="I70" s="99" t="n">
        <f aca="false">AK70</f>
        <v>34.5552</v>
      </c>
      <c r="J70" s="99" t="n">
        <f aca="false">AI70</f>
        <v>144.6352</v>
      </c>
      <c r="K70" s="99" t="n">
        <f aca="false">AL70</f>
        <v>35.503</v>
      </c>
      <c r="L70" s="92" t="n">
        <v>139.9992</v>
      </c>
      <c r="M70" s="92" t="n">
        <v>29.527</v>
      </c>
      <c r="N70" s="92" t="n">
        <v>34.4931</v>
      </c>
      <c r="O70" s="92" t="n">
        <v>35.4655</v>
      </c>
      <c r="P70" s="92" t="n">
        <v>923.46</v>
      </c>
      <c r="Q70" s="92" t="n">
        <v>1.72</v>
      </c>
      <c r="R70" s="92" t="n">
        <v>0</v>
      </c>
      <c r="S70" s="92" t="n">
        <v>895.056</v>
      </c>
      <c r="T70" s="92" t="n">
        <v>32.0583</v>
      </c>
      <c r="U70" s="92" t="n">
        <v>0</v>
      </c>
      <c r="V70" s="92" t="n">
        <v>0</v>
      </c>
      <c r="W70" s="92" t="n">
        <v>113.9628</v>
      </c>
      <c r="X70" s="92" t="n">
        <v>29.4397</v>
      </c>
      <c r="Y70" s="92" t="n">
        <v>638.0211</v>
      </c>
      <c r="Z70" s="92" t="n">
        <v>31.4995</v>
      </c>
      <c r="AA70" s="92" t="n">
        <v>171.7362</v>
      </c>
      <c r="AB70" s="92" t="n">
        <v>29.4762</v>
      </c>
      <c r="AC70" s="92" t="n">
        <v>95.6384</v>
      </c>
      <c r="AD70" s="92" t="n">
        <v>29.4922</v>
      </c>
      <c r="AE70" s="92" t="n">
        <v>28.1856</v>
      </c>
      <c r="AF70" s="92" t="n">
        <v>29.0572</v>
      </c>
      <c r="AG70" s="92" t="n">
        <f aca="false">P70/3600</f>
        <v>0.256516666666667</v>
      </c>
      <c r="AH70" s="90"/>
      <c r="AI70" s="92" t="n">
        <v>144.6352</v>
      </c>
      <c r="AJ70" s="92" t="n">
        <v>29.6717</v>
      </c>
      <c r="AK70" s="92" t="n">
        <v>34.5552</v>
      </c>
      <c r="AL70" s="92" t="n">
        <v>35.503</v>
      </c>
      <c r="AM70" s="92" t="n">
        <v>4539.38</v>
      </c>
      <c r="AN70" s="92" t="n">
        <v>1.68</v>
      </c>
      <c r="AO70" s="92" t="n">
        <v>0</v>
      </c>
      <c r="AP70" s="92" t="n">
        <v>962.496</v>
      </c>
      <c r="AQ70" s="92" t="n">
        <v>32.4774</v>
      </c>
      <c r="AR70" s="92" t="n">
        <v>0</v>
      </c>
      <c r="AS70" s="92" t="n">
        <v>0</v>
      </c>
      <c r="AT70" s="92" t="n">
        <v>116.4331</v>
      </c>
      <c r="AU70" s="92" t="n">
        <v>29.575</v>
      </c>
      <c r="AV70" s="92" t="n">
        <v>669.9853</v>
      </c>
      <c r="AW70" s="92" t="n">
        <v>31.7956</v>
      </c>
      <c r="AX70" s="92" t="n">
        <v>172.2357</v>
      </c>
      <c r="AY70" s="92" t="n">
        <v>29.6204</v>
      </c>
      <c r="AZ70" s="92" t="n">
        <v>96.6528</v>
      </c>
      <c r="BA70" s="92" t="n">
        <v>29.6189</v>
      </c>
      <c r="BB70" s="92" t="n">
        <v>28.7296</v>
      </c>
      <c r="BC70" s="92" t="n">
        <v>29.1727</v>
      </c>
      <c r="BD70" s="92" t="n">
        <f aca="false">AM70/3600</f>
        <v>1.26093888888889</v>
      </c>
      <c r="BE70" s="90"/>
      <c r="BF70" s="90"/>
      <c r="BG70" s="90"/>
      <c r="BH70" s="122" t="e">
        <f aca="false">AO70/R70</f>
        <v>#DIV/0!</v>
      </c>
      <c r="BI70" s="90"/>
      <c r="BJ70" s="90"/>
      <c r="BK70" s="90"/>
      <c r="BL70" s="90"/>
      <c r="BM70" s="90"/>
      <c r="BN70" s="90"/>
      <c r="BO70" s="90"/>
      <c r="BP70" s="103" t="n">
        <f aca="false">AQ70-T70</f>
        <v>0.4191</v>
      </c>
      <c r="BQ70" s="119" t="n">
        <f aca="false">AU70-X70</f>
        <v>0.135300000000001</v>
      </c>
      <c r="BR70" s="120" t="n">
        <f aca="false">AI70-L70</f>
        <v>4.636</v>
      </c>
      <c r="BS70" s="120" t="n">
        <f aca="false">AP70-S70</f>
        <v>67.4399999999999</v>
      </c>
      <c r="BT70" s="120" t="n">
        <f aca="false">AT70-W70</f>
        <v>2.47029999999999</v>
      </c>
      <c r="BU70" s="120" t="n">
        <f aca="false">AV70-Y70</f>
        <v>31.9642</v>
      </c>
      <c r="BV70" s="120" t="n">
        <f aca="false">AX70-AA70</f>
        <v>0.499500000000012</v>
      </c>
      <c r="BW70" s="120" t="n">
        <f aca="false">AZ70-AC70</f>
        <v>1.01439999999999</v>
      </c>
      <c r="BX70" s="120" t="n">
        <f aca="false">BB70-AE70</f>
        <v>0.544000000000001</v>
      </c>
      <c r="BZ70" s="121" t="n">
        <f aca="false">AW70-Z70</f>
        <v>0.296099999999999</v>
      </c>
      <c r="CA70" s="121" t="n">
        <f aca="false">AY70-AB70</f>
        <v>0.144200000000001</v>
      </c>
      <c r="CB70" s="121" t="n">
        <f aca="false">BA70-AD70</f>
        <v>0.1267</v>
      </c>
      <c r="CC70" s="120" t="n">
        <f aca="false">BC70-AF70</f>
        <v>0.115499999999997</v>
      </c>
    </row>
    <row r="71" customFormat="false" ht="11.25" hidden="false" customHeight="false" outlineLevel="0" collapsed="false">
      <c r="A71" s="123" t="s">
        <v>65</v>
      </c>
      <c r="B71" s="123" t="s">
        <v>66</v>
      </c>
      <c r="C71" s="123" t="n">
        <v>22</v>
      </c>
      <c r="D71" s="124" t="n">
        <f aca="false">L71</f>
        <v>0</v>
      </c>
      <c r="E71" s="124" t="n">
        <f aca="false">N71</f>
        <v>0</v>
      </c>
      <c r="F71" s="124" t="n">
        <f aca="false">L71</f>
        <v>0</v>
      </c>
      <c r="G71" s="124" t="n">
        <f aca="false">O71</f>
        <v>0</v>
      </c>
      <c r="H71" s="124" t="n">
        <f aca="false">AI71</f>
        <v>0</v>
      </c>
      <c r="I71" s="124" t="n">
        <f aca="false">AK71</f>
        <v>0</v>
      </c>
      <c r="J71" s="124" t="n">
        <f aca="false">AI71</f>
        <v>0</v>
      </c>
      <c r="K71" s="124" t="n">
        <f aca="false">AL71</f>
        <v>0</v>
      </c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6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7"/>
      <c r="BF71" s="127"/>
      <c r="BG71" s="127"/>
      <c r="BH71" s="127"/>
      <c r="BI71" s="127"/>
      <c r="BJ71" s="127"/>
      <c r="BK71" s="127"/>
      <c r="BL71" s="127"/>
      <c r="BM71" s="127"/>
      <c r="BN71" s="127"/>
      <c r="BO71" s="127"/>
      <c r="BQ71" s="120"/>
      <c r="BR71" s="120"/>
      <c r="BS71" s="120"/>
      <c r="BT71" s="120"/>
      <c r="BU71" s="120"/>
      <c r="BV71" s="120"/>
      <c r="BW71" s="120"/>
      <c r="BX71" s="120"/>
    </row>
    <row r="72" customFormat="false" ht="11.25" hidden="false" customHeight="false" outlineLevel="0" collapsed="false">
      <c r="A72" s="128" t="s">
        <v>67</v>
      </c>
      <c r="B72" s="128"/>
      <c r="C72" s="128" t="n">
        <v>27</v>
      </c>
      <c r="D72" s="129" t="n">
        <f aca="false">L72</f>
        <v>0</v>
      </c>
      <c r="E72" s="129" t="n">
        <f aca="false">N72</f>
        <v>0</v>
      </c>
      <c r="F72" s="129" t="n">
        <f aca="false">L72</f>
        <v>0</v>
      </c>
      <c r="G72" s="129" t="n">
        <f aca="false">O72</f>
        <v>0</v>
      </c>
      <c r="H72" s="129" t="n">
        <f aca="false">AI72</f>
        <v>0</v>
      </c>
      <c r="I72" s="129" t="n">
        <f aca="false">AK72</f>
        <v>0</v>
      </c>
      <c r="J72" s="129" t="n">
        <f aca="false">AI72</f>
        <v>0</v>
      </c>
      <c r="K72" s="129" t="n">
        <f aca="false">AL72</f>
        <v>0</v>
      </c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1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1"/>
      <c r="BF72" s="131"/>
      <c r="BG72" s="131"/>
      <c r="BH72" s="131"/>
      <c r="BI72" s="131"/>
      <c r="BJ72" s="131"/>
      <c r="BK72" s="131"/>
      <c r="BL72" s="131"/>
      <c r="BM72" s="131"/>
      <c r="BN72" s="131"/>
      <c r="BO72" s="131"/>
      <c r="BQ72" s="120"/>
      <c r="BR72" s="120"/>
      <c r="BS72" s="120"/>
      <c r="BT72" s="120"/>
      <c r="BU72" s="120"/>
      <c r="BV72" s="120"/>
      <c r="BW72" s="120"/>
      <c r="BX72" s="120"/>
    </row>
    <row r="73" customFormat="false" ht="11.25" hidden="false" customHeight="false" outlineLevel="0" collapsed="false">
      <c r="A73" s="128"/>
      <c r="B73" s="128"/>
      <c r="C73" s="128" t="n">
        <v>32</v>
      </c>
      <c r="D73" s="129" t="n">
        <f aca="false">L73</f>
        <v>0</v>
      </c>
      <c r="E73" s="129" t="n">
        <f aca="false">N73</f>
        <v>0</v>
      </c>
      <c r="F73" s="129" t="n">
        <f aca="false">L73</f>
        <v>0</v>
      </c>
      <c r="G73" s="129" t="n">
        <f aca="false">O73</f>
        <v>0</v>
      </c>
      <c r="H73" s="129" t="n">
        <f aca="false">AI73</f>
        <v>0</v>
      </c>
      <c r="I73" s="129" t="n">
        <f aca="false">AK73</f>
        <v>0</v>
      </c>
      <c r="J73" s="129" t="n">
        <f aca="false">AI73</f>
        <v>0</v>
      </c>
      <c r="K73" s="129" t="n">
        <f aca="false">AL73</f>
        <v>0</v>
      </c>
      <c r="L73" s="130"/>
      <c r="M73" s="130"/>
      <c r="N73" s="130"/>
      <c r="O73" s="130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1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  <c r="BF73" s="131"/>
      <c r="BG73" s="131"/>
      <c r="BH73" s="131"/>
      <c r="BI73" s="131"/>
      <c r="BJ73" s="131"/>
      <c r="BK73" s="131"/>
      <c r="BL73" s="131"/>
      <c r="BM73" s="131"/>
      <c r="BN73" s="131"/>
      <c r="BO73" s="131"/>
      <c r="BQ73" s="120"/>
      <c r="BR73" s="120"/>
      <c r="BS73" s="120"/>
      <c r="BT73" s="120"/>
      <c r="BU73" s="120"/>
      <c r="BV73" s="120"/>
      <c r="BW73" s="120"/>
      <c r="BX73" s="120"/>
    </row>
    <row r="74" customFormat="false" ht="12" hidden="false" customHeight="false" outlineLevel="0" collapsed="false">
      <c r="A74" s="128"/>
      <c r="B74" s="132"/>
      <c r="C74" s="132" t="n">
        <v>37</v>
      </c>
      <c r="D74" s="133" t="n">
        <f aca="false">L74</f>
        <v>0</v>
      </c>
      <c r="E74" s="133" t="n">
        <f aca="false">N74</f>
        <v>0</v>
      </c>
      <c r="F74" s="133" t="n">
        <f aca="false">L74</f>
        <v>0</v>
      </c>
      <c r="G74" s="133" t="n">
        <f aca="false">O74</f>
        <v>0</v>
      </c>
      <c r="H74" s="133" t="n">
        <f aca="false">AI74</f>
        <v>0</v>
      </c>
      <c r="I74" s="133" t="n">
        <f aca="false">AK74</f>
        <v>0</v>
      </c>
      <c r="J74" s="133" t="n">
        <f aca="false">AI74</f>
        <v>0</v>
      </c>
      <c r="K74" s="133" t="n">
        <f aca="false">AL74</f>
        <v>0</v>
      </c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2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2"/>
      <c r="BF74" s="132"/>
      <c r="BG74" s="132"/>
      <c r="BH74" s="132"/>
      <c r="BI74" s="132"/>
      <c r="BJ74" s="132"/>
      <c r="BK74" s="132"/>
      <c r="BL74" s="132"/>
      <c r="BM74" s="132"/>
      <c r="BN74" s="132"/>
      <c r="BO74" s="132"/>
      <c r="BQ74" s="120"/>
      <c r="BR74" s="120"/>
      <c r="BS74" s="120"/>
      <c r="BT74" s="120"/>
      <c r="BU74" s="120"/>
      <c r="BV74" s="120"/>
      <c r="BW74" s="120"/>
      <c r="BX74" s="120"/>
    </row>
    <row r="75" customFormat="false" ht="11.25" hidden="false" customHeight="false" outlineLevel="0" collapsed="false">
      <c r="A75" s="128"/>
      <c r="B75" s="123" t="s">
        <v>68</v>
      </c>
      <c r="C75" s="123" t="n">
        <v>22</v>
      </c>
      <c r="D75" s="135" t="n">
        <f aca="false">L75</f>
        <v>0</v>
      </c>
      <c r="E75" s="135" t="n">
        <f aca="false">N75</f>
        <v>0</v>
      </c>
      <c r="F75" s="135" t="n">
        <f aca="false">L75</f>
        <v>0</v>
      </c>
      <c r="G75" s="135" t="n">
        <f aca="false">O75</f>
        <v>0</v>
      </c>
      <c r="H75" s="135" t="n">
        <f aca="false">AI75</f>
        <v>0</v>
      </c>
      <c r="I75" s="135" t="n">
        <f aca="false">AK75</f>
        <v>0</v>
      </c>
      <c r="J75" s="135" t="n">
        <f aca="false">AI75</f>
        <v>0</v>
      </c>
      <c r="K75" s="135" t="n">
        <f aca="false">AL75</f>
        <v>0</v>
      </c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6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5"/>
      <c r="BE75" s="127"/>
      <c r="BF75" s="127"/>
      <c r="BG75" s="127"/>
      <c r="BH75" s="127"/>
      <c r="BI75" s="127"/>
      <c r="BJ75" s="127"/>
      <c r="BK75" s="127"/>
      <c r="BL75" s="127"/>
      <c r="BM75" s="127"/>
      <c r="BN75" s="127"/>
      <c r="BO75" s="127"/>
      <c r="BQ75" s="120"/>
      <c r="BR75" s="120"/>
      <c r="BS75" s="120"/>
      <c r="BT75" s="120"/>
      <c r="BU75" s="120"/>
      <c r="BV75" s="120"/>
      <c r="BW75" s="120"/>
      <c r="BX75" s="120"/>
    </row>
    <row r="76" customFormat="false" ht="11.25" hidden="false" customHeight="false" outlineLevel="0" collapsed="false">
      <c r="A76" s="128"/>
      <c r="B76" s="128"/>
      <c r="C76" s="128" t="n">
        <v>27</v>
      </c>
      <c r="D76" s="136" t="n">
        <f aca="false">L76</f>
        <v>0</v>
      </c>
      <c r="E76" s="136" t="n">
        <f aca="false">N76</f>
        <v>0</v>
      </c>
      <c r="F76" s="136" t="n">
        <f aca="false">L76</f>
        <v>0</v>
      </c>
      <c r="G76" s="136" t="n">
        <f aca="false">O76</f>
        <v>0</v>
      </c>
      <c r="H76" s="136" t="n">
        <f aca="false">AI76</f>
        <v>0</v>
      </c>
      <c r="I76" s="136" t="n">
        <f aca="false">AK76</f>
        <v>0</v>
      </c>
      <c r="J76" s="136" t="n">
        <f aca="false">AI76</f>
        <v>0</v>
      </c>
      <c r="K76" s="136" t="n">
        <f aca="false">AL76</f>
        <v>0</v>
      </c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1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30"/>
      <c r="BD76" s="130"/>
      <c r="BE76" s="131"/>
      <c r="BF76" s="131"/>
      <c r="BG76" s="131"/>
      <c r="BH76" s="131"/>
      <c r="BI76" s="131"/>
      <c r="BJ76" s="131"/>
      <c r="BK76" s="131"/>
      <c r="BL76" s="131"/>
      <c r="BM76" s="131"/>
      <c r="BN76" s="131"/>
      <c r="BO76" s="131"/>
      <c r="BQ76" s="120"/>
      <c r="BR76" s="120"/>
      <c r="BS76" s="120"/>
      <c r="BT76" s="120"/>
      <c r="BU76" s="120"/>
      <c r="BV76" s="120"/>
      <c r="BW76" s="120"/>
      <c r="BX76" s="120"/>
    </row>
    <row r="77" customFormat="false" ht="11.25" hidden="false" customHeight="false" outlineLevel="0" collapsed="false">
      <c r="A77" s="128"/>
      <c r="B77" s="128"/>
      <c r="C77" s="128" t="n">
        <v>32</v>
      </c>
      <c r="D77" s="136" t="n">
        <f aca="false">L77</f>
        <v>0</v>
      </c>
      <c r="E77" s="136" t="n">
        <f aca="false">N77</f>
        <v>0</v>
      </c>
      <c r="F77" s="136" t="n">
        <f aca="false">L77</f>
        <v>0</v>
      </c>
      <c r="G77" s="136" t="n">
        <f aca="false">O77</f>
        <v>0</v>
      </c>
      <c r="H77" s="136" t="n">
        <f aca="false">AI77</f>
        <v>0</v>
      </c>
      <c r="I77" s="136" t="n">
        <f aca="false">AK77</f>
        <v>0</v>
      </c>
      <c r="J77" s="136" t="n">
        <f aca="false">AI77</f>
        <v>0</v>
      </c>
      <c r="K77" s="136" t="n">
        <f aca="false">AL77</f>
        <v>0</v>
      </c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1"/>
      <c r="AI77" s="130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  <c r="BF77" s="131"/>
      <c r="BG77" s="131"/>
      <c r="BH77" s="131"/>
      <c r="BI77" s="131"/>
      <c r="BJ77" s="131"/>
      <c r="BK77" s="131"/>
      <c r="BL77" s="131"/>
      <c r="BM77" s="131"/>
      <c r="BN77" s="131"/>
      <c r="BO77" s="131"/>
      <c r="BQ77" s="120"/>
      <c r="BR77" s="120"/>
      <c r="BS77" s="120"/>
      <c r="BT77" s="120"/>
      <c r="BU77" s="120"/>
      <c r="BV77" s="120"/>
      <c r="BW77" s="120"/>
      <c r="BX77" s="120"/>
    </row>
    <row r="78" customFormat="false" ht="12" hidden="false" customHeight="false" outlineLevel="0" collapsed="false">
      <c r="A78" s="128"/>
      <c r="B78" s="132"/>
      <c r="C78" s="132" t="n">
        <v>37</v>
      </c>
      <c r="D78" s="137" t="n">
        <f aca="false">L78</f>
        <v>0</v>
      </c>
      <c r="E78" s="137" t="n">
        <f aca="false">N78</f>
        <v>0</v>
      </c>
      <c r="F78" s="137" t="n">
        <f aca="false">L78</f>
        <v>0</v>
      </c>
      <c r="G78" s="137" t="n">
        <f aca="false">O78</f>
        <v>0</v>
      </c>
      <c r="H78" s="137" t="n">
        <f aca="false">AI78</f>
        <v>0</v>
      </c>
      <c r="I78" s="137" t="n">
        <f aca="false">AK78</f>
        <v>0</v>
      </c>
      <c r="J78" s="137" t="n">
        <f aca="false">AI78</f>
        <v>0</v>
      </c>
      <c r="K78" s="137" t="n">
        <f aca="false">AL78</f>
        <v>0</v>
      </c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2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2"/>
      <c r="BF78" s="132"/>
      <c r="BG78" s="132"/>
      <c r="BH78" s="132"/>
      <c r="BI78" s="132"/>
      <c r="BJ78" s="132"/>
      <c r="BK78" s="132"/>
      <c r="BL78" s="132"/>
      <c r="BM78" s="132"/>
      <c r="BN78" s="132"/>
      <c r="BO78" s="132"/>
      <c r="BQ78" s="120"/>
      <c r="BR78" s="120"/>
      <c r="BS78" s="120"/>
      <c r="BT78" s="120"/>
      <c r="BU78" s="120"/>
      <c r="BV78" s="120"/>
      <c r="BW78" s="120"/>
      <c r="BX78" s="120"/>
    </row>
    <row r="79" customFormat="false" ht="11.25" hidden="false" customHeight="false" outlineLevel="0" collapsed="false">
      <c r="A79" s="128"/>
      <c r="B79" s="123" t="s">
        <v>69</v>
      </c>
      <c r="C79" s="123" t="n">
        <v>22</v>
      </c>
      <c r="D79" s="135" t="n">
        <f aca="false">L79</f>
        <v>0</v>
      </c>
      <c r="E79" s="135" t="n">
        <f aca="false">N79</f>
        <v>0</v>
      </c>
      <c r="F79" s="135" t="n">
        <f aca="false">L79</f>
        <v>0</v>
      </c>
      <c r="G79" s="135" t="n">
        <f aca="false">O79</f>
        <v>0</v>
      </c>
      <c r="H79" s="135" t="n">
        <f aca="false">AI79</f>
        <v>0</v>
      </c>
      <c r="I79" s="135" t="n">
        <f aca="false">AK79</f>
        <v>0</v>
      </c>
      <c r="J79" s="135" t="n">
        <f aca="false">AI79</f>
        <v>0</v>
      </c>
      <c r="K79" s="135" t="n">
        <f aca="false">AL79</f>
        <v>0</v>
      </c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6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  <c r="BD79" s="125"/>
      <c r="BE79" s="127"/>
      <c r="BF79" s="127"/>
      <c r="BG79" s="127"/>
      <c r="BH79" s="127"/>
      <c r="BI79" s="127"/>
      <c r="BJ79" s="127"/>
      <c r="BK79" s="127"/>
      <c r="BL79" s="127"/>
      <c r="BM79" s="127"/>
      <c r="BN79" s="127"/>
      <c r="BO79" s="127"/>
      <c r="BQ79" s="120"/>
      <c r="BR79" s="120"/>
      <c r="BS79" s="120"/>
      <c r="BT79" s="120"/>
      <c r="BU79" s="120"/>
      <c r="BV79" s="120"/>
      <c r="BW79" s="120"/>
      <c r="BX79" s="120"/>
    </row>
    <row r="80" customFormat="false" ht="11.25" hidden="false" customHeight="false" outlineLevel="0" collapsed="false">
      <c r="A80" s="128"/>
      <c r="B80" s="128"/>
      <c r="C80" s="128" t="n">
        <v>27</v>
      </c>
      <c r="D80" s="136" t="n">
        <f aca="false">L80</f>
        <v>0</v>
      </c>
      <c r="E80" s="136" t="n">
        <f aca="false">N80</f>
        <v>0</v>
      </c>
      <c r="F80" s="136" t="n">
        <f aca="false">L80</f>
        <v>0</v>
      </c>
      <c r="G80" s="136" t="n">
        <f aca="false">O80</f>
        <v>0</v>
      </c>
      <c r="H80" s="136" t="n">
        <f aca="false">AI80</f>
        <v>0</v>
      </c>
      <c r="I80" s="136" t="n">
        <f aca="false">AK80</f>
        <v>0</v>
      </c>
      <c r="J80" s="136" t="n">
        <f aca="false">AI80</f>
        <v>0</v>
      </c>
      <c r="K80" s="136" t="n">
        <f aca="false">AL80</f>
        <v>0</v>
      </c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1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  <c r="AS80" s="130"/>
      <c r="AT80" s="130"/>
      <c r="AU80" s="130"/>
      <c r="AV80" s="130"/>
      <c r="AW80" s="130"/>
      <c r="AX80" s="130"/>
      <c r="AY80" s="130"/>
      <c r="AZ80" s="130"/>
      <c r="BA80" s="130"/>
      <c r="BB80" s="130"/>
      <c r="BC80" s="130"/>
      <c r="BD80" s="130"/>
      <c r="BE80" s="131"/>
      <c r="BF80" s="131"/>
      <c r="BG80" s="131"/>
      <c r="BH80" s="131"/>
      <c r="BI80" s="131"/>
      <c r="BJ80" s="131"/>
      <c r="BK80" s="131"/>
      <c r="BL80" s="131"/>
      <c r="BM80" s="131"/>
      <c r="BN80" s="131"/>
      <c r="BO80" s="131"/>
      <c r="BQ80" s="120"/>
      <c r="BR80" s="120"/>
      <c r="BS80" s="120"/>
      <c r="BT80" s="120"/>
      <c r="BU80" s="120"/>
      <c r="BV80" s="120"/>
      <c r="BW80" s="120"/>
      <c r="BX80" s="120"/>
    </row>
    <row r="81" customFormat="false" ht="11.25" hidden="false" customHeight="false" outlineLevel="0" collapsed="false">
      <c r="A81" s="128"/>
      <c r="B81" s="128"/>
      <c r="C81" s="128" t="n">
        <v>32</v>
      </c>
      <c r="D81" s="136" t="n">
        <f aca="false">L81</f>
        <v>0</v>
      </c>
      <c r="E81" s="136" t="n">
        <f aca="false">N81</f>
        <v>0</v>
      </c>
      <c r="F81" s="136" t="n">
        <f aca="false">L81</f>
        <v>0</v>
      </c>
      <c r="G81" s="136" t="n">
        <f aca="false">O81</f>
        <v>0</v>
      </c>
      <c r="H81" s="136" t="n">
        <f aca="false">AI81</f>
        <v>0</v>
      </c>
      <c r="I81" s="136" t="n">
        <f aca="false">AK81</f>
        <v>0</v>
      </c>
      <c r="J81" s="136" t="n">
        <f aca="false">AI81</f>
        <v>0</v>
      </c>
      <c r="K81" s="136" t="n">
        <f aca="false">AL81</f>
        <v>0</v>
      </c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1"/>
      <c r="AI81" s="130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  <c r="BF81" s="131"/>
      <c r="BG81" s="131"/>
      <c r="BH81" s="131"/>
      <c r="BI81" s="131"/>
      <c r="BJ81" s="131"/>
      <c r="BK81" s="131"/>
      <c r="BL81" s="131"/>
      <c r="BM81" s="131"/>
      <c r="BN81" s="131"/>
      <c r="BO81" s="131"/>
      <c r="BQ81" s="120"/>
      <c r="BR81" s="120"/>
      <c r="BS81" s="120"/>
      <c r="BT81" s="120"/>
      <c r="BU81" s="120"/>
      <c r="BV81" s="120"/>
      <c r="BW81" s="120"/>
      <c r="BX81" s="120"/>
    </row>
    <row r="82" customFormat="false" ht="12" hidden="false" customHeight="false" outlineLevel="0" collapsed="false">
      <c r="A82" s="132"/>
      <c r="B82" s="132"/>
      <c r="C82" s="132" t="n">
        <v>37</v>
      </c>
      <c r="D82" s="138" t="n">
        <f aca="false">L82</f>
        <v>0</v>
      </c>
      <c r="E82" s="138" t="n">
        <f aca="false">N82</f>
        <v>0</v>
      </c>
      <c r="F82" s="138" t="n">
        <f aca="false">L82</f>
        <v>0</v>
      </c>
      <c r="G82" s="138" t="n">
        <f aca="false">O82</f>
        <v>0</v>
      </c>
      <c r="H82" s="138" t="n">
        <f aca="false">AI82</f>
        <v>0</v>
      </c>
      <c r="I82" s="138" t="n">
        <f aca="false">AK82</f>
        <v>0</v>
      </c>
      <c r="J82" s="138" t="n">
        <f aca="false">AI82</f>
        <v>0</v>
      </c>
      <c r="K82" s="138" t="n">
        <f aca="false">AL82</f>
        <v>0</v>
      </c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2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2"/>
      <c r="BF82" s="132"/>
      <c r="BG82" s="132"/>
      <c r="BH82" s="132"/>
      <c r="BI82" s="132"/>
      <c r="BJ82" s="132"/>
      <c r="BK82" s="132"/>
      <c r="BL82" s="132"/>
      <c r="BM82" s="132"/>
      <c r="BN82" s="132"/>
      <c r="BO82" s="132"/>
      <c r="BQ82" s="120"/>
      <c r="BR82" s="120"/>
      <c r="BS82" s="120"/>
      <c r="BT82" s="120"/>
      <c r="BU82" s="120"/>
      <c r="BV82" s="120"/>
      <c r="BW82" s="120"/>
      <c r="BX82" s="120"/>
    </row>
    <row r="83" customFormat="false" ht="11.25" hidden="false" customHeight="false" outlineLevel="0" collapsed="false">
      <c r="B83" s="73" t="s">
        <v>13</v>
      </c>
      <c r="D83" s="100"/>
      <c r="E83" s="101"/>
      <c r="F83" s="101"/>
      <c r="G83" s="102"/>
      <c r="H83" s="102"/>
      <c r="I83" s="102"/>
      <c r="J83" s="102"/>
      <c r="K83" s="102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H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E83" s="104" t="e">
        <f aca="false">AVERAGE(BE3,BE7,BE11,BE15)</f>
        <v>#VALUE!</v>
      </c>
      <c r="BF83" s="104" t="e">
        <f aca="false">AVERAGE(BF3,BF7,BF11,BF15)</f>
        <v>#VALUE!</v>
      </c>
      <c r="BG83" s="104" t="e">
        <f aca="false">AVERAGE(BG3,BG7,BG11,BG15)</f>
        <v>#VALUE!</v>
      </c>
      <c r="BH83" s="104" t="e">
        <f aca="false">AVERAGE(BH3,BH7,BH11,BH15)</f>
        <v>#DIV/0!</v>
      </c>
      <c r="BI83" s="104" t="e">
        <f aca="false">AVERAGE(BI3,BI7,BI11,BI15)</f>
        <v>#VALUE!</v>
      </c>
      <c r="BJ83" s="104" t="e">
        <f aca="false">AVERAGE(BJ3,BJ7,BJ11,BJ15)</f>
        <v>#VALUE!</v>
      </c>
      <c r="BK83" s="104" t="e">
        <f aca="false">AVERAGE(BK3,BK7,BK11,BK15)</f>
        <v>#VALUE!</v>
      </c>
      <c r="BL83" s="104" t="e">
        <f aca="false">AVERAGE(BL3,BL7,BL11,BL15)</f>
        <v>#VALUE!</v>
      </c>
      <c r="BM83" s="104" t="e">
        <f aca="false">AVERAGE(BM3,BM7,BM11,BM15)</f>
        <v>#VALUE!</v>
      </c>
      <c r="BN83" s="104" t="e">
        <f aca="false">AVERAGE(BN3,BN7,BN11,BN15)</f>
        <v>#VALUE!</v>
      </c>
      <c r="BO83" s="104" t="e">
        <f aca="false">AVERAGE(BO3,BO7,BO11,BO15)</f>
        <v>#VALUE!</v>
      </c>
      <c r="BP83" s="103" t="n">
        <f aca="false">AVERAGE(BP3:BP70)</f>
        <v>0.665217647058824</v>
      </c>
      <c r="BQ83" s="120" t="n">
        <f aca="false">AVERAGE(BQ3:BQ70)</f>
        <v>0.174217647058824</v>
      </c>
      <c r="BR83" s="120" t="n">
        <f aca="false">AVERAGE(BR3:BR70)</f>
        <v>344.277341176471</v>
      </c>
      <c r="BS83" s="120" t="n">
        <f aca="false">AVERAGE(BS3:BS70)</f>
        <v>5223.76987205882</v>
      </c>
      <c r="BT83" s="120" t="n">
        <f aca="false">AVERAGE(BT3:BT70)</f>
        <v>235.344067647058</v>
      </c>
      <c r="BU83" s="120" t="n">
        <f aca="false">AVERAGE(BU3:BU70)</f>
        <v>3393.47173823529</v>
      </c>
      <c r="BV83" s="120" t="n">
        <f aca="false">AVERAGE(BV3:BV70)</f>
        <v>-327.580105882353</v>
      </c>
      <c r="BW83" s="120" t="n">
        <f aca="false">AVERAGE(BW3:BW70)</f>
        <v>-352.010867647059</v>
      </c>
      <c r="BX83" s="120" t="n">
        <f aca="false">AVERAGE(BX3:BX70)</f>
        <v>88.7212941176473</v>
      </c>
      <c r="BZ83" s="120" t="n">
        <f aca="false">AVERAGE(BZ3:BZ70)</f>
        <v>0.48652794117647</v>
      </c>
      <c r="CA83" s="120" t="n">
        <f aca="false">AVERAGE(CA3:CA70)</f>
        <v>0.121692647058825</v>
      </c>
      <c r="CB83" s="120" t="n">
        <f aca="false">AVERAGE(CB3:CB70)</f>
        <v>0.124664705882353</v>
      </c>
      <c r="CC83" s="120" t="n">
        <f aca="false">AVERAGE(CC3:CC70)</f>
        <v>0.157095588235294</v>
      </c>
    </row>
    <row r="84" customFormat="false" ht="11.25" hidden="false" customHeight="false" outlineLevel="0" collapsed="false">
      <c r="B84" s="73" t="s">
        <v>14</v>
      </c>
      <c r="D84" s="105"/>
      <c r="E84" s="101"/>
      <c r="F84" s="101"/>
      <c r="G84" s="102"/>
      <c r="H84" s="102"/>
      <c r="I84" s="102"/>
      <c r="J84" s="102"/>
      <c r="K84" s="102"/>
      <c r="AH84" s="103"/>
      <c r="BE84" s="104" t="e">
        <f aca="false">AVERAGE(BE19,BE23,BE27,BE31,BE35)</f>
        <v>#VALUE!</v>
      </c>
      <c r="BF84" s="104" t="e">
        <f aca="false">AVERAGE(BF19,BF23,BF27,BF31,BF35)</f>
        <v>#VALUE!</v>
      </c>
      <c r="BG84" s="104" t="e">
        <f aca="false">AVERAGE(BG19,BG23,BG27,BG31,BG35)</f>
        <v>#VALUE!</v>
      </c>
      <c r="BH84" s="104" t="e">
        <f aca="false">AVERAGE(BH19,BH23,BH27,BH31,BH35)</f>
        <v>#DIV/0!</v>
      </c>
      <c r="BI84" s="104" t="e">
        <f aca="false">AVERAGE(BI19,BI23,BI27,BI31,BI35)</f>
        <v>#VALUE!</v>
      </c>
      <c r="BJ84" s="104" t="e">
        <f aca="false">AVERAGE(BJ19,BJ23,BJ27,BJ31,BJ35)</f>
        <v>#VALUE!</v>
      </c>
      <c r="BK84" s="104" t="e">
        <f aca="false">AVERAGE(BK19,BK23,BK27,BK31,BK35)</f>
        <v>#VALUE!</v>
      </c>
      <c r="BL84" s="104" t="e">
        <f aca="false">AVERAGE(BL19,BL23,BL27,BL31,BL35)</f>
        <v>#VALUE!</v>
      </c>
      <c r="BM84" s="104" t="e">
        <f aca="false">AVERAGE(BM19,BM23,BM27,BM31,BM35)</f>
        <v>#VALUE!</v>
      </c>
      <c r="BN84" s="104" t="e">
        <f aca="false">AVERAGE(BN19,BN23,BN27,BN31,BN35)</f>
        <v>#VALUE!</v>
      </c>
      <c r="BO84" s="104" t="e">
        <f aca="false">AVERAGE(BO19,BO23,BO27,BO31,BO35)</f>
        <v>#VALUE!</v>
      </c>
    </row>
    <row r="85" customFormat="false" ht="11.25" hidden="false" customHeight="false" outlineLevel="0" collapsed="false">
      <c r="B85" s="73" t="s">
        <v>15</v>
      </c>
      <c r="D85" s="105"/>
      <c r="E85" s="101"/>
      <c r="F85" s="101"/>
      <c r="G85" s="102"/>
      <c r="H85" s="102"/>
      <c r="I85" s="102"/>
      <c r="J85" s="102"/>
      <c r="K85" s="102"/>
      <c r="AH85" s="103"/>
      <c r="BE85" s="104" t="e">
        <f aca="false">AVERAGE(BE39,BE43,BE47,BE51)</f>
        <v>#VALUE!</v>
      </c>
      <c r="BF85" s="104" t="e">
        <f aca="false">AVERAGE(BF39,BF43,BF47,BF51)</f>
        <v>#VALUE!</v>
      </c>
      <c r="BG85" s="104" t="e">
        <f aca="false">AVERAGE(BG39,BG43,BG47,BG51)</f>
        <v>#VALUE!</v>
      </c>
      <c r="BH85" s="104" t="e">
        <f aca="false">AVERAGE(BH39,BH43,BH47,BH51)</f>
        <v>#DIV/0!</v>
      </c>
      <c r="BI85" s="104" t="e">
        <f aca="false">AVERAGE(BI39,BI43,BI47,BI51)</f>
        <v>#VALUE!</v>
      </c>
      <c r="BJ85" s="104" t="e">
        <f aca="false">AVERAGE(BJ39,BJ43,BJ47,BJ51)</f>
        <v>#VALUE!</v>
      </c>
      <c r="BK85" s="104" t="e">
        <f aca="false">AVERAGE(BK39,BK43,BK47,BK51)</f>
        <v>#VALUE!</v>
      </c>
      <c r="BL85" s="104" t="e">
        <f aca="false">AVERAGE(BL39,BL43,BL47,BL51)</f>
        <v>#VALUE!</v>
      </c>
      <c r="BM85" s="104" t="e">
        <f aca="false">AVERAGE(BM39,BM43,BM47,BM51)</f>
        <v>#VALUE!</v>
      </c>
      <c r="BN85" s="104" t="e">
        <f aca="false">AVERAGE(BN39,BN43,BN47,BN51)</f>
        <v>#VALUE!</v>
      </c>
      <c r="BO85" s="104" t="e">
        <f aca="false">AVERAGE(BO39,BO43,BO47,BO51)</f>
        <v>#VALUE!</v>
      </c>
    </row>
    <row r="86" customFormat="false" ht="11.25" hidden="false" customHeight="false" outlineLevel="0" collapsed="false">
      <c r="B86" s="73" t="s">
        <v>16</v>
      </c>
      <c r="D86" s="105"/>
      <c r="E86" s="101"/>
      <c r="F86" s="101"/>
      <c r="G86" s="102"/>
      <c r="H86" s="102"/>
      <c r="I86" s="102"/>
      <c r="J86" s="102"/>
      <c r="K86" s="102"/>
      <c r="AH86" s="106"/>
      <c r="BE86" s="107" t="e">
        <f aca="false">AVERAGE(BE55,BE63,BE59,BE67)</f>
        <v>#VALUE!</v>
      </c>
      <c r="BF86" s="107" t="e">
        <f aca="false">AVERAGE(BF55,BF63,BF59,BF67)</f>
        <v>#VALUE!</v>
      </c>
      <c r="BG86" s="107" t="e">
        <f aca="false">AVERAGE(BG55,BG63,BG59,BG67)</f>
        <v>#VALUE!</v>
      </c>
      <c r="BH86" s="107" t="e">
        <f aca="false">AVERAGE(BH55,BH63,BH59,BH67)</f>
        <v>#DIV/0!</v>
      </c>
      <c r="BI86" s="107" t="e">
        <f aca="false">AVERAGE(BI55,BI63,BI59,BI67)</f>
        <v>#VALUE!</v>
      </c>
      <c r="BJ86" s="107" t="e">
        <f aca="false">AVERAGE(BJ55,BJ63,BJ59,BJ67)</f>
        <v>#VALUE!</v>
      </c>
      <c r="BK86" s="107" t="e">
        <f aca="false">AVERAGE(BK55,BK63,BK59,BK67)</f>
        <v>#VALUE!</v>
      </c>
      <c r="BL86" s="107" t="e">
        <f aca="false">AVERAGE(BL55,BL63,BL59,BL67)</f>
        <v>#VALUE!</v>
      </c>
      <c r="BM86" s="107" t="e">
        <f aca="false">AVERAGE(BM55,BM63,BM59,BM67)</f>
        <v>#VALUE!</v>
      </c>
      <c r="BN86" s="107" t="e">
        <f aca="false">AVERAGE(BN55,BN63,BN59,BN67)</f>
        <v>#VALUE!</v>
      </c>
      <c r="BO86" s="107" t="e">
        <f aca="false">AVERAGE(BO55,BO63,BO59,BO67)</f>
        <v>#VALUE!</v>
      </c>
    </row>
    <row r="87" customFormat="false" ht="11.25" hidden="false" customHeight="false" outlineLevel="0" collapsed="false">
      <c r="A87" s="139"/>
      <c r="B87" s="139" t="s">
        <v>17</v>
      </c>
      <c r="C87" s="139"/>
      <c r="D87" s="140"/>
      <c r="E87" s="141"/>
      <c r="F87" s="141"/>
      <c r="G87" s="142"/>
      <c r="H87" s="142"/>
      <c r="I87" s="142"/>
      <c r="J87" s="142"/>
      <c r="K87" s="142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  <c r="AD87" s="139"/>
      <c r="AE87" s="139"/>
      <c r="AF87" s="139"/>
      <c r="AG87" s="139"/>
      <c r="AH87" s="143"/>
      <c r="AI87" s="139"/>
      <c r="AJ87" s="139"/>
      <c r="AK87" s="139"/>
      <c r="AL87" s="139"/>
      <c r="AM87" s="139"/>
      <c r="AN87" s="139"/>
      <c r="AO87" s="139"/>
      <c r="AP87" s="139"/>
      <c r="AQ87" s="139"/>
      <c r="AR87" s="139"/>
      <c r="AS87" s="139"/>
      <c r="AT87" s="139"/>
      <c r="AU87" s="139"/>
      <c r="AV87" s="139"/>
      <c r="AW87" s="139"/>
      <c r="AX87" s="139"/>
      <c r="AY87" s="139"/>
      <c r="AZ87" s="139"/>
      <c r="BA87" s="139"/>
      <c r="BB87" s="139"/>
      <c r="BC87" s="139"/>
      <c r="BD87" s="139"/>
      <c r="BE87" s="144"/>
      <c r="BF87" s="144"/>
      <c r="BG87" s="144"/>
      <c r="BH87" s="144"/>
      <c r="BI87" s="144"/>
      <c r="BJ87" s="144"/>
      <c r="BK87" s="144"/>
      <c r="BL87" s="144"/>
      <c r="BM87" s="144"/>
      <c r="BN87" s="144"/>
      <c r="BO87" s="144"/>
    </row>
    <row r="88" customFormat="false" ht="11.25" hidden="false" customHeight="false" outlineLevel="0" collapsed="false">
      <c r="B88" s="108" t="s">
        <v>70</v>
      </c>
      <c r="C88" s="108"/>
      <c r="D88" s="109"/>
      <c r="E88" s="110"/>
      <c r="F88" s="111"/>
      <c r="G88" s="110"/>
      <c r="H88" s="110"/>
      <c r="I88" s="110"/>
      <c r="J88" s="110"/>
      <c r="K88" s="110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12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13" t="e">
        <f aca="false">AVERAGE(BE3,BE7,BE11,BE15,BE19,BE23,BE27,BE31,BE35,BE39,BE43,BE47,BE51,BE55,BE63,BE59,BE67)</f>
        <v>#VALUE!</v>
      </c>
      <c r="BF88" s="113" t="e">
        <f aca="false">AVERAGE(BF3,BF7,BF11,BF15,BF19,BF23,BF27,BF31,BF35,BF39,BF43,BF47,BF51,BF55,BF63,BF59,BF67)</f>
        <v>#VALUE!</v>
      </c>
      <c r="BG88" s="113" t="e">
        <f aca="false">AVERAGE(BG3,BG7,BG11,BG15,BG19,BG23,BG27,BG31,BG35,BG39,BG43,BG47,BG51,BG55,BG63,BG59,BG67)</f>
        <v>#VALUE!</v>
      </c>
      <c r="BH88" s="113" t="e">
        <f aca="false">AVERAGE(BH3,BH7,BH11,BH15,BH19,BH23,BH27,BH31,BH35,BH39,BH43,BH47,BH51,BH55,BH63,BH59,BH67)</f>
        <v>#DIV/0!</v>
      </c>
      <c r="BI88" s="113" t="e">
        <f aca="false">AVERAGE(BI3,BI7,BI11,BI15,BI19,BI23,BI27,BI31,BI35,BI39,BI43,BI47,BI51,BI55,BI63,BI59,BI67)</f>
        <v>#VALUE!</v>
      </c>
      <c r="BJ88" s="113" t="e">
        <f aca="false">AVERAGE(BJ3,BJ7,BJ11,BJ15,BJ19,BJ23,BJ27,BJ31,BJ35,BJ39,BJ43,BJ47,BJ51,BJ55,BJ63,BJ59,BJ67)</f>
        <v>#VALUE!</v>
      </c>
      <c r="BK88" s="113" t="e">
        <f aca="false">AVERAGE(BK3,BK7,BK11,BK15,BK19,BK23,BK27,BK31,BK35,BK39,BK43,BK47,BK51,BK55,BK63,BK59,BK67)</f>
        <v>#VALUE!</v>
      </c>
      <c r="BL88" s="113" t="e">
        <f aca="false">AVERAGE(BL3,BL7,BL11,BL15,BL19,BL23,BL27,BL31,BL35,BL39,BL43,BL47,BL51,BL55,BL63,BL59,BL67)</f>
        <v>#VALUE!</v>
      </c>
      <c r="BM88" s="113" t="e">
        <f aca="false">AVERAGE(BM3,BM7,BM11,BM15,BM19,BM23,BM27,BM31,BM35,BM39,BM43,BM47,BM51,BM55,BM63,BM59,BM67)</f>
        <v>#VALUE!</v>
      </c>
      <c r="BN88" s="113" t="e">
        <f aca="false">AVERAGE(BN3,BN7,BN11,BN15,BN19,BN23,BN27,BN31,BN35,BN39,BN43,BN47,BN51,BN55,BN63,BN59,BN67)</f>
        <v>#VALUE!</v>
      </c>
      <c r="BO88" s="113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3" t="s">
        <v>71</v>
      </c>
      <c r="P89" s="104"/>
      <c r="Q89" s="104" t="n">
        <f aca="false">GEOMEAN(Q3:Q70)</f>
        <v>21.2873171000104</v>
      </c>
      <c r="AG89" s="104" t="n">
        <f aca="false">GEOMEAN(AG3:AG70)</f>
        <v>2.57343210197178</v>
      </c>
      <c r="AH89" s="104"/>
      <c r="AI89" s="104"/>
      <c r="AJ89" s="104"/>
      <c r="AK89" s="104"/>
      <c r="AL89" s="104"/>
      <c r="AM89" s="104"/>
      <c r="AN89" s="104" t="n">
        <f aca="false">GEOMEAN(AN3:AN70)</f>
        <v>21.4150419505421</v>
      </c>
      <c r="BD89" s="104" t="n">
        <f aca="false">GEOMEAN(BD3:BD70)</f>
        <v>11.1214365768031</v>
      </c>
    </row>
    <row r="90" customFormat="false" ht="11.25" hidden="false" customHeight="false" outlineLevel="0" collapsed="false">
      <c r="B90" s="73" t="s">
        <v>72</v>
      </c>
      <c r="AM90" s="114"/>
      <c r="AN90" s="114" t="n">
        <f aca="false">AN89/Q89</f>
        <v>1.00600004453035</v>
      </c>
      <c r="BD90" s="114" t="n">
        <f aca="false">BD89/AG89</f>
        <v>4.32163590727021</v>
      </c>
    </row>
    <row r="91" customFormat="false" ht="11.25" hidden="false" customHeight="false" outlineLevel="0" collapsed="false">
      <c r="B91" s="73" t="s">
        <v>73</v>
      </c>
      <c r="P91" s="103"/>
      <c r="Q91" s="103" t="n">
        <f aca="false">SUM(Q3:Q70)/3600</f>
        <v>0.763688888888889</v>
      </c>
      <c r="AG91" s="103" t="n">
        <f aca="false">SUM(AG3:AG70)</f>
        <v>315.734886111111</v>
      </c>
      <c r="AM91" s="103"/>
      <c r="AN91" s="103" t="n">
        <f aca="false">SUM(AN3:AN70)/3600</f>
        <v>0.769175</v>
      </c>
      <c r="BD91" s="103" t="n">
        <f aca="false">SUM(BD3:BD70)</f>
        <v>1363.56809166667</v>
      </c>
    </row>
    <row r="93" customFormat="false" ht="11.25" hidden="false" customHeight="false" outlineLevel="0" collapsed="false">
      <c r="B93" s="73" t="s">
        <v>104</v>
      </c>
      <c r="BE93" s="104" t="e">
        <f aca="false">AVERAGE(BE3,BE7,BE15)</f>
        <v>#VALUE!</v>
      </c>
      <c r="BF93" s="104" t="e">
        <f aca="false">AVERAGE(BF3,BF7,BF15)</f>
        <v>#VALUE!</v>
      </c>
      <c r="BG93" s="104" t="e">
        <f aca="false">AVERAGE(BG3,B17,BG15)</f>
        <v>#VALUE!</v>
      </c>
    </row>
    <row r="94" customFormat="false" ht="11.25" hidden="false" customHeight="false" outlineLevel="0" collapsed="false">
      <c r="B94" s="73" t="s">
        <v>105</v>
      </c>
      <c r="BE94" s="104" t="e">
        <f aca="false">AVERAGE(BE19,BE23,BE27,BE31)</f>
        <v>#VALUE!</v>
      </c>
      <c r="BF94" s="104" t="e">
        <f aca="false">AVERAGE(BF19,BF23,BF27,BF31)</f>
        <v>#VALUE!</v>
      </c>
      <c r="BG94" s="104" t="e">
        <f aca="false">AVERAGE(BG19,BG23,BG27,BG31)</f>
        <v>#VALUE!</v>
      </c>
    </row>
    <row r="95" customFormat="false" ht="11.25" hidden="false" customHeight="false" outlineLevel="0" collapsed="false">
      <c r="BE95" s="104"/>
      <c r="BF95" s="104"/>
      <c r="BG95" s="104"/>
    </row>
    <row r="96" customFormat="false" ht="11.25" hidden="false" customHeight="false" outlineLevel="0" collapsed="false">
      <c r="BE96" s="107"/>
      <c r="BF96" s="107"/>
      <c r="BG96" s="107"/>
    </row>
    <row r="97" customFormat="false" ht="11.25" hidden="false" customHeight="false" outlineLevel="0" collapsed="false">
      <c r="BE97" s="144"/>
      <c r="BF97" s="144"/>
      <c r="BG97" s="144"/>
    </row>
    <row r="98" customFormat="false" ht="11.25" hidden="false" customHeight="false" outlineLevel="0" collapsed="false">
      <c r="B98" s="73" t="s">
        <v>106</v>
      </c>
      <c r="BE98" s="113" t="e">
        <f aca="false">AVERAGE(BE3,BE7,BE15,BE19,BE23,BE27,BE31,BE39,BE43,BE47,BE51,BE55,BE63,BE59,BE67)</f>
        <v>#VALUE!</v>
      </c>
      <c r="BF98" s="113" t="e">
        <f aca="false">AVERAGE(BF3,BF7,BF15,BF19,BF23,BF27,BF31,BF39,BF43,BF47,BF51,BF55,BF63,BF59,BF67)</f>
        <v>#VALUE!</v>
      </c>
      <c r="BG98" s="113" t="e">
        <f aca="false">AVERAGE(BG3,BG7,BG15,BG19,BG23,BG27,BG31,BG39,BG43,BG47,BG51,BG55,BG63,BG59,BG67)</f>
        <v>#VALUE!</v>
      </c>
    </row>
  </sheetData>
  <mergeCells count="2">
    <mergeCell ref="L1:AH1"/>
    <mergeCell ref="AI1:BE1"/>
  </mergeCells>
  <conditionalFormatting sqref="BE3:BO88 BE93:BG98 BQ3:BQ7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8"/>
  <sheetViews>
    <sheetView showFormulas="false" showGridLines="true" showRowColHeaders="true" showZeros="true" rightToLeft="false" tabSelected="false" showOutlineSymbols="true" defaultGridColor="true" view="normal" topLeftCell="BL58" colorId="64" zoomScale="100" zoomScaleNormal="100" zoomScalePageLayoutView="100" workbookViewId="0">
      <selection pane="topLeft" activeCell="BZ83" activeCellId="0" sqref="BZ83:CC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" width="7.14"/>
    <col collapsed="false" customWidth="true" hidden="false" outlineLevel="0" max="2" min="2" style="73" width="12.7"/>
    <col collapsed="false" customWidth="true" hidden="false" outlineLevel="0" max="3" min="3" style="73" width="7.28"/>
    <col collapsed="false" customWidth="true" hidden="true" outlineLevel="0" max="4" min="4" style="74" width="8.56"/>
    <col collapsed="false" customWidth="true" hidden="true" outlineLevel="0" max="5" min="5" style="75" width="6.41"/>
    <col collapsed="false" customWidth="true" hidden="true" outlineLevel="0" max="6" min="6" style="76" width="8.56"/>
    <col collapsed="false" customWidth="true" hidden="true" outlineLevel="0" max="7" min="7" style="75" width="6.41"/>
    <col collapsed="false" customWidth="true" hidden="true" outlineLevel="0" max="8" min="8" style="75" width="8.56"/>
    <col collapsed="false" customWidth="true" hidden="true" outlineLevel="0" max="9" min="9" style="75" width="6.41"/>
    <col collapsed="false" customWidth="true" hidden="true" outlineLevel="0" max="10" min="10" style="75" width="8.56"/>
    <col collapsed="false" customWidth="true" hidden="true" outlineLevel="0" max="11" min="11" style="75" width="6.41"/>
    <col collapsed="false" customWidth="false" hidden="false" outlineLevel="0" max="12" min="12" style="73" width="9.14"/>
    <col collapsed="false" customWidth="true" hidden="false" outlineLevel="0" max="15" min="13" style="73" width="6.41"/>
    <col collapsed="false" customWidth="false" hidden="false" outlineLevel="0" max="33" min="16" style="73" width="9.14"/>
    <col collapsed="false" customWidth="true" hidden="false" outlineLevel="0" max="34" min="34" style="73" width="7.85"/>
    <col collapsed="false" customWidth="false" hidden="false" outlineLevel="0" max="35" min="35" style="73" width="9.14"/>
    <col collapsed="false" customWidth="true" hidden="false" outlineLevel="0" max="38" min="36" style="73" width="6.41"/>
    <col collapsed="false" customWidth="true" hidden="false" outlineLevel="0" max="39" min="39" style="73" width="8.56"/>
    <col collapsed="false" customWidth="false" hidden="false" outlineLevel="0" max="59" min="40" style="73" width="9.14"/>
    <col collapsed="false" customWidth="false" hidden="false" outlineLevel="0" max="60" min="60" style="115" width="9.14"/>
    <col collapsed="false" customWidth="false" hidden="false" outlineLevel="0" max="257" min="61" style="73" width="9.14"/>
  </cols>
  <sheetData>
    <row r="1" customFormat="false" ht="13.5" hidden="false" customHeight="true" outlineLevel="0" collapsed="false">
      <c r="D1" s="77" t="s">
        <v>32</v>
      </c>
      <c r="E1" s="77" t="s">
        <v>32</v>
      </c>
      <c r="F1" s="78" t="s">
        <v>32</v>
      </c>
      <c r="G1" s="77" t="s">
        <v>32</v>
      </c>
      <c r="H1" s="77" t="s">
        <v>33</v>
      </c>
      <c r="I1" s="77" t="s">
        <v>33</v>
      </c>
      <c r="J1" s="77" t="s">
        <v>33</v>
      </c>
      <c r="K1" s="77" t="s">
        <v>33</v>
      </c>
      <c r="L1" s="79" t="s">
        <v>74</v>
      </c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 t="s">
        <v>75</v>
      </c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  <c r="BE1" s="79"/>
      <c r="BH1" s="116"/>
      <c r="BI1" s="116"/>
      <c r="BJ1" s="116"/>
      <c r="BK1" s="116"/>
      <c r="BL1" s="116"/>
      <c r="BM1" s="116"/>
      <c r="BN1" s="116"/>
      <c r="BO1" s="116"/>
    </row>
    <row r="2" customFormat="false" ht="12" hidden="false" customHeight="false" outlineLevel="0" collapsed="false">
      <c r="C2" s="80" t="s">
        <v>36</v>
      </c>
      <c r="D2" s="81" t="str">
        <f aca="false">L2</f>
        <v>kbps</v>
      </c>
      <c r="E2" s="81" t="str">
        <f aca="false">N2</f>
        <v>U psnr</v>
      </c>
      <c r="F2" s="81" t="str">
        <f aca="false">L2</f>
        <v>kbps</v>
      </c>
      <c r="G2" s="81" t="str">
        <f aca="false">O2</f>
        <v>V psnr</v>
      </c>
      <c r="H2" s="81" t="str">
        <f aca="false">AI2</f>
        <v>kbps</v>
      </c>
      <c r="I2" s="81" t="str">
        <f aca="false">AK2</f>
        <v>U psnr</v>
      </c>
      <c r="J2" s="81" t="str">
        <f aca="false">AI2</f>
        <v>kbps</v>
      </c>
      <c r="K2" s="81" t="str">
        <f aca="false">AL2</f>
        <v>V psnr</v>
      </c>
      <c r="L2" s="82" t="s">
        <v>37</v>
      </c>
      <c r="M2" s="82" t="s">
        <v>38</v>
      </c>
      <c r="N2" s="82" t="s">
        <v>39</v>
      </c>
      <c r="O2" s="82" t="s">
        <v>40</v>
      </c>
      <c r="P2" s="82" t="s">
        <v>41</v>
      </c>
      <c r="Q2" s="82" t="s">
        <v>42</v>
      </c>
      <c r="R2" s="82" t="s">
        <v>5</v>
      </c>
      <c r="S2" s="82" t="s">
        <v>76</v>
      </c>
      <c r="T2" s="82" t="s">
        <v>77</v>
      </c>
      <c r="U2" s="82" t="s">
        <v>78</v>
      </c>
      <c r="V2" s="82" t="s">
        <v>79</v>
      </c>
      <c r="W2" s="82" t="s">
        <v>80</v>
      </c>
      <c r="X2" s="82" t="s">
        <v>81</v>
      </c>
      <c r="Y2" s="82" t="s">
        <v>82</v>
      </c>
      <c r="Z2" s="82" t="s">
        <v>83</v>
      </c>
      <c r="AA2" s="82" t="s">
        <v>84</v>
      </c>
      <c r="AB2" s="82" t="s">
        <v>85</v>
      </c>
      <c r="AC2" s="82" t="s">
        <v>86</v>
      </c>
      <c r="AD2" s="82" t="s">
        <v>87</v>
      </c>
      <c r="AE2" s="82" t="s">
        <v>88</v>
      </c>
      <c r="AF2" s="82" t="s">
        <v>89</v>
      </c>
      <c r="AG2" s="82" t="s">
        <v>43</v>
      </c>
      <c r="AH2" s="83"/>
      <c r="AI2" s="82" t="s">
        <v>37</v>
      </c>
      <c r="AJ2" s="82" t="s">
        <v>38</v>
      </c>
      <c r="AK2" s="82" t="s">
        <v>39</v>
      </c>
      <c r="AL2" s="82" t="s">
        <v>40</v>
      </c>
      <c r="AM2" s="82" t="s">
        <v>44</v>
      </c>
      <c r="AN2" s="82" t="s">
        <v>42</v>
      </c>
      <c r="AO2" s="82" t="s">
        <v>5</v>
      </c>
      <c r="AP2" s="82" t="s">
        <v>76</v>
      </c>
      <c r="AQ2" s="82" t="s">
        <v>77</v>
      </c>
      <c r="AR2" s="82" t="s">
        <v>78</v>
      </c>
      <c r="AS2" s="82" t="s">
        <v>79</v>
      </c>
      <c r="AT2" s="82" t="s">
        <v>80</v>
      </c>
      <c r="AU2" s="82" t="s">
        <v>81</v>
      </c>
      <c r="AV2" s="82" t="s">
        <v>82</v>
      </c>
      <c r="AW2" s="82" t="s">
        <v>83</v>
      </c>
      <c r="AX2" s="82" t="s">
        <v>84</v>
      </c>
      <c r="AY2" s="82" t="s">
        <v>85</v>
      </c>
      <c r="AZ2" s="82" t="s">
        <v>86</v>
      </c>
      <c r="BA2" s="82" t="s">
        <v>87</v>
      </c>
      <c r="BB2" s="82" t="s">
        <v>88</v>
      </c>
      <c r="BC2" s="82" t="s">
        <v>89</v>
      </c>
      <c r="BD2" s="82" t="s">
        <v>43</v>
      </c>
      <c r="BE2" s="83" t="s">
        <v>2</v>
      </c>
      <c r="BF2" s="83" t="s">
        <v>3</v>
      </c>
      <c r="BG2" s="83" t="s">
        <v>4</v>
      </c>
      <c r="BH2" s="83" t="s">
        <v>90</v>
      </c>
      <c r="BI2" s="83" t="s">
        <v>6</v>
      </c>
      <c r="BJ2" s="83" t="s">
        <v>7</v>
      </c>
      <c r="BK2" s="83" t="s">
        <v>8</v>
      </c>
      <c r="BL2" s="83" t="s">
        <v>9</v>
      </c>
      <c r="BM2" s="83" t="s">
        <v>10</v>
      </c>
      <c r="BN2" s="83" t="s">
        <v>11</v>
      </c>
      <c r="BO2" s="83" t="s">
        <v>12</v>
      </c>
      <c r="BP2" s="73" t="s">
        <v>91</v>
      </c>
      <c r="BQ2" s="73" t="s">
        <v>92</v>
      </c>
      <c r="BR2" s="73" t="s">
        <v>93</v>
      </c>
      <c r="BS2" s="73" t="s">
        <v>94</v>
      </c>
      <c r="BT2" s="73" t="s">
        <v>95</v>
      </c>
      <c r="BU2" s="73" t="s">
        <v>96</v>
      </c>
      <c r="BV2" s="73" t="s">
        <v>97</v>
      </c>
      <c r="BW2" s="73" t="s">
        <v>98</v>
      </c>
      <c r="BX2" s="73" t="s">
        <v>99</v>
      </c>
      <c r="BZ2" s="73" t="s">
        <v>100</v>
      </c>
      <c r="CA2" s="73" t="s">
        <v>101</v>
      </c>
      <c r="CB2" s="73" t="s">
        <v>102</v>
      </c>
      <c r="CC2" s="73" t="s">
        <v>103</v>
      </c>
    </row>
    <row r="3" customFormat="false" ht="11.25" hidden="false" customHeight="false" outlineLevel="0" collapsed="false">
      <c r="A3" s="84" t="s">
        <v>13</v>
      </c>
      <c r="B3" s="84" t="s">
        <v>45</v>
      </c>
      <c r="C3" s="84" t="n">
        <v>22</v>
      </c>
      <c r="D3" s="85" t="n">
        <f aca="false">L3</f>
        <v>13912.1904</v>
      </c>
      <c r="E3" s="85" t="n">
        <f aca="false">N3</f>
        <v>41.5044</v>
      </c>
      <c r="F3" s="85" t="n">
        <f aca="false">L3</f>
        <v>13912.1904</v>
      </c>
      <c r="G3" s="85" t="n">
        <f aca="false">O3</f>
        <v>44.2187</v>
      </c>
      <c r="H3" s="85" t="n">
        <f aca="false">AI3</f>
        <v>14366.2416</v>
      </c>
      <c r="I3" s="85" t="n">
        <f aca="false">AK3</f>
        <v>41.6234</v>
      </c>
      <c r="J3" s="85" t="n">
        <f aca="false">AI3</f>
        <v>14366.2416</v>
      </c>
      <c r="K3" s="85" t="n">
        <f aca="false">AL3</f>
        <v>44.3906</v>
      </c>
      <c r="L3" s="86" t="n">
        <v>13912.1904</v>
      </c>
      <c r="M3" s="86" t="n">
        <v>41.5473</v>
      </c>
      <c r="N3" s="86" t="n">
        <v>41.5044</v>
      </c>
      <c r="O3" s="86" t="n">
        <v>44.2187</v>
      </c>
      <c r="P3" s="86" t="n">
        <v>13379.52</v>
      </c>
      <c r="Q3" s="117" t="n">
        <v>31.94</v>
      </c>
      <c r="R3" s="117" t="n">
        <v>0</v>
      </c>
      <c r="S3" s="117" t="n">
        <v>120922.464</v>
      </c>
      <c r="T3" s="117" t="n">
        <v>43.8982</v>
      </c>
      <c r="U3" s="117" t="n">
        <v>0</v>
      </c>
      <c r="V3" s="117" t="n">
        <v>0</v>
      </c>
      <c r="W3" s="117" t="n">
        <v>10222.181</v>
      </c>
      <c r="X3" s="117" t="n">
        <v>41.4662</v>
      </c>
      <c r="Y3" s="117" t="n">
        <v>68563.1621</v>
      </c>
      <c r="Z3" s="117" t="n">
        <v>43.1142</v>
      </c>
      <c r="AA3" s="117" t="n">
        <v>16621.9832</v>
      </c>
      <c r="AB3" s="117" t="n">
        <v>41.9478</v>
      </c>
      <c r="AC3" s="117" t="n">
        <v>8450.9514</v>
      </c>
      <c r="AD3" s="117" t="n">
        <v>41.6187</v>
      </c>
      <c r="AE3" s="117" t="n">
        <v>2075.008</v>
      </c>
      <c r="AF3" s="117" t="n">
        <v>41.0136</v>
      </c>
      <c r="AG3" s="86" t="n">
        <f aca="false">P3/3600</f>
        <v>3.71653333333333</v>
      </c>
      <c r="AH3" s="87"/>
      <c r="AI3" s="86" t="n">
        <v>14366.2416</v>
      </c>
      <c r="AJ3" s="86" t="n">
        <v>41.6863</v>
      </c>
      <c r="AK3" s="86" t="n">
        <v>41.6234</v>
      </c>
      <c r="AL3" s="86" t="n">
        <v>44.3906</v>
      </c>
      <c r="AM3" s="86" t="n">
        <v>69632.335</v>
      </c>
      <c r="AN3" s="117" t="n">
        <v>34.41</v>
      </c>
      <c r="AO3" s="117" t="n">
        <v>0</v>
      </c>
      <c r="AP3" s="117" t="n">
        <v>132549.264</v>
      </c>
      <c r="AQ3" s="117" t="n">
        <v>44.496</v>
      </c>
      <c r="AR3" s="117" t="n">
        <v>0</v>
      </c>
      <c r="AS3" s="117" t="n">
        <v>0</v>
      </c>
      <c r="AT3" s="117" t="n">
        <v>10290.965</v>
      </c>
      <c r="AU3" s="117" t="n">
        <v>41.5894</v>
      </c>
      <c r="AV3" s="117" t="n">
        <v>73862.7663</v>
      </c>
      <c r="AW3" s="117" t="n">
        <v>43.4905</v>
      </c>
      <c r="AX3" s="117" t="n">
        <v>15681.5874</v>
      </c>
      <c r="AY3" s="117" t="n">
        <v>42.032</v>
      </c>
      <c r="AZ3" s="117" t="n">
        <v>8042.7762</v>
      </c>
      <c r="BA3" s="117" t="n">
        <v>41.7165</v>
      </c>
      <c r="BB3" s="117" t="n">
        <v>2080.144</v>
      </c>
      <c r="BC3" s="117" t="n">
        <v>41.1268</v>
      </c>
      <c r="BD3" s="86" t="n">
        <f aca="false">AM3/3600</f>
        <v>19.3423152777778</v>
      </c>
      <c r="BE3" s="88" t="e">
        <f aca="false">RBJM($L3:$M6,AI3:AJ6)</f>
        <v>#VALUE!</v>
      </c>
      <c r="BF3" s="88" t="e">
        <f aca="false">RBJM($D3:$E6,H3:I6)</f>
        <v>#VALUE!</v>
      </c>
      <c r="BG3" s="88" t="e">
        <f aca="false">RBJM($F3:$G6,J3:K6)</f>
        <v>#VALUE!</v>
      </c>
      <c r="BH3" s="118" t="e">
        <f aca="false">AO3/R3</f>
        <v>#DIV/0!</v>
      </c>
      <c r="BI3" s="88" t="e">
        <f aca="false">RBJM($S3:$T6,$AP3:$AQ6)</f>
        <v>#VALUE!</v>
      </c>
      <c r="BJ3" s="88" t="e">
        <f aca="false">RBJM($U3:$V6,AR3:AS6)</f>
        <v>#VALUE!</v>
      </c>
      <c r="BK3" s="88" t="e">
        <f aca="false">RBJM($W3:$X6,AT3:AU6)</f>
        <v>#VALUE!</v>
      </c>
      <c r="BL3" s="88" t="e">
        <f aca="false">RBJM($Y3:$Z6,AV3:AW6)</f>
        <v>#VALUE!</v>
      </c>
      <c r="BM3" s="88" t="e">
        <f aca="false">RBJM($AA3:$AB6,AX3:AY6)</f>
        <v>#VALUE!</v>
      </c>
      <c r="BN3" s="88" t="e">
        <f aca="false">RBJM($AC3:$AD6,AZ3:BA6)</f>
        <v>#VALUE!</v>
      </c>
      <c r="BO3" s="88" t="e">
        <f aca="false">RBJM($AE3:$AF6,BB3:BC6)</f>
        <v>#VALUE!</v>
      </c>
      <c r="BP3" s="103" t="n">
        <f aca="false">AQ3-T3</f>
        <v>0.597799999999999</v>
      </c>
      <c r="BQ3" s="119" t="n">
        <f aca="false">AU3-X3</f>
        <v>0.123199999999997</v>
      </c>
      <c r="BR3" s="120" t="n">
        <f aca="false">AI3-L3</f>
        <v>454.0512</v>
      </c>
      <c r="BS3" s="120" t="n">
        <f aca="false">AP3-S3</f>
        <v>11626.8</v>
      </c>
      <c r="BT3" s="120" t="n">
        <f aca="false">AT3-W3</f>
        <v>68.7839999999997</v>
      </c>
      <c r="BU3" s="120" t="n">
        <f aca="false">AV3-Y3</f>
        <v>5299.6042</v>
      </c>
      <c r="BV3" s="120" t="n">
        <f aca="false">AX3-AA3</f>
        <v>-940.395799999998</v>
      </c>
      <c r="BW3" s="120" t="n">
        <f aca="false">AZ3-AC3</f>
        <v>-408.1752</v>
      </c>
      <c r="BX3" s="120" t="n">
        <f aca="false">BB3-AE3</f>
        <v>5.13599999999997</v>
      </c>
      <c r="BZ3" s="121" t="n">
        <f aca="false">AW3-Z3</f>
        <v>0.376300000000001</v>
      </c>
      <c r="CA3" s="121" t="n">
        <f aca="false">AY3-AB3</f>
        <v>0.0841999999999956</v>
      </c>
      <c r="CB3" s="121" t="n">
        <f aca="false">BA3-AD3</f>
        <v>0.0978000000000066</v>
      </c>
      <c r="CC3" s="120" t="n">
        <f aca="false">BC3-AF3</f>
        <v>0.113200000000006</v>
      </c>
    </row>
    <row r="4" customFormat="false" ht="11.25" hidden="false" customHeight="false" outlineLevel="0" collapsed="false">
      <c r="A4" s="89" t="s">
        <v>46</v>
      </c>
      <c r="B4" s="89"/>
      <c r="C4" s="89" t="n">
        <v>27</v>
      </c>
      <c r="D4" s="85" t="n">
        <f aca="false">L4</f>
        <v>5689.6752</v>
      </c>
      <c r="E4" s="85" t="n">
        <f aca="false">N4</f>
        <v>39.8712</v>
      </c>
      <c r="F4" s="85" t="n">
        <f aca="false">L4</f>
        <v>5689.6752</v>
      </c>
      <c r="G4" s="85" t="n">
        <f aca="false">O4</f>
        <v>42.3475</v>
      </c>
      <c r="H4" s="85" t="n">
        <f aca="false">AI4</f>
        <v>5940.408</v>
      </c>
      <c r="I4" s="85" t="n">
        <f aca="false">AK4</f>
        <v>40.0456</v>
      </c>
      <c r="J4" s="85" t="n">
        <f aca="false">AI4</f>
        <v>5940.408</v>
      </c>
      <c r="K4" s="85" t="n">
        <f aca="false">AL4</f>
        <v>42.5763</v>
      </c>
      <c r="L4" s="86" t="n">
        <v>5689.6752</v>
      </c>
      <c r="M4" s="86" t="n">
        <v>39.0356</v>
      </c>
      <c r="N4" s="86" t="n">
        <v>39.8712</v>
      </c>
      <c r="O4" s="86" t="n">
        <v>42.3475</v>
      </c>
      <c r="P4" s="86" t="n">
        <v>12099.43</v>
      </c>
      <c r="Q4" s="117" t="n">
        <v>26.68</v>
      </c>
      <c r="R4" s="117" t="n">
        <v>0</v>
      </c>
      <c r="S4" s="117" t="n">
        <v>68385.936</v>
      </c>
      <c r="T4" s="117" t="n">
        <v>40.6225</v>
      </c>
      <c r="U4" s="117" t="n">
        <v>0</v>
      </c>
      <c r="V4" s="117" t="n">
        <v>0</v>
      </c>
      <c r="W4" s="117" t="n">
        <v>3527.7352</v>
      </c>
      <c r="X4" s="117" t="n">
        <v>38.9809</v>
      </c>
      <c r="Y4" s="117" t="n">
        <v>33975.5621</v>
      </c>
      <c r="Z4" s="117" t="n">
        <v>40.0678</v>
      </c>
      <c r="AA4" s="117" t="n">
        <v>4316.2863</v>
      </c>
      <c r="AB4" s="117" t="n">
        <v>39.1309</v>
      </c>
      <c r="AC4" s="117" t="n">
        <v>2115.9438</v>
      </c>
      <c r="AD4" s="117" t="n">
        <v>39.0383</v>
      </c>
      <c r="AE4" s="117" t="n">
        <v>634.8832</v>
      </c>
      <c r="AF4" s="117" t="n">
        <v>38.7487</v>
      </c>
      <c r="AG4" s="86" t="n">
        <f aca="false">P4/3600</f>
        <v>3.36095277777778</v>
      </c>
      <c r="AH4" s="87"/>
      <c r="AI4" s="86" t="n">
        <v>5940.408</v>
      </c>
      <c r="AJ4" s="86" t="n">
        <v>39.2392</v>
      </c>
      <c r="AK4" s="86" t="n">
        <v>40.0456</v>
      </c>
      <c r="AL4" s="86" t="n">
        <v>42.5763</v>
      </c>
      <c r="AM4" s="86" t="n">
        <v>51228.665</v>
      </c>
      <c r="AN4" s="117" t="n">
        <v>28.92</v>
      </c>
      <c r="AO4" s="117" t="n">
        <v>0</v>
      </c>
      <c r="AP4" s="117" t="n">
        <v>75121.248</v>
      </c>
      <c r="AQ4" s="117" t="n">
        <v>41.212</v>
      </c>
      <c r="AR4" s="117" t="n">
        <v>0</v>
      </c>
      <c r="AS4" s="117" t="n">
        <v>0</v>
      </c>
      <c r="AT4" s="117" t="n">
        <v>3554.8618</v>
      </c>
      <c r="AU4" s="117" t="n">
        <v>39.1712</v>
      </c>
      <c r="AV4" s="117" t="n">
        <v>36120.4421</v>
      </c>
      <c r="AW4" s="117" t="n">
        <v>40.4218</v>
      </c>
      <c r="AX4" s="117" t="n">
        <v>4177.3263</v>
      </c>
      <c r="AY4" s="117" t="n">
        <v>39.3077</v>
      </c>
      <c r="AZ4" s="117" t="n">
        <v>2083.7254</v>
      </c>
      <c r="BA4" s="117" t="n">
        <v>39.2263</v>
      </c>
      <c r="BB4" s="117" t="n">
        <v>644.0768</v>
      </c>
      <c r="BC4" s="117" t="n">
        <v>38.9286</v>
      </c>
      <c r="BD4" s="86" t="n">
        <f aca="false">AM4/3600</f>
        <v>14.2301847222222</v>
      </c>
      <c r="BE4" s="87"/>
      <c r="BF4" s="87"/>
      <c r="BG4" s="87"/>
      <c r="BH4" s="118" t="e">
        <f aca="false">AO4/R4</f>
        <v>#DIV/0!</v>
      </c>
      <c r="BI4" s="87"/>
      <c r="BJ4" s="87"/>
      <c r="BK4" s="87"/>
      <c r="BL4" s="87"/>
      <c r="BM4" s="87"/>
      <c r="BN4" s="87"/>
      <c r="BO4" s="87"/>
      <c r="BP4" s="103" t="n">
        <f aca="false">AQ4-T4</f>
        <v>0.589500000000001</v>
      </c>
      <c r="BQ4" s="119" t="n">
        <f aca="false">AU4-X4</f>
        <v>0.190300000000001</v>
      </c>
      <c r="BR4" s="120" t="n">
        <f aca="false">AI4-L4</f>
        <v>250.732800000001</v>
      </c>
      <c r="BS4" s="120" t="n">
        <f aca="false">AP4-S4</f>
        <v>6735.31200000001</v>
      </c>
      <c r="BT4" s="120" t="n">
        <f aca="false">AT4-W4</f>
        <v>27.1266000000001</v>
      </c>
      <c r="BU4" s="120" t="n">
        <f aca="false">AV4-Y4</f>
        <v>2144.88</v>
      </c>
      <c r="BV4" s="120" t="n">
        <f aca="false">AX4-AA4</f>
        <v>-138.96</v>
      </c>
      <c r="BW4" s="120" t="n">
        <f aca="false">AZ4-AC4</f>
        <v>-32.2184000000002</v>
      </c>
      <c r="BX4" s="120" t="n">
        <f aca="false">BB4-AE4</f>
        <v>9.19360000000006</v>
      </c>
      <c r="BZ4" s="121" t="n">
        <f aca="false">AW4-Z4</f>
        <v>0.353999999999999</v>
      </c>
      <c r="CA4" s="121" t="n">
        <f aca="false">AY4-AB4</f>
        <v>0.1768</v>
      </c>
      <c r="CB4" s="121" t="n">
        <f aca="false">BA4-AD4</f>
        <v>0.188000000000002</v>
      </c>
      <c r="CC4" s="120" t="n">
        <f aca="false">BC4-AF4</f>
        <v>0.179900000000004</v>
      </c>
    </row>
    <row r="5" customFormat="false" ht="11.25" hidden="false" customHeight="false" outlineLevel="0" collapsed="false">
      <c r="A5" s="89"/>
      <c r="B5" s="89"/>
      <c r="C5" s="89" t="n">
        <v>32</v>
      </c>
      <c r="D5" s="85" t="n">
        <f aca="false">L5</f>
        <v>2716.0272</v>
      </c>
      <c r="E5" s="85" t="n">
        <f aca="false">N5</f>
        <v>38.5215</v>
      </c>
      <c r="F5" s="85" t="n">
        <f aca="false">L5</f>
        <v>2716.0272</v>
      </c>
      <c r="G5" s="85" t="n">
        <f aca="false">O5</f>
        <v>40.7502</v>
      </c>
      <c r="H5" s="85" t="n">
        <f aca="false">AI5</f>
        <v>2830.0672</v>
      </c>
      <c r="I5" s="85" t="n">
        <f aca="false">AK5</f>
        <v>38.6626</v>
      </c>
      <c r="J5" s="85" t="n">
        <f aca="false">AI5</f>
        <v>2830.0672</v>
      </c>
      <c r="K5" s="85" t="n">
        <f aca="false">AL5</f>
        <v>40.9293</v>
      </c>
      <c r="L5" s="86" t="n">
        <v>2716.0272</v>
      </c>
      <c r="M5" s="86" t="n">
        <v>36.488</v>
      </c>
      <c r="N5" s="86" t="n">
        <v>38.5215</v>
      </c>
      <c r="O5" s="86" t="n">
        <v>40.7502</v>
      </c>
      <c r="P5" s="86" t="n">
        <v>11486.3</v>
      </c>
      <c r="Q5" s="117" t="n">
        <v>23.8</v>
      </c>
      <c r="R5" s="117" t="n">
        <v>0</v>
      </c>
      <c r="S5" s="117" t="n">
        <v>38933.952</v>
      </c>
      <c r="T5" s="117" t="n">
        <v>37.5685</v>
      </c>
      <c r="U5" s="117" t="n">
        <v>0</v>
      </c>
      <c r="V5" s="117" t="n">
        <v>0</v>
      </c>
      <c r="W5" s="117" t="n">
        <v>1467.1332</v>
      </c>
      <c r="X5" s="117" t="n">
        <v>36.4508</v>
      </c>
      <c r="Y5" s="117" t="n">
        <v>17400.2274</v>
      </c>
      <c r="Z5" s="117" t="n">
        <v>37.1675</v>
      </c>
      <c r="AA5" s="117" t="n">
        <v>1557.9158</v>
      </c>
      <c r="AB5" s="117" t="n">
        <v>36.5265</v>
      </c>
      <c r="AC5" s="117" t="n">
        <v>770.9254</v>
      </c>
      <c r="AD5" s="117" t="n">
        <v>36.5096</v>
      </c>
      <c r="AE5" s="117" t="n">
        <v>249.0016</v>
      </c>
      <c r="AF5" s="117" t="n">
        <v>36.2955</v>
      </c>
      <c r="AG5" s="86" t="n">
        <f aca="false">P5/3600</f>
        <v>3.19063888888889</v>
      </c>
      <c r="AH5" s="87"/>
      <c r="AI5" s="86" t="n">
        <v>2830.0672</v>
      </c>
      <c r="AJ5" s="86" t="n">
        <v>36.7194</v>
      </c>
      <c r="AK5" s="86" t="n">
        <v>38.6626</v>
      </c>
      <c r="AL5" s="86" t="n">
        <v>40.9293</v>
      </c>
      <c r="AM5" s="86" t="n">
        <v>39462.78</v>
      </c>
      <c r="AN5" s="117" t="n">
        <v>25.27</v>
      </c>
      <c r="AO5" s="117" t="n">
        <v>0</v>
      </c>
      <c r="AP5" s="117" t="n">
        <v>42198.624</v>
      </c>
      <c r="AQ5" s="117" t="n">
        <v>38.1104</v>
      </c>
      <c r="AR5" s="117" t="n">
        <v>0</v>
      </c>
      <c r="AS5" s="117" t="n">
        <v>0</v>
      </c>
      <c r="AT5" s="117" t="n">
        <v>1472.5308</v>
      </c>
      <c r="AU5" s="117" t="n">
        <v>36.6715</v>
      </c>
      <c r="AV5" s="117" t="n">
        <v>18258</v>
      </c>
      <c r="AW5" s="117" t="n">
        <v>37.4987</v>
      </c>
      <c r="AX5" s="117" t="n">
        <v>1554.0253</v>
      </c>
      <c r="AY5" s="117" t="n">
        <v>36.7457</v>
      </c>
      <c r="AZ5" s="117" t="n">
        <v>776.867</v>
      </c>
      <c r="BA5" s="117" t="n">
        <v>36.7335</v>
      </c>
      <c r="BB5" s="117" t="n">
        <v>257.8336</v>
      </c>
      <c r="BC5" s="117" t="n">
        <v>36.5084</v>
      </c>
      <c r="BD5" s="86" t="n">
        <f aca="false">AM5/3600</f>
        <v>10.9618833333333</v>
      </c>
      <c r="BE5" s="87"/>
      <c r="BF5" s="87"/>
      <c r="BG5" s="87"/>
      <c r="BH5" s="118" t="e">
        <f aca="false">AO5/R5</f>
        <v>#DIV/0!</v>
      </c>
      <c r="BI5" s="87"/>
      <c r="BJ5" s="87"/>
      <c r="BK5" s="87"/>
      <c r="BL5" s="87"/>
      <c r="BM5" s="87"/>
      <c r="BN5" s="87"/>
      <c r="BO5" s="87"/>
      <c r="BP5" s="103" t="n">
        <f aca="false">AQ5-T5</f>
        <v>0.541899999999998</v>
      </c>
      <c r="BQ5" s="119" t="n">
        <f aca="false">AU5-X5</f>
        <v>0.220700000000001</v>
      </c>
      <c r="BR5" s="120" t="n">
        <f aca="false">AI5-L5</f>
        <v>114.04</v>
      </c>
      <c r="BS5" s="120" t="n">
        <f aca="false">AP5-S5</f>
        <v>3264.67200000001</v>
      </c>
      <c r="BT5" s="120" t="n">
        <f aca="false">AT5-W5</f>
        <v>5.39760000000001</v>
      </c>
      <c r="BU5" s="120" t="n">
        <f aca="false">AV5-Y5</f>
        <v>857.7726</v>
      </c>
      <c r="BV5" s="120" t="n">
        <f aca="false">AX5-AA5</f>
        <v>-3.89049999999997</v>
      </c>
      <c r="BW5" s="120" t="n">
        <f aca="false">AZ5-AC5</f>
        <v>5.94159999999999</v>
      </c>
      <c r="BX5" s="120" t="n">
        <f aca="false">BB5-AE5</f>
        <v>8.83199999999999</v>
      </c>
      <c r="BZ5" s="121" t="n">
        <f aca="false">AW5-Z5</f>
        <v>0.331200000000003</v>
      </c>
      <c r="CA5" s="121" t="n">
        <f aca="false">AY5-AB5</f>
        <v>0.219200000000001</v>
      </c>
      <c r="CB5" s="121" t="n">
        <f aca="false">BA5-AD5</f>
        <v>0.2239</v>
      </c>
      <c r="CC5" s="120" t="n">
        <f aca="false">BC5-AF5</f>
        <v>0.212900000000005</v>
      </c>
    </row>
    <row r="6" customFormat="false" ht="12" hidden="false" customHeight="false" outlineLevel="0" collapsed="false">
      <c r="A6" s="89"/>
      <c r="B6" s="90"/>
      <c r="C6" s="90" t="n">
        <v>37</v>
      </c>
      <c r="D6" s="91" t="n">
        <f aca="false">L6</f>
        <v>1394.304</v>
      </c>
      <c r="E6" s="91" t="n">
        <f aca="false">N6</f>
        <v>37.1913</v>
      </c>
      <c r="F6" s="91" t="n">
        <f aca="false">L6</f>
        <v>1394.304</v>
      </c>
      <c r="G6" s="91" t="n">
        <f aca="false">O6</f>
        <v>39.3</v>
      </c>
      <c r="H6" s="91" t="n">
        <f aca="false">AI6</f>
        <v>1449.0112</v>
      </c>
      <c r="I6" s="91" t="n">
        <f aca="false">AK6</f>
        <v>37.2448</v>
      </c>
      <c r="J6" s="91" t="n">
        <f aca="false">AI6</f>
        <v>1449.0112</v>
      </c>
      <c r="K6" s="91" t="n">
        <f aca="false">AL6</f>
        <v>39.3469</v>
      </c>
      <c r="L6" s="92" t="n">
        <v>1394.304</v>
      </c>
      <c r="M6" s="92" t="n">
        <v>33.8421</v>
      </c>
      <c r="N6" s="92" t="n">
        <v>37.1913</v>
      </c>
      <c r="O6" s="92" t="n">
        <v>39.3</v>
      </c>
      <c r="P6" s="92" t="n">
        <v>11032.57</v>
      </c>
      <c r="Q6" s="92" t="n">
        <v>22.09</v>
      </c>
      <c r="R6" s="92" t="n">
        <v>0</v>
      </c>
      <c r="S6" s="92" t="n">
        <v>21948.288</v>
      </c>
      <c r="T6" s="92" t="n">
        <v>34.6056</v>
      </c>
      <c r="U6" s="92" t="n">
        <v>0</v>
      </c>
      <c r="V6" s="92" t="n">
        <v>0</v>
      </c>
      <c r="W6" s="92" t="n">
        <v>685.5459</v>
      </c>
      <c r="X6" s="92" t="n">
        <v>33.8158</v>
      </c>
      <c r="Y6" s="92" t="n">
        <v>9135.6253</v>
      </c>
      <c r="Z6" s="92" t="n">
        <v>34.2886</v>
      </c>
      <c r="AA6" s="92" t="n">
        <v>694.9516</v>
      </c>
      <c r="AB6" s="92" t="n">
        <v>33.8503</v>
      </c>
      <c r="AC6" s="92" t="n">
        <v>349.1481</v>
      </c>
      <c r="AD6" s="92" t="n">
        <v>33.873</v>
      </c>
      <c r="AE6" s="92" t="n">
        <v>125.9488</v>
      </c>
      <c r="AF6" s="92" t="n">
        <v>33.7116</v>
      </c>
      <c r="AG6" s="92" t="n">
        <f aca="false">P6/3600</f>
        <v>3.06460277777778</v>
      </c>
      <c r="AH6" s="90"/>
      <c r="AI6" s="92" t="n">
        <v>1449.0112</v>
      </c>
      <c r="AJ6" s="92" t="n">
        <v>34.0664</v>
      </c>
      <c r="AK6" s="92" t="n">
        <v>37.2448</v>
      </c>
      <c r="AL6" s="92" t="n">
        <v>39.3469</v>
      </c>
      <c r="AM6" s="92" t="n">
        <v>31390.213</v>
      </c>
      <c r="AN6" s="92" t="n">
        <v>23.27</v>
      </c>
      <c r="AO6" s="92" t="n">
        <v>0</v>
      </c>
      <c r="AP6" s="92" t="n">
        <v>23399.424</v>
      </c>
      <c r="AQ6" s="92" t="n">
        <v>35.0271</v>
      </c>
      <c r="AR6" s="92" t="n">
        <v>0</v>
      </c>
      <c r="AS6" s="92" t="n">
        <v>0</v>
      </c>
      <c r="AT6" s="92" t="n">
        <v>692.1004</v>
      </c>
      <c r="AU6" s="92" t="n">
        <v>34.0333</v>
      </c>
      <c r="AV6" s="92" t="n">
        <v>9520.0547</v>
      </c>
      <c r="AW6" s="92" t="n">
        <v>34.5784</v>
      </c>
      <c r="AX6" s="92" t="n">
        <v>700.7495</v>
      </c>
      <c r="AY6" s="92" t="n">
        <v>34.0636</v>
      </c>
      <c r="AZ6" s="92" t="n">
        <v>359.8184</v>
      </c>
      <c r="BA6" s="92" t="n">
        <v>34.0916</v>
      </c>
      <c r="BB6" s="92" t="n">
        <v>131.2416</v>
      </c>
      <c r="BC6" s="92" t="n">
        <v>33.9249</v>
      </c>
      <c r="BD6" s="92" t="n">
        <f aca="false">AM6/3600</f>
        <v>8.71950361111111</v>
      </c>
      <c r="BE6" s="90"/>
      <c r="BF6" s="90"/>
      <c r="BG6" s="90"/>
      <c r="BH6" s="122" t="e">
        <f aca="false">AO6/R6</f>
        <v>#DIV/0!</v>
      </c>
      <c r="BI6" s="90"/>
      <c r="BJ6" s="90"/>
      <c r="BK6" s="90"/>
      <c r="BL6" s="90"/>
      <c r="BM6" s="90"/>
      <c r="BN6" s="90"/>
      <c r="BO6" s="90"/>
      <c r="BP6" s="103" t="n">
        <f aca="false">AQ6-T6</f>
        <v>0.421499999999995</v>
      </c>
      <c r="BQ6" s="119" t="n">
        <f aca="false">AU6-X6</f>
        <v>0.217499999999994</v>
      </c>
      <c r="BR6" s="120" t="n">
        <f aca="false">AI6-L6</f>
        <v>54.7071999999998</v>
      </c>
      <c r="BS6" s="120" t="n">
        <f aca="false">AP6-S6</f>
        <v>1451.136</v>
      </c>
      <c r="BT6" s="120" t="n">
        <f aca="false">AT6-W6</f>
        <v>6.55450000000008</v>
      </c>
      <c r="BU6" s="120" t="n">
        <f aca="false">AV6-Y6</f>
        <v>384.429400000001</v>
      </c>
      <c r="BV6" s="120" t="n">
        <f aca="false">AX6-AA6</f>
        <v>5.79790000000003</v>
      </c>
      <c r="BW6" s="120" t="n">
        <f aca="false">AZ6-AC6</f>
        <v>10.6703</v>
      </c>
      <c r="BX6" s="120" t="n">
        <f aca="false">BB6-AE6</f>
        <v>5.2928</v>
      </c>
      <c r="BZ6" s="121" t="n">
        <f aca="false">AW6-Z6</f>
        <v>0.2898</v>
      </c>
      <c r="CA6" s="121" t="n">
        <f aca="false">AY6-AB6</f>
        <v>0.213300000000004</v>
      </c>
      <c r="CB6" s="121" t="n">
        <f aca="false">BA6-AD6</f>
        <v>0.218600000000002</v>
      </c>
      <c r="CC6" s="120" t="n">
        <f aca="false">BC6-AF6</f>
        <v>0.213300000000004</v>
      </c>
    </row>
    <row r="7" customFormat="false" ht="11.25" hidden="false" customHeight="false" outlineLevel="0" collapsed="false">
      <c r="A7" s="89"/>
      <c r="B7" s="89" t="s">
        <v>47</v>
      </c>
      <c r="C7" s="84" t="n">
        <v>22</v>
      </c>
      <c r="D7" s="85" t="n">
        <f aca="false">L7</f>
        <v>34881.3408</v>
      </c>
      <c r="E7" s="85" t="n">
        <f aca="false">N7</f>
        <v>45.1554</v>
      </c>
      <c r="F7" s="85" t="n">
        <f aca="false">L7</f>
        <v>34881.3408</v>
      </c>
      <c r="G7" s="85" t="n">
        <f aca="false">O7</f>
        <v>44.7487</v>
      </c>
      <c r="H7" s="85" t="n">
        <f aca="false">AI7</f>
        <v>35122.272</v>
      </c>
      <c r="I7" s="85" t="n">
        <f aca="false">AK7</f>
        <v>45.2696</v>
      </c>
      <c r="J7" s="85" t="n">
        <f aca="false">AI7</f>
        <v>35122.272</v>
      </c>
      <c r="K7" s="85" t="n">
        <f aca="false">AL7</f>
        <v>44.825</v>
      </c>
      <c r="L7" s="93" t="n">
        <v>34881.3408</v>
      </c>
      <c r="M7" s="93" t="n">
        <v>40.0664</v>
      </c>
      <c r="N7" s="93" t="n">
        <v>45.1554</v>
      </c>
      <c r="O7" s="93" t="n">
        <v>44.7487</v>
      </c>
      <c r="P7" s="86" t="n">
        <v>18974.17</v>
      </c>
      <c r="Q7" s="117" t="n">
        <v>48.82</v>
      </c>
      <c r="R7" s="117" t="n">
        <v>0</v>
      </c>
      <c r="S7" s="117" t="n">
        <v>121170.624</v>
      </c>
      <c r="T7" s="117" t="n">
        <v>43.7381</v>
      </c>
      <c r="U7" s="117" t="n">
        <v>0</v>
      </c>
      <c r="V7" s="117" t="n">
        <v>0</v>
      </c>
      <c r="W7" s="117" t="n">
        <v>31905.8483</v>
      </c>
      <c r="X7" s="117" t="n">
        <v>39.9398</v>
      </c>
      <c r="Y7" s="117" t="n">
        <v>95885.1663</v>
      </c>
      <c r="Z7" s="117" t="n">
        <v>42.9088</v>
      </c>
      <c r="AA7" s="117" t="n">
        <v>52946.8042</v>
      </c>
      <c r="AB7" s="117" t="n">
        <v>41.1592</v>
      </c>
      <c r="AC7" s="117" t="n">
        <v>35846.5622</v>
      </c>
      <c r="AD7" s="117" t="n">
        <v>40.4806</v>
      </c>
      <c r="AE7" s="117" t="n">
        <v>14374.2784</v>
      </c>
      <c r="AF7" s="117" t="n">
        <v>38.8652</v>
      </c>
      <c r="AG7" s="86" t="n">
        <f aca="false">P7/3600</f>
        <v>5.27060277777778</v>
      </c>
      <c r="AH7" s="87"/>
      <c r="AI7" s="93" t="n">
        <v>35122.272</v>
      </c>
      <c r="AJ7" s="93" t="n">
        <v>40.1613</v>
      </c>
      <c r="AK7" s="93" t="n">
        <v>45.2696</v>
      </c>
      <c r="AL7" s="93" t="n">
        <v>44.825</v>
      </c>
      <c r="AM7" s="86" t="n">
        <v>109667.391</v>
      </c>
      <c r="AN7" s="117" t="n">
        <v>48.75</v>
      </c>
      <c r="AO7" s="117" t="n">
        <v>0</v>
      </c>
      <c r="AP7" s="117" t="n">
        <v>132683.232</v>
      </c>
      <c r="AQ7" s="117" t="n">
        <v>44.4456</v>
      </c>
      <c r="AR7" s="117" t="n">
        <v>0</v>
      </c>
      <c r="AS7" s="117" t="n">
        <v>0</v>
      </c>
      <c r="AT7" s="117" t="n">
        <v>31758.101</v>
      </c>
      <c r="AU7" s="117" t="n">
        <v>40.0135</v>
      </c>
      <c r="AV7" s="117" t="n">
        <v>103388.8421</v>
      </c>
      <c r="AW7" s="117" t="n">
        <v>43.4766</v>
      </c>
      <c r="AX7" s="117" t="n">
        <v>50882.7411</v>
      </c>
      <c r="AY7" s="117" t="n">
        <v>41.1202</v>
      </c>
      <c r="AZ7" s="117" t="n">
        <v>34291.0443</v>
      </c>
      <c r="BA7" s="117" t="n">
        <v>40.4472</v>
      </c>
      <c r="BB7" s="117" t="n">
        <v>14245.4944</v>
      </c>
      <c r="BC7" s="117" t="n">
        <v>38.9374</v>
      </c>
      <c r="BD7" s="86" t="n">
        <f aca="false">AM7/3600</f>
        <v>30.4631641666667</v>
      </c>
      <c r="BE7" s="88" t="e">
        <f aca="false">RBJM($L7:$M10,AI7:AJ10)</f>
        <v>#VALUE!</v>
      </c>
      <c r="BF7" s="88" t="e">
        <f aca="false">RBJM($D7:$E10,H7:I10)</f>
        <v>#VALUE!</v>
      </c>
      <c r="BG7" s="88" t="e">
        <f aca="false">RBJM($F7:$G10,J7:K10)</f>
        <v>#VALUE!</v>
      </c>
      <c r="BH7" s="118" t="e">
        <f aca="false">AO7/R7</f>
        <v>#DIV/0!</v>
      </c>
      <c r="BI7" s="88" t="e">
        <f aca="false">RBJM($S7:$T10,$AP7:$AQ10)</f>
        <v>#VALUE!</v>
      </c>
      <c r="BJ7" s="88" t="e">
        <f aca="false">RBJM($U7:$V10,AR7:AS10)</f>
        <v>#VALUE!</v>
      </c>
      <c r="BK7" s="88" t="e">
        <f aca="false">RBJM($W7:$X10,AT7:AU10)</f>
        <v>#VALUE!</v>
      </c>
      <c r="BL7" s="88" t="e">
        <f aca="false">RBJM($Y7:$Z10,AV7:AW10)</f>
        <v>#VALUE!</v>
      </c>
      <c r="BM7" s="88" t="e">
        <f aca="false">RBJM($AA7:$AB10,AX7:AY10)</f>
        <v>#VALUE!</v>
      </c>
      <c r="BN7" s="88" t="e">
        <f aca="false">RBJM($AC7:$AD10,AZ7:BA10)</f>
        <v>#VALUE!</v>
      </c>
      <c r="BO7" s="88" t="e">
        <f aca="false">RBJM($AE7:$AF10,BB7:BC10)</f>
        <v>#VALUE!</v>
      </c>
      <c r="BP7" s="103" t="n">
        <f aca="false">AQ7-T7</f>
        <v>0.707499999999996</v>
      </c>
      <c r="BQ7" s="119" t="n">
        <f aca="false">AU7-X7</f>
        <v>0.0737000000000023</v>
      </c>
      <c r="BR7" s="120" t="n">
        <f aca="false">AI7-L7</f>
        <v>240.931199999999</v>
      </c>
      <c r="BS7" s="120" t="n">
        <f aca="false">AP7-S7</f>
        <v>11512.608</v>
      </c>
      <c r="BT7" s="120" t="n">
        <f aca="false">AT7-W7</f>
        <v>-147.747300000003</v>
      </c>
      <c r="BU7" s="120" t="n">
        <f aca="false">AV7-Y7</f>
        <v>7503.6758</v>
      </c>
      <c r="BV7" s="120" t="n">
        <f aca="false">AX7-AA7</f>
        <v>-2064.0631</v>
      </c>
      <c r="BW7" s="120" t="n">
        <f aca="false">AZ7-AC7</f>
        <v>-1555.5179</v>
      </c>
      <c r="BX7" s="120" t="n">
        <f aca="false">BB7-AE7</f>
        <v>-128.784</v>
      </c>
      <c r="BZ7" s="121" t="n">
        <f aca="false">AW7-Z7</f>
        <v>0.567799999999998</v>
      </c>
      <c r="CA7" s="121" t="n">
        <f aca="false">AY7-AB7</f>
        <v>-0.0390000000000015</v>
      </c>
      <c r="CB7" s="121" t="n">
        <f aca="false">BA7-AD7</f>
        <v>-0.0334000000000003</v>
      </c>
      <c r="CC7" s="120" t="n">
        <f aca="false">BC7-AF7</f>
        <v>0.0721999999999952</v>
      </c>
    </row>
    <row r="8" customFormat="false" ht="11.25" hidden="false" customHeight="false" outlineLevel="0" collapsed="false">
      <c r="A8" s="89"/>
      <c r="B8" s="89"/>
      <c r="C8" s="89" t="n">
        <v>27</v>
      </c>
      <c r="D8" s="85" t="n">
        <f aca="false">L8</f>
        <v>17043.5008</v>
      </c>
      <c r="E8" s="85" t="n">
        <f aca="false">N8</f>
        <v>43.3623</v>
      </c>
      <c r="F8" s="85" t="n">
        <f aca="false">L8</f>
        <v>17043.5008</v>
      </c>
      <c r="G8" s="85" t="n">
        <f aca="false">O8</f>
        <v>43.47</v>
      </c>
      <c r="H8" s="85" t="n">
        <f aca="false">AI8</f>
        <v>17220.4928</v>
      </c>
      <c r="I8" s="85" t="n">
        <f aca="false">AK8</f>
        <v>43.5243</v>
      </c>
      <c r="J8" s="85" t="n">
        <f aca="false">AI8</f>
        <v>17220.4928</v>
      </c>
      <c r="K8" s="85" t="n">
        <f aca="false">AL8</f>
        <v>43.6071</v>
      </c>
      <c r="L8" s="86" t="n">
        <v>17043.5008</v>
      </c>
      <c r="M8" s="86" t="n">
        <v>37.116</v>
      </c>
      <c r="N8" s="86" t="n">
        <v>43.3623</v>
      </c>
      <c r="O8" s="86" t="n">
        <v>43.47</v>
      </c>
      <c r="P8" s="86" t="n">
        <v>16375.06</v>
      </c>
      <c r="Q8" s="117" t="n">
        <v>39.28</v>
      </c>
      <c r="R8" s="117" t="n">
        <v>0</v>
      </c>
      <c r="S8" s="117" t="n">
        <v>71902.416</v>
      </c>
      <c r="T8" s="117" t="n">
        <v>40.2715</v>
      </c>
      <c r="U8" s="117" t="n">
        <v>0</v>
      </c>
      <c r="V8" s="117" t="n">
        <v>0</v>
      </c>
      <c r="W8" s="117" t="n">
        <v>15151.8141</v>
      </c>
      <c r="X8" s="117" t="n">
        <v>37.0072</v>
      </c>
      <c r="Y8" s="117" t="n">
        <v>54217.0611</v>
      </c>
      <c r="Z8" s="117" t="n">
        <v>39.6114</v>
      </c>
      <c r="AA8" s="117" t="n">
        <v>24927.4737</v>
      </c>
      <c r="AB8" s="117" t="n">
        <v>37.8116</v>
      </c>
      <c r="AC8" s="117" t="n">
        <v>16046.3351</v>
      </c>
      <c r="AD8" s="117" t="n">
        <v>37.3799</v>
      </c>
      <c r="AE8" s="117" t="n">
        <v>6120.8608</v>
      </c>
      <c r="AF8" s="117" t="n">
        <v>36.1774</v>
      </c>
      <c r="AG8" s="86" t="n">
        <f aca="false">P8/3600</f>
        <v>4.54862777777778</v>
      </c>
      <c r="AH8" s="87"/>
      <c r="AI8" s="86" t="n">
        <v>17220.4928</v>
      </c>
      <c r="AJ8" s="86" t="n">
        <v>37.2315</v>
      </c>
      <c r="AK8" s="86" t="n">
        <v>43.5243</v>
      </c>
      <c r="AL8" s="86" t="n">
        <v>43.6071</v>
      </c>
      <c r="AM8" s="86" t="n">
        <v>94053.521</v>
      </c>
      <c r="AN8" s="117" t="n">
        <v>41.75</v>
      </c>
      <c r="AO8" s="117" t="n">
        <v>0</v>
      </c>
      <c r="AP8" s="117" t="n">
        <v>79038.672</v>
      </c>
      <c r="AQ8" s="117" t="n">
        <v>40.9195</v>
      </c>
      <c r="AR8" s="117" t="n">
        <v>0</v>
      </c>
      <c r="AS8" s="117" t="n">
        <v>0</v>
      </c>
      <c r="AT8" s="117" t="n">
        <v>15088.8314</v>
      </c>
      <c r="AU8" s="117" t="n">
        <v>37.1043</v>
      </c>
      <c r="AV8" s="117" t="n">
        <v>57767.6968</v>
      </c>
      <c r="AW8" s="117" t="n">
        <v>40.0144</v>
      </c>
      <c r="AX8" s="117" t="n">
        <v>23822.0716</v>
      </c>
      <c r="AY8" s="117" t="n">
        <v>37.8287</v>
      </c>
      <c r="AZ8" s="117" t="n">
        <v>15497.7341</v>
      </c>
      <c r="BA8" s="117" t="n">
        <v>37.4375</v>
      </c>
      <c r="BB8" s="117" t="n">
        <v>6126.0288</v>
      </c>
      <c r="BC8" s="117" t="n">
        <v>36.2736</v>
      </c>
      <c r="BD8" s="86" t="n">
        <f aca="false">AM8/3600</f>
        <v>26.1259780555556</v>
      </c>
      <c r="BE8" s="87"/>
      <c r="BF8" s="87"/>
      <c r="BG8" s="87"/>
      <c r="BH8" s="118" t="e">
        <f aca="false">AO8/R8</f>
        <v>#DIV/0!</v>
      </c>
      <c r="BI8" s="87"/>
      <c r="BJ8" s="87"/>
      <c r="BK8" s="87"/>
      <c r="BL8" s="87"/>
      <c r="BM8" s="87"/>
      <c r="BN8" s="87"/>
      <c r="BO8" s="87"/>
      <c r="BP8" s="103" t="n">
        <f aca="false">AQ8-T8</f>
        <v>0.647999999999996</v>
      </c>
      <c r="BQ8" s="119" t="n">
        <f aca="false">AU8-X8</f>
        <v>0.0971000000000046</v>
      </c>
      <c r="BR8" s="120" t="n">
        <f aca="false">AI8-L8</f>
        <v>176.991999999998</v>
      </c>
      <c r="BS8" s="120" t="n">
        <f aca="false">AP8-S8</f>
        <v>7136.25600000001</v>
      </c>
      <c r="BT8" s="120" t="n">
        <f aca="false">AT8-W8</f>
        <v>-62.9827000000005</v>
      </c>
      <c r="BU8" s="120" t="n">
        <f aca="false">AV8-Y8</f>
        <v>3550.6357</v>
      </c>
      <c r="BV8" s="120" t="n">
        <f aca="false">AX8-AA8</f>
        <v>-1105.4021</v>
      </c>
      <c r="BW8" s="120" t="n">
        <f aca="false">AZ8-AC8</f>
        <v>-548.601000000001</v>
      </c>
      <c r="BX8" s="120" t="n">
        <f aca="false">BB8-AE8</f>
        <v>5.16799999999967</v>
      </c>
      <c r="BZ8" s="121" t="n">
        <f aca="false">AW8-Z8</f>
        <v>0.402999999999999</v>
      </c>
      <c r="CA8" s="121" t="n">
        <f aca="false">AY8-AB8</f>
        <v>0.0170999999999992</v>
      </c>
      <c r="CB8" s="121" t="n">
        <f aca="false">BA8-AD8</f>
        <v>0.0576000000000008</v>
      </c>
      <c r="CC8" s="120" t="n">
        <f aca="false">BC8-AF8</f>
        <v>0.0962000000000032</v>
      </c>
    </row>
    <row r="9" customFormat="false" ht="11.25" hidden="false" customHeight="false" outlineLevel="0" collapsed="false">
      <c r="A9" s="89"/>
      <c r="B9" s="89"/>
      <c r="C9" s="89" t="n">
        <v>32</v>
      </c>
      <c r="D9" s="85" t="n">
        <f aca="false">L9</f>
        <v>8989.272</v>
      </c>
      <c r="E9" s="85" t="n">
        <f aca="false">N9</f>
        <v>41.602</v>
      </c>
      <c r="F9" s="85" t="n">
        <f aca="false">L9</f>
        <v>8989.272</v>
      </c>
      <c r="G9" s="85" t="n">
        <f aca="false">O9</f>
        <v>42.0891</v>
      </c>
      <c r="H9" s="85" t="n">
        <f aca="false">AI9</f>
        <v>9126.7184</v>
      </c>
      <c r="I9" s="85" t="n">
        <f aca="false">AK9</f>
        <v>41.7674</v>
      </c>
      <c r="J9" s="85" t="n">
        <f aca="false">AI9</f>
        <v>9126.7184</v>
      </c>
      <c r="K9" s="85" t="n">
        <f aca="false">AL9</f>
        <v>42.2386</v>
      </c>
      <c r="L9" s="86" t="n">
        <v>8989.272</v>
      </c>
      <c r="M9" s="86" t="n">
        <v>34.1594</v>
      </c>
      <c r="N9" s="86" t="n">
        <v>41.602</v>
      </c>
      <c r="O9" s="86" t="n">
        <v>42.0891</v>
      </c>
      <c r="P9" s="86" t="n">
        <v>14244.1</v>
      </c>
      <c r="Q9" s="117" t="n">
        <v>35.6</v>
      </c>
      <c r="R9" s="117" t="n">
        <v>0</v>
      </c>
      <c r="S9" s="117" t="n">
        <v>42040.224</v>
      </c>
      <c r="T9" s="117" t="n">
        <v>37.1889</v>
      </c>
      <c r="U9" s="117" t="n">
        <v>0</v>
      </c>
      <c r="V9" s="117" t="n">
        <v>0</v>
      </c>
      <c r="W9" s="117" t="n">
        <v>7849.584</v>
      </c>
      <c r="X9" s="117" t="n">
        <v>34.055</v>
      </c>
      <c r="Y9" s="117" t="n">
        <v>31389.5874</v>
      </c>
      <c r="Z9" s="117" t="n">
        <v>36.6501</v>
      </c>
      <c r="AA9" s="117" t="n">
        <v>13123.4653</v>
      </c>
      <c r="AB9" s="117" t="n">
        <v>34.6686</v>
      </c>
      <c r="AC9" s="117" t="n">
        <v>8014.9946</v>
      </c>
      <c r="AD9" s="117" t="n">
        <v>34.3971</v>
      </c>
      <c r="AE9" s="117" t="n">
        <v>2747.84</v>
      </c>
      <c r="AF9" s="117" t="n">
        <v>33.2823</v>
      </c>
      <c r="AG9" s="86" t="n">
        <f aca="false">P9/3600</f>
        <v>3.95669444444444</v>
      </c>
      <c r="AH9" s="87"/>
      <c r="AI9" s="86" t="n">
        <v>9126.7184</v>
      </c>
      <c r="AJ9" s="86" t="n">
        <v>34.2959</v>
      </c>
      <c r="AK9" s="86" t="n">
        <v>41.7674</v>
      </c>
      <c r="AL9" s="86" t="n">
        <v>42.2386</v>
      </c>
      <c r="AM9" s="86" t="n">
        <v>82794.744</v>
      </c>
      <c r="AN9" s="117" t="n">
        <v>35.9</v>
      </c>
      <c r="AO9" s="117" t="n">
        <v>0</v>
      </c>
      <c r="AP9" s="117" t="n">
        <v>45539.712</v>
      </c>
      <c r="AQ9" s="117" t="n">
        <v>37.7219</v>
      </c>
      <c r="AR9" s="117" t="n">
        <v>0</v>
      </c>
      <c r="AS9" s="117" t="n">
        <v>0</v>
      </c>
      <c r="AT9" s="117" t="n">
        <v>7871.0979</v>
      </c>
      <c r="AU9" s="117" t="n">
        <v>34.1778</v>
      </c>
      <c r="AV9" s="117" t="n">
        <v>33043.5663</v>
      </c>
      <c r="AW9" s="117" t="n">
        <v>36.991</v>
      </c>
      <c r="AX9" s="117" t="n">
        <v>12694.7747</v>
      </c>
      <c r="AY9" s="117" t="n">
        <v>34.7667</v>
      </c>
      <c r="AZ9" s="117" t="n">
        <v>7892.8735</v>
      </c>
      <c r="BA9" s="117" t="n">
        <v>34.5099</v>
      </c>
      <c r="BB9" s="117" t="n">
        <v>2772.5728</v>
      </c>
      <c r="BC9" s="117" t="n">
        <v>33.3883</v>
      </c>
      <c r="BD9" s="86" t="n">
        <f aca="false">AM9/3600</f>
        <v>22.99854</v>
      </c>
      <c r="BE9" s="87"/>
      <c r="BF9" s="87"/>
      <c r="BG9" s="87"/>
      <c r="BH9" s="118" t="e">
        <f aca="false">AO9/R9</f>
        <v>#DIV/0!</v>
      </c>
      <c r="BI9" s="87"/>
      <c r="BJ9" s="87"/>
      <c r="BK9" s="87"/>
      <c r="BL9" s="87"/>
      <c r="BM9" s="87"/>
      <c r="BN9" s="87"/>
      <c r="BO9" s="87"/>
      <c r="BP9" s="103" t="n">
        <f aca="false">AQ9-T9</f>
        <v>0.533000000000001</v>
      </c>
      <c r="BQ9" s="119" t="n">
        <f aca="false">AU9-X9</f>
        <v>0.122799999999998</v>
      </c>
      <c r="BR9" s="120" t="n">
        <f aca="false">AI9-L9</f>
        <v>137.446399999999</v>
      </c>
      <c r="BS9" s="120" t="n">
        <f aca="false">AP9-S9</f>
        <v>3499.488</v>
      </c>
      <c r="BT9" s="120" t="n">
        <f aca="false">AT9-W9</f>
        <v>21.5138999999999</v>
      </c>
      <c r="BU9" s="120" t="n">
        <f aca="false">AV9-Y9</f>
        <v>1653.9789</v>
      </c>
      <c r="BV9" s="120" t="n">
        <f aca="false">AX9-AA9</f>
        <v>-428.6906</v>
      </c>
      <c r="BW9" s="120" t="n">
        <f aca="false">AZ9-AC9</f>
        <v>-122.1211</v>
      </c>
      <c r="BX9" s="120" t="n">
        <f aca="false">BB9-AE9</f>
        <v>24.7327999999998</v>
      </c>
      <c r="BZ9" s="121" t="n">
        <f aca="false">AW9-Z9</f>
        <v>0.340899999999998</v>
      </c>
      <c r="CA9" s="121" t="n">
        <f aca="false">AY9-AB9</f>
        <v>0.0981000000000023</v>
      </c>
      <c r="CB9" s="121" t="n">
        <f aca="false">BA9-AD9</f>
        <v>0.1128</v>
      </c>
      <c r="CC9" s="120" t="n">
        <f aca="false">BC9-AF9</f>
        <v>0.106000000000002</v>
      </c>
    </row>
    <row r="10" customFormat="false" ht="12" hidden="false" customHeight="false" outlineLevel="0" collapsed="false">
      <c r="A10" s="89"/>
      <c r="B10" s="90"/>
      <c r="C10" s="90" t="n">
        <v>37</v>
      </c>
      <c r="D10" s="91" t="n">
        <f aca="false">L10</f>
        <v>5023.4464</v>
      </c>
      <c r="E10" s="91" t="n">
        <f aca="false">N10</f>
        <v>39.8428</v>
      </c>
      <c r="F10" s="91" t="n">
        <f aca="false">L10</f>
        <v>5023.4464</v>
      </c>
      <c r="G10" s="91" t="n">
        <f aca="false">O10</f>
        <v>40.6418</v>
      </c>
      <c r="H10" s="91" t="n">
        <f aca="false">AI10</f>
        <v>5093.5296</v>
      </c>
      <c r="I10" s="91" t="n">
        <f aca="false">AK10</f>
        <v>39.9197</v>
      </c>
      <c r="J10" s="91" t="n">
        <f aca="false">AI10</f>
        <v>5093.5296</v>
      </c>
      <c r="K10" s="91" t="n">
        <f aca="false">AL10</f>
        <v>40.7222</v>
      </c>
      <c r="L10" s="92" t="n">
        <v>5023.4464</v>
      </c>
      <c r="M10" s="92" t="n">
        <v>31.4085</v>
      </c>
      <c r="N10" s="92" t="n">
        <v>39.8428</v>
      </c>
      <c r="O10" s="92" t="n">
        <v>40.6418</v>
      </c>
      <c r="P10" s="92" t="n">
        <v>13501.76</v>
      </c>
      <c r="Q10" s="92" t="n">
        <v>30.45</v>
      </c>
      <c r="R10" s="92" t="n">
        <v>0</v>
      </c>
      <c r="S10" s="92" t="n">
        <v>24777.696</v>
      </c>
      <c r="T10" s="92" t="n">
        <v>34.3861</v>
      </c>
      <c r="U10" s="92" t="n">
        <v>0</v>
      </c>
      <c r="V10" s="92" t="n">
        <v>0</v>
      </c>
      <c r="W10" s="92" t="n">
        <v>4342.2654</v>
      </c>
      <c r="X10" s="92" t="n">
        <v>31.3058</v>
      </c>
      <c r="Y10" s="92" t="n">
        <v>18645.5368</v>
      </c>
      <c r="Z10" s="92" t="n">
        <v>33.8678</v>
      </c>
      <c r="AA10" s="92" t="n">
        <v>7427.9874</v>
      </c>
      <c r="AB10" s="92" t="n">
        <v>31.7574</v>
      </c>
      <c r="AC10" s="92" t="n">
        <v>4378.9297</v>
      </c>
      <c r="AD10" s="92" t="n">
        <v>31.616</v>
      </c>
      <c r="AE10" s="92" t="n">
        <v>1281.328</v>
      </c>
      <c r="AF10" s="92" t="n">
        <v>30.5947</v>
      </c>
      <c r="AG10" s="92" t="n">
        <f aca="false">P10/3600</f>
        <v>3.75048888888889</v>
      </c>
      <c r="AH10" s="90"/>
      <c r="AI10" s="92" t="n">
        <v>5093.5296</v>
      </c>
      <c r="AJ10" s="92" t="n">
        <v>31.5196</v>
      </c>
      <c r="AK10" s="92" t="n">
        <v>39.9197</v>
      </c>
      <c r="AL10" s="92" t="n">
        <v>40.7222</v>
      </c>
      <c r="AM10" s="92" t="n">
        <v>72842.188</v>
      </c>
      <c r="AN10" s="92" t="n">
        <v>30.45</v>
      </c>
      <c r="AO10" s="92" t="n">
        <v>0</v>
      </c>
      <c r="AP10" s="92" t="n">
        <v>26060.4</v>
      </c>
      <c r="AQ10" s="92" t="n">
        <v>34.7409</v>
      </c>
      <c r="AR10" s="92" t="n">
        <v>0</v>
      </c>
      <c r="AS10" s="92" t="n">
        <v>0</v>
      </c>
      <c r="AT10" s="92" t="n">
        <v>4370.5341</v>
      </c>
      <c r="AU10" s="92" t="n">
        <v>31.4085</v>
      </c>
      <c r="AV10" s="92" t="n">
        <v>19339.8316</v>
      </c>
      <c r="AW10" s="92" t="n">
        <v>34.1324</v>
      </c>
      <c r="AX10" s="92" t="n">
        <v>7256.8421</v>
      </c>
      <c r="AY10" s="92" t="n">
        <v>31.8552</v>
      </c>
      <c r="AZ10" s="92" t="n">
        <v>4351.187</v>
      </c>
      <c r="BA10" s="92" t="n">
        <v>31.7167</v>
      </c>
      <c r="BB10" s="92" t="n">
        <v>1302.6496</v>
      </c>
      <c r="BC10" s="92" t="n">
        <v>30.6755</v>
      </c>
      <c r="BD10" s="92" t="n">
        <f aca="false">AM10/3600</f>
        <v>20.2339411111111</v>
      </c>
      <c r="BE10" s="90"/>
      <c r="BF10" s="90"/>
      <c r="BG10" s="90"/>
      <c r="BH10" s="122" t="e">
        <f aca="false">AO10/R10</f>
        <v>#DIV/0!</v>
      </c>
      <c r="BI10" s="90"/>
      <c r="BJ10" s="90"/>
      <c r="BK10" s="90"/>
      <c r="BL10" s="90"/>
      <c r="BM10" s="90"/>
      <c r="BN10" s="90"/>
      <c r="BO10" s="90"/>
      <c r="BP10" s="103" t="n">
        <f aca="false">AQ10-T10</f>
        <v>0.354800000000004</v>
      </c>
      <c r="BQ10" s="119" t="n">
        <f aca="false">AU10-X10</f>
        <v>0.102699999999999</v>
      </c>
      <c r="BR10" s="120" t="n">
        <f aca="false">AI10-L10</f>
        <v>70.0832</v>
      </c>
      <c r="BS10" s="120" t="n">
        <f aca="false">AP10-S10</f>
        <v>1282.704</v>
      </c>
      <c r="BT10" s="120" t="n">
        <f aca="false">AT10-W10</f>
        <v>28.2686999999996</v>
      </c>
      <c r="BU10" s="120" t="n">
        <f aca="false">AV10-Y10</f>
        <v>694.2948</v>
      </c>
      <c r="BV10" s="120" t="n">
        <f aca="false">AX10-AA10</f>
        <v>-171.1453</v>
      </c>
      <c r="BW10" s="120" t="n">
        <f aca="false">AZ10-AC10</f>
        <v>-27.7426999999998</v>
      </c>
      <c r="BX10" s="120" t="n">
        <f aca="false">BB10-AE10</f>
        <v>21.3216</v>
      </c>
      <c r="BZ10" s="121" t="n">
        <f aca="false">AW10-Z10</f>
        <v>0.264599999999994</v>
      </c>
      <c r="CA10" s="121" t="n">
        <f aca="false">AY10-AB10</f>
        <v>0.0977999999999994</v>
      </c>
      <c r="CB10" s="121" t="n">
        <f aca="false">BA10-AD10</f>
        <v>0.1007</v>
      </c>
      <c r="CC10" s="120" t="n">
        <f aca="false">BC10-AF10</f>
        <v>0.0808</v>
      </c>
    </row>
    <row r="11" customFormat="false" ht="11.25" hidden="false" customHeight="false" outlineLevel="0" collapsed="false">
      <c r="A11" s="89"/>
      <c r="B11" s="84" t="s">
        <v>48</v>
      </c>
      <c r="C11" s="84" t="n">
        <v>22</v>
      </c>
      <c r="D11" s="85" t="n">
        <f aca="false">L11</f>
        <v>234603.3264</v>
      </c>
      <c r="E11" s="85" t="n">
        <f aca="false">N11</f>
        <v>39.5535</v>
      </c>
      <c r="F11" s="85" t="n">
        <f aca="false">L11</f>
        <v>234603.3264</v>
      </c>
      <c r="G11" s="85" t="n">
        <f aca="false">O11</f>
        <v>37.7905</v>
      </c>
      <c r="H11" s="85" t="n">
        <f aca="false">AI11</f>
        <v>223816.1792</v>
      </c>
      <c r="I11" s="85" t="n">
        <f aca="false">AK11</f>
        <v>39.6387</v>
      </c>
      <c r="J11" s="85" t="n">
        <f aca="false">AI11</f>
        <v>223816.1792</v>
      </c>
      <c r="K11" s="85" t="n">
        <f aca="false">AL11</f>
        <v>37.8774</v>
      </c>
      <c r="L11" s="86" t="n">
        <v>234603.3264</v>
      </c>
      <c r="M11" s="86" t="n">
        <v>38.7633</v>
      </c>
      <c r="N11" s="86" t="n">
        <v>39.5535</v>
      </c>
      <c r="O11" s="86" t="n">
        <v>37.7905</v>
      </c>
      <c r="P11" s="86" t="n">
        <v>47077.57</v>
      </c>
      <c r="Q11" s="86" t="n">
        <v>98.95</v>
      </c>
      <c r="R11" s="117" t="n">
        <v>0</v>
      </c>
      <c r="S11" s="117" t="n">
        <v>419517.792</v>
      </c>
      <c r="T11" s="117" t="n">
        <v>42.4804</v>
      </c>
      <c r="U11" s="117" t="n">
        <v>0</v>
      </c>
      <c r="V11" s="117" t="n">
        <v>0</v>
      </c>
      <c r="W11" s="117" t="n">
        <v>231469.1829</v>
      </c>
      <c r="X11" s="117" t="n">
        <v>38.7003</v>
      </c>
      <c r="Y11" s="117" t="n">
        <v>366021.7137</v>
      </c>
      <c r="Z11" s="117" t="n">
        <v>41.6807</v>
      </c>
      <c r="AA11" s="117" t="n">
        <v>276028.8</v>
      </c>
      <c r="AB11" s="117" t="n">
        <v>40.3662</v>
      </c>
      <c r="AC11" s="117" t="n">
        <v>240767.4752</v>
      </c>
      <c r="AD11" s="117" t="n">
        <v>39.4827</v>
      </c>
      <c r="AE11" s="117" t="n">
        <v>188010.3104</v>
      </c>
      <c r="AF11" s="117" t="n">
        <v>37.2692</v>
      </c>
      <c r="AG11" s="86" t="n">
        <f aca="false">P11/3600</f>
        <v>13.0771027777778</v>
      </c>
      <c r="AH11" s="87"/>
      <c r="AI11" s="86" t="n">
        <v>223816.1792</v>
      </c>
      <c r="AJ11" s="86" t="n">
        <v>38.4405</v>
      </c>
      <c r="AK11" s="86" t="n">
        <v>39.6387</v>
      </c>
      <c r="AL11" s="86" t="n">
        <v>37.8774</v>
      </c>
      <c r="AM11" s="86" t="n">
        <v>294309.139</v>
      </c>
      <c r="AN11" s="86" t="n">
        <v>104.93</v>
      </c>
      <c r="AO11" s="117" t="n">
        <v>0</v>
      </c>
      <c r="AP11" s="117" t="n">
        <v>461579.904</v>
      </c>
      <c r="AQ11" s="117" t="n">
        <v>43.4684</v>
      </c>
      <c r="AR11" s="117" t="n">
        <v>0</v>
      </c>
      <c r="AS11" s="117" t="n">
        <v>0</v>
      </c>
      <c r="AT11" s="117" t="n">
        <v>219786.2856</v>
      </c>
      <c r="AU11" s="117" t="n">
        <v>38.3553</v>
      </c>
      <c r="AV11" s="117" t="n">
        <v>397676.7916</v>
      </c>
      <c r="AW11" s="117" t="n">
        <v>42.5353</v>
      </c>
      <c r="AX11" s="117" t="n">
        <v>266923.2</v>
      </c>
      <c r="AY11" s="117" t="n">
        <v>40.1879</v>
      </c>
      <c r="AZ11" s="117" t="n">
        <v>230261.9904</v>
      </c>
      <c r="BA11" s="117" t="n">
        <v>39.2115</v>
      </c>
      <c r="BB11" s="117" t="n">
        <v>165915.52</v>
      </c>
      <c r="BC11" s="117" t="n">
        <v>36.5866</v>
      </c>
      <c r="BD11" s="86" t="n">
        <f aca="false">AM11/3600</f>
        <v>81.7525386111111</v>
      </c>
      <c r="BE11" s="88" t="e">
        <f aca="false">RBJM($L11:$M14,AI11:AJ14)</f>
        <v>#VALUE!</v>
      </c>
      <c r="BF11" s="88" t="e">
        <f aca="false">RBJM($D11:$E14,H11:I14)</f>
        <v>#VALUE!</v>
      </c>
      <c r="BG11" s="88" t="e">
        <f aca="false">RBJM($F11:$G14,J11:K14)</f>
        <v>#VALUE!</v>
      </c>
      <c r="BH11" s="118" t="e">
        <f aca="false">AO11/R11</f>
        <v>#DIV/0!</v>
      </c>
      <c r="BI11" s="88" t="e">
        <f aca="false">RBJM($S11:$T14,$AP11:$AQ14)</f>
        <v>#VALUE!</v>
      </c>
      <c r="BJ11" s="88" t="e">
        <f aca="false">RBJM($U11:$V14,AR11:AS14)</f>
        <v>#VALUE!</v>
      </c>
      <c r="BK11" s="88" t="e">
        <f aca="false">RBJM($W11:$X14,AT11:AU14)</f>
        <v>#VALUE!</v>
      </c>
      <c r="BL11" s="88" t="e">
        <f aca="false">RBJM($Y11:$Z14,AV11:AW14)</f>
        <v>#VALUE!</v>
      </c>
      <c r="BM11" s="88" t="e">
        <f aca="false">RBJM($AA11:$AB14,AX11:AY14)</f>
        <v>#VALUE!</v>
      </c>
      <c r="BN11" s="88" t="e">
        <f aca="false">RBJM($AC11:$AD14,AZ11:BA14)</f>
        <v>#VALUE!</v>
      </c>
      <c r="BO11" s="88" t="e">
        <f aca="false">RBJM($AE11:$AF14,BB11:BC14)</f>
        <v>#VALUE!</v>
      </c>
      <c r="BP11" s="103" t="n">
        <f aca="false">AQ11-T11</f>
        <v>0.988</v>
      </c>
      <c r="BQ11" s="119" t="n">
        <f aca="false">AU11-X11</f>
        <v>-0.344999999999999</v>
      </c>
      <c r="BR11" s="120" t="n">
        <f aca="false">AI11-L11</f>
        <v>-10787.1472</v>
      </c>
      <c r="BS11" s="120" t="n">
        <f aca="false">AP11-S11</f>
        <v>42062.112</v>
      </c>
      <c r="BT11" s="120" t="n">
        <f aca="false">AT11-W11</f>
        <v>-11682.8973</v>
      </c>
      <c r="BU11" s="120" t="n">
        <f aca="false">AV11-Y11</f>
        <v>31655.0779</v>
      </c>
      <c r="BV11" s="120" t="n">
        <f aca="false">AX11-AA11</f>
        <v>-9105.59999999998</v>
      </c>
      <c r="BW11" s="120" t="n">
        <f aca="false">AZ11-AC11</f>
        <v>-10505.4848</v>
      </c>
      <c r="BX11" s="120" t="n">
        <f aca="false">BB11-AE11</f>
        <v>-22094.7904</v>
      </c>
      <c r="BZ11" s="121" t="n">
        <f aca="false">AW11-Z11</f>
        <v>0.854599999999998</v>
      </c>
      <c r="CA11" s="121" t="n">
        <f aca="false">AY11-AB11</f>
        <v>-0.1783</v>
      </c>
      <c r="CB11" s="121" t="n">
        <f aca="false">BA11-AD11</f>
        <v>-0.2712</v>
      </c>
      <c r="CC11" s="120" t="n">
        <f aca="false">BC11-AF11</f>
        <v>-0.682600000000001</v>
      </c>
    </row>
    <row r="12" customFormat="false" ht="11.25" hidden="false" customHeight="false" outlineLevel="0" collapsed="false">
      <c r="A12" s="89"/>
      <c r="B12" s="89"/>
      <c r="C12" s="89" t="n">
        <v>27</v>
      </c>
      <c r="D12" s="85" t="n">
        <f aca="false">L12</f>
        <v>109579.4336</v>
      </c>
      <c r="E12" s="85" t="n">
        <f aca="false">N12</f>
        <v>38.0754</v>
      </c>
      <c r="F12" s="85" t="n">
        <f aca="false">L12</f>
        <v>109579.4336</v>
      </c>
      <c r="G12" s="85" t="n">
        <f aca="false">O12</f>
        <v>36.392</v>
      </c>
      <c r="H12" s="85" t="n">
        <f aca="false">AI12</f>
        <v>107261.9888</v>
      </c>
      <c r="I12" s="85" t="n">
        <f aca="false">AK12</f>
        <v>38.1559</v>
      </c>
      <c r="J12" s="85" t="n">
        <f aca="false">AI12</f>
        <v>107261.9888</v>
      </c>
      <c r="K12" s="85" t="n">
        <f aca="false">AL12</f>
        <v>36.4651</v>
      </c>
      <c r="L12" s="86" t="n">
        <v>109579.4336</v>
      </c>
      <c r="M12" s="86" t="n">
        <v>33.2179</v>
      </c>
      <c r="N12" s="86" t="n">
        <v>38.0754</v>
      </c>
      <c r="O12" s="86" t="n">
        <v>36.392</v>
      </c>
      <c r="P12" s="86" t="n">
        <v>39955.4</v>
      </c>
      <c r="Q12" s="86" t="n">
        <v>97.62</v>
      </c>
      <c r="R12" s="117" t="n">
        <v>0</v>
      </c>
      <c r="S12" s="117" t="n">
        <v>270677.472</v>
      </c>
      <c r="T12" s="117" t="n">
        <v>38.8699</v>
      </c>
      <c r="U12" s="117" t="n">
        <v>0</v>
      </c>
      <c r="V12" s="117" t="n">
        <v>0</v>
      </c>
      <c r="W12" s="117" t="n">
        <v>106848.9584</v>
      </c>
      <c r="X12" s="117" t="n">
        <v>33.1221</v>
      </c>
      <c r="Y12" s="117" t="n">
        <v>221008.3453</v>
      </c>
      <c r="Z12" s="117" t="n">
        <v>37.9861</v>
      </c>
      <c r="AA12" s="117" t="n">
        <v>149500.9038</v>
      </c>
      <c r="AB12" s="117" t="n">
        <v>35.6729</v>
      </c>
      <c r="AC12" s="117" t="n">
        <v>129816.7936</v>
      </c>
      <c r="AD12" s="117" t="n">
        <v>34.7137</v>
      </c>
      <c r="AE12" s="117" t="n">
        <v>61384.8</v>
      </c>
      <c r="AF12" s="117" t="n">
        <v>30.6564</v>
      </c>
      <c r="AG12" s="86" t="n">
        <f aca="false">P12/3600</f>
        <v>11.0987222222222</v>
      </c>
      <c r="AH12" s="87"/>
      <c r="AI12" s="86" t="n">
        <v>107261.9888</v>
      </c>
      <c r="AJ12" s="86" t="n">
        <v>33.2508</v>
      </c>
      <c r="AK12" s="86" t="n">
        <v>38.1559</v>
      </c>
      <c r="AL12" s="86" t="n">
        <v>36.4651</v>
      </c>
      <c r="AM12" s="86" t="n">
        <v>250904.162</v>
      </c>
      <c r="AN12" s="86" t="n">
        <v>102.23</v>
      </c>
      <c r="AO12" s="117" t="n">
        <v>0</v>
      </c>
      <c r="AP12" s="117" t="n">
        <v>302157.312</v>
      </c>
      <c r="AQ12" s="117" t="n">
        <v>40.0125</v>
      </c>
      <c r="AR12" s="117" t="n">
        <v>0</v>
      </c>
      <c r="AS12" s="117" t="n">
        <v>0</v>
      </c>
      <c r="AT12" s="117" t="n">
        <v>103958.6782</v>
      </c>
      <c r="AU12" s="117" t="n">
        <v>33.1362</v>
      </c>
      <c r="AV12" s="117" t="n">
        <v>242124.6568</v>
      </c>
      <c r="AW12" s="117" t="n">
        <v>38.8207</v>
      </c>
      <c r="AX12" s="117" t="n">
        <v>141166.0411</v>
      </c>
      <c r="AY12" s="117" t="n">
        <v>35.3971</v>
      </c>
      <c r="AZ12" s="117" t="n">
        <v>122229.792</v>
      </c>
      <c r="BA12" s="117" t="n">
        <v>34.42</v>
      </c>
      <c r="BB12" s="117" t="n">
        <v>57249.8784</v>
      </c>
      <c r="BC12" s="117" t="n">
        <v>30.7257</v>
      </c>
      <c r="BD12" s="86" t="n">
        <f aca="false">AM12/3600</f>
        <v>69.6956005555556</v>
      </c>
      <c r="BE12" s="87"/>
      <c r="BF12" s="87"/>
      <c r="BG12" s="87"/>
      <c r="BH12" s="118" t="e">
        <f aca="false">AO12/R12</f>
        <v>#DIV/0!</v>
      </c>
      <c r="BI12" s="87"/>
      <c r="BJ12" s="87"/>
      <c r="BK12" s="87"/>
      <c r="BL12" s="87"/>
      <c r="BM12" s="87"/>
      <c r="BN12" s="87"/>
      <c r="BO12" s="87"/>
      <c r="BP12" s="103" t="n">
        <f aca="false">AQ12-T12</f>
        <v>1.1426</v>
      </c>
      <c r="BQ12" s="119" t="n">
        <f aca="false">AU12-X12</f>
        <v>0.0140999999999991</v>
      </c>
      <c r="BR12" s="120" t="n">
        <f aca="false">AI12-L12</f>
        <v>-2317.4448</v>
      </c>
      <c r="BS12" s="120" t="n">
        <f aca="false">AP12-S12</f>
        <v>31479.84</v>
      </c>
      <c r="BT12" s="120" t="n">
        <f aca="false">AT12-W12</f>
        <v>-2890.28020000001</v>
      </c>
      <c r="BU12" s="120" t="n">
        <f aca="false">AV12-Y12</f>
        <v>21116.3115</v>
      </c>
      <c r="BV12" s="120" t="n">
        <f aca="false">AX12-AA12</f>
        <v>-8334.8627</v>
      </c>
      <c r="BW12" s="120" t="n">
        <f aca="false">AZ12-AC12</f>
        <v>-7587.0016</v>
      </c>
      <c r="BX12" s="120" t="n">
        <f aca="false">BB12-AE12</f>
        <v>-4134.9216</v>
      </c>
      <c r="BZ12" s="121" t="n">
        <f aca="false">AW12-Z12</f>
        <v>0.834600000000002</v>
      </c>
      <c r="CA12" s="121" t="n">
        <f aca="false">AY12-AB12</f>
        <v>-0.275799999999997</v>
      </c>
      <c r="CB12" s="121" t="n">
        <f aca="false">BA12-AD12</f>
        <v>-0.293700000000001</v>
      </c>
      <c r="CC12" s="120" t="n">
        <f aca="false">BC12-AF12</f>
        <v>0.0692999999999984</v>
      </c>
    </row>
    <row r="13" customFormat="false" ht="11.25" hidden="false" customHeight="false" outlineLevel="0" collapsed="false">
      <c r="A13" s="89"/>
      <c r="B13" s="89"/>
      <c r="C13" s="89" t="n">
        <v>32</v>
      </c>
      <c r="D13" s="85" t="n">
        <f aca="false">L13</f>
        <v>27812.1184</v>
      </c>
      <c r="E13" s="85" t="n">
        <f aca="false">N13</f>
        <v>36.9006</v>
      </c>
      <c r="F13" s="85" t="n">
        <f aca="false">L13</f>
        <v>27812.1184</v>
      </c>
      <c r="G13" s="85" t="n">
        <f aca="false">O13</f>
        <v>35.1996</v>
      </c>
      <c r="H13" s="85" t="n">
        <f aca="false">AI13</f>
        <v>29087.592</v>
      </c>
      <c r="I13" s="85" t="n">
        <f aca="false">AK13</f>
        <v>36.9624</v>
      </c>
      <c r="J13" s="85" t="n">
        <f aca="false">AI13</f>
        <v>29087.592</v>
      </c>
      <c r="K13" s="85" t="n">
        <f aca="false">AL13</f>
        <v>35.2409</v>
      </c>
      <c r="L13" s="86" t="n">
        <v>27812.1184</v>
      </c>
      <c r="M13" s="86" t="n">
        <v>29.2636</v>
      </c>
      <c r="N13" s="86" t="n">
        <v>36.9006</v>
      </c>
      <c r="O13" s="86" t="n">
        <v>35.1996</v>
      </c>
      <c r="P13" s="86" t="n">
        <v>31044.51</v>
      </c>
      <c r="Q13" s="86" t="n">
        <v>69.23</v>
      </c>
      <c r="R13" s="117" t="n">
        <v>0</v>
      </c>
      <c r="S13" s="117" t="n">
        <v>172247.424</v>
      </c>
      <c r="T13" s="117" t="n">
        <v>35.0473</v>
      </c>
      <c r="U13" s="117" t="n">
        <v>0</v>
      </c>
      <c r="V13" s="117" t="n">
        <v>0</v>
      </c>
      <c r="W13" s="117" t="n">
        <v>25364.0624</v>
      </c>
      <c r="X13" s="117" t="n">
        <v>29.1656</v>
      </c>
      <c r="Y13" s="117" t="n">
        <v>128204.2611</v>
      </c>
      <c r="Z13" s="117" t="n">
        <v>34.1256</v>
      </c>
      <c r="AA13" s="117" t="n">
        <v>41606.3092</v>
      </c>
      <c r="AB13" s="117" t="n">
        <v>30.0082</v>
      </c>
      <c r="AC13" s="117" t="n">
        <v>23441.2416</v>
      </c>
      <c r="AD13" s="117" t="n">
        <v>29.1863</v>
      </c>
      <c r="AE13" s="117" t="n">
        <v>1162.3136</v>
      </c>
      <c r="AF13" s="117" t="n">
        <v>27.8869</v>
      </c>
      <c r="AG13" s="86" t="n">
        <f aca="false">P13/3600</f>
        <v>8.623475</v>
      </c>
      <c r="AH13" s="87"/>
      <c r="AI13" s="86" t="n">
        <v>29087.592</v>
      </c>
      <c r="AJ13" s="86" t="n">
        <v>29.3455</v>
      </c>
      <c r="AK13" s="86" t="n">
        <v>36.9624</v>
      </c>
      <c r="AL13" s="86" t="n">
        <v>35.2409</v>
      </c>
      <c r="AM13" s="86" t="n">
        <v>175814.849</v>
      </c>
      <c r="AN13" s="86" t="n">
        <v>70.49</v>
      </c>
      <c r="AO13" s="117" t="n">
        <v>0</v>
      </c>
      <c r="AP13" s="117" t="n">
        <v>193697.856</v>
      </c>
      <c r="AQ13" s="117" t="n">
        <v>36.2128</v>
      </c>
      <c r="AR13" s="117" t="n">
        <v>0</v>
      </c>
      <c r="AS13" s="117" t="n">
        <v>0</v>
      </c>
      <c r="AT13" s="117" t="n">
        <v>26297.5875</v>
      </c>
      <c r="AU13" s="117" t="n">
        <v>29.2291</v>
      </c>
      <c r="AV13" s="117" t="n">
        <v>142256.0842</v>
      </c>
      <c r="AW13" s="117" t="n">
        <v>34.9051</v>
      </c>
      <c r="AX13" s="117" t="n">
        <v>38485.9849</v>
      </c>
      <c r="AY13" s="117" t="n">
        <v>29.9748</v>
      </c>
      <c r="AZ13" s="117" t="n">
        <v>22757.3376</v>
      </c>
      <c r="BA13" s="117" t="n">
        <v>29.1821</v>
      </c>
      <c r="BB13" s="117" t="n">
        <v>1265.0976</v>
      </c>
      <c r="BC13" s="117" t="n">
        <v>27.8636</v>
      </c>
      <c r="BD13" s="86" t="n">
        <f aca="false">AM13/3600</f>
        <v>48.8374580555556</v>
      </c>
      <c r="BE13" s="87"/>
      <c r="BF13" s="87"/>
      <c r="BG13" s="87"/>
      <c r="BH13" s="118" t="e">
        <f aca="false">AO13/R13</f>
        <v>#DIV/0!</v>
      </c>
      <c r="BI13" s="87"/>
      <c r="BJ13" s="87"/>
      <c r="BK13" s="87"/>
      <c r="BL13" s="87"/>
      <c r="BM13" s="87"/>
      <c r="BN13" s="87"/>
      <c r="BO13" s="87"/>
      <c r="BP13" s="103" t="n">
        <f aca="false">AQ13-T13</f>
        <v>1.1655</v>
      </c>
      <c r="BQ13" s="119" t="n">
        <f aca="false">AU13-X13</f>
        <v>0.0634999999999977</v>
      </c>
      <c r="BR13" s="120" t="n">
        <f aca="false">AI13-L13</f>
        <v>1275.4736</v>
      </c>
      <c r="BS13" s="120" t="n">
        <f aca="false">AP13-S13</f>
        <v>21450.432</v>
      </c>
      <c r="BT13" s="120" t="n">
        <f aca="false">AT13-W13</f>
        <v>933.525100000003</v>
      </c>
      <c r="BU13" s="120" t="n">
        <f aca="false">AV13-Y13</f>
        <v>14051.8231</v>
      </c>
      <c r="BV13" s="120" t="n">
        <f aca="false">AX13-AA13</f>
        <v>-3120.3243</v>
      </c>
      <c r="BW13" s="120" t="n">
        <f aca="false">AZ13-AC13</f>
        <v>-683.904000000002</v>
      </c>
      <c r="BX13" s="120" t="n">
        <f aca="false">BB13-AE13</f>
        <v>102.784</v>
      </c>
      <c r="BZ13" s="121" t="n">
        <f aca="false">AW13-Z13</f>
        <v>0.779499999999999</v>
      </c>
      <c r="CA13" s="121" t="n">
        <f aca="false">AY13-AB13</f>
        <v>-0.0334000000000003</v>
      </c>
      <c r="CB13" s="121" t="n">
        <f aca="false">BA13-AD13</f>
        <v>-0.00420000000000087</v>
      </c>
      <c r="CC13" s="120" t="n">
        <f aca="false">BC13-AF13</f>
        <v>-0.023299999999999</v>
      </c>
    </row>
    <row r="14" customFormat="false" ht="12" hidden="false" customHeight="false" outlineLevel="0" collapsed="false">
      <c r="A14" s="89"/>
      <c r="B14" s="90"/>
      <c r="C14" s="90" t="n">
        <v>37</v>
      </c>
      <c r="D14" s="91" t="n">
        <f aca="false">L14</f>
        <v>7112.8992</v>
      </c>
      <c r="E14" s="91" t="n">
        <f aca="false">N14</f>
        <v>35.8211</v>
      </c>
      <c r="F14" s="91" t="n">
        <f aca="false">L14</f>
        <v>7112.8992</v>
      </c>
      <c r="G14" s="91" t="n">
        <f aca="false">O14</f>
        <v>34.1165</v>
      </c>
      <c r="H14" s="91" t="n">
        <f aca="false">AI14</f>
        <v>7832.2848</v>
      </c>
      <c r="I14" s="91" t="n">
        <f aca="false">AK14</f>
        <v>35.8914</v>
      </c>
      <c r="J14" s="91" t="n">
        <f aca="false">AI14</f>
        <v>7832.2848</v>
      </c>
      <c r="K14" s="91" t="n">
        <f aca="false">AL14</f>
        <v>34.1461</v>
      </c>
      <c r="L14" s="92" t="n">
        <v>7112.8992</v>
      </c>
      <c r="M14" s="92" t="n">
        <v>27.9071</v>
      </c>
      <c r="N14" s="92" t="n">
        <v>35.8211</v>
      </c>
      <c r="O14" s="92" t="n">
        <v>34.1165</v>
      </c>
      <c r="P14" s="92" t="n">
        <v>26477.41</v>
      </c>
      <c r="Q14" s="92" t="n">
        <v>51.51</v>
      </c>
      <c r="R14" s="92" t="n">
        <v>0</v>
      </c>
      <c r="S14" s="92" t="n">
        <v>95202.816</v>
      </c>
      <c r="T14" s="92" t="n">
        <v>31.1858</v>
      </c>
      <c r="U14" s="92" t="n">
        <v>0</v>
      </c>
      <c r="V14" s="92" t="n">
        <v>0</v>
      </c>
      <c r="W14" s="92" t="n">
        <v>5619.8498</v>
      </c>
      <c r="X14" s="92" t="n">
        <v>27.8515</v>
      </c>
      <c r="Y14" s="92" t="n">
        <v>51078.3537</v>
      </c>
      <c r="Z14" s="92" t="n">
        <v>30.1357</v>
      </c>
      <c r="AA14" s="92" t="n">
        <v>1962.4476</v>
      </c>
      <c r="AB14" s="92" t="n">
        <v>27.6216</v>
      </c>
      <c r="AC14" s="92" t="n">
        <v>1040.2176</v>
      </c>
      <c r="AD14" s="92" t="n">
        <v>27.6146</v>
      </c>
      <c r="AE14" s="92" t="n">
        <v>281.7696</v>
      </c>
      <c r="AF14" s="92" t="n">
        <v>27.5592</v>
      </c>
      <c r="AG14" s="92" t="n">
        <f aca="false">P14/3600</f>
        <v>7.35483611111111</v>
      </c>
      <c r="AH14" s="90"/>
      <c r="AI14" s="92" t="n">
        <v>7832.2848</v>
      </c>
      <c r="AJ14" s="92" t="n">
        <v>27.9891</v>
      </c>
      <c r="AK14" s="92" t="n">
        <v>35.8914</v>
      </c>
      <c r="AL14" s="92" t="n">
        <v>34.1461</v>
      </c>
      <c r="AM14" s="92" t="n">
        <v>102895.352</v>
      </c>
      <c r="AN14" s="92" t="n">
        <v>51.99</v>
      </c>
      <c r="AO14" s="92" t="n">
        <v>0</v>
      </c>
      <c r="AP14" s="92" t="n">
        <v>108061.824</v>
      </c>
      <c r="AQ14" s="92" t="n">
        <v>32.0029</v>
      </c>
      <c r="AR14" s="92" t="n">
        <v>0</v>
      </c>
      <c r="AS14" s="92" t="n">
        <v>0</v>
      </c>
      <c r="AT14" s="92" t="n">
        <v>6133.4791</v>
      </c>
      <c r="AU14" s="92" t="n">
        <v>27.9211</v>
      </c>
      <c r="AV14" s="92" t="n">
        <v>56675.9495</v>
      </c>
      <c r="AW14" s="92" t="n">
        <v>30.4712</v>
      </c>
      <c r="AX14" s="92" t="n">
        <v>1976.2638</v>
      </c>
      <c r="AY14" s="92" t="n">
        <v>27.6682</v>
      </c>
      <c r="AZ14" s="92" t="n">
        <v>1054.9056</v>
      </c>
      <c r="BA14" s="92" t="n">
        <v>27.6587</v>
      </c>
      <c r="BB14" s="92" t="n">
        <v>291.7312</v>
      </c>
      <c r="BC14" s="92" t="n">
        <v>27.6047</v>
      </c>
      <c r="BD14" s="92" t="n">
        <f aca="false">AM14/3600</f>
        <v>28.5820422222222</v>
      </c>
      <c r="BE14" s="90"/>
      <c r="BF14" s="90"/>
      <c r="BG14" s="90"/>
      <c r="BH14" s="122" t="e">
        <f aca="false">AO14/R14</f>
        <v>#DIV/0!</v>
      </c>
      <c r="BI14" s="90"/>
      <c r="BJ14" s="90"/>
      <c r="BK14" s="90"/>
      <c r="BL14" s="90"/>
      <c r="BM14" s="90"/>
      <c r="BN14" s="90"/>
      <c r="BO14" s="90"/>
      <c r="BP14" s="103" t="n">
        <f aca="false">AQ14-T14</f>
        <v>0.817099999999996</v>
      </c>
      <c r="BQ14" s="119" t="n">
        <f aca="false">AU14-X14</f>
        <v>0.0695999999999977</v>
      </c>
      <c r="BR14" s="120" t="n">
        <f aca="false">AI14-L14</f>
        <v>719.385600000001</v>
      </c>
      <c r="BS14" s="120" t="n">
        <f aca="false">AP14-S14</f>
        <v>12859.008</v>
      </c>
      <c r="BT14" s="120" t="n">
        <f aca="false">AT14-W14</f>
        <v>513.6293</v>
      </c>
      <c r="BU14" s="120" t="n">
        <f aca="false">AV14-Y14</f>
        <v>5597.5958</v>
      </c>
      <c r="BV14" s="120" t="n">
        <f aca="false">AX14-AA14</f>
        <v>13.8162</v>
      </c>
      <c r="BW14" s="120" t="n">
        <f aca="false">AZ14-AC14</f>
        <v>14.6880000000001</v>
      </c>
      <c r="BX14" s="120" t="n">
        <f aca="false">BB14-AE14</f>
        <v>9.96159999999998</v>
      </c>
      <c r="BZ14" s="121" t="n">
        <f aca="false">AW14-Z14</f>
        <v>0.3355</v>
      </c>
      <c r="CA14" s="121" t="n">
        <f aca="false">AY14-AB14</f>
        <v>0.046599999999998</v>
      </c>
      <c r="CB14" s="121" t="n">
        <f aca="false">BA14-AD14</f>
        <v>0.0441000000000003</v>
      </c>
      <c r="CC14" s="120" t="n">
        <f aca="false">BC14-AF14</f>
        <v>0.0455000000000005</v>
      </c>
    </row>
    <row r="15" customFormat="false" ht="11.25" hidden="false" customHeight="false" outlineLevel="0" collapsed="false">
      <c r="A15" s="89"/>
      <c r="B15" s="89" t="s">
        <v>49</v>
      </c>
      <c r="C15" s="84" t="n">
        <v>22</v>
      </c>
      <c r="D15" s="85" t="n">
        <f aca="false">L15</f>
        <v>23682.8144</v>
      </c>
      <c r="E15" s="85" t="n">
        <f aca="false">N15</f>
        <v>46.3476</v>
      </c>
      <c r="F15" s="85" t="n">
        <f aca="false">L15</f>
        <v>23682.8144</v>
      </c>
      <c r="G15" s="85" t="n">
        <f aca="false">O15</f>
        <v>45.9312</v>
      </c>
      <c r="H15" s="85" t="n">
        <f aca="false">AI15</f>
        <v>24529.8992</v>
      </c>
      <c r="I15" s="85" t="n">
        <f aca="false">AK15</f>
        <v>46.3808</v>
      </c>
      <c r="J15" s="85" t="n">
        <f aca="false">AI15</f>
        <v>24529.8992</v>
      </c>
      <c r="K15" s="85" t="n">
        <f aca="false">AL15</f>
        <v>45.9581</v>
      </c>
      <c r="L15" s="93" t="n">
        <v>23682.8144</v>
      </c>
      <c r="M15" s="93" t="n">
        <v>41.2386</v>
      </c>
      <c r="N15" s="93" t="n">
        <v>46.3476</v>
      </c>
      <c r="O15" s="93" t="n">
        <v>45.9312</v>
      </c>
      <c r="P15" s="86" t="n">
        <v>33023.9</v>
      </c>
      <c r="Q15" s="86" t="n">
        <v>66.35</v>
      </c>
      <c r="R15" s="117" t="n">
        <v>0</v>
      </c>
      <c r="S15" s="117" t="n">
        <v>135496.704</v>
      </c>
      <c r="T15" s="117" t="n">
        <v>43.9804</v>
      </c>
      <c r="U15" s="117" t="n">
        <v>0</v>
      </c>
      <c r="V15" s="117" t="n">
        <v>0</v>
      </c>
      <c r="W15" s="117" t="n">
        <v>21787.6637</v>
      </c>
      <c r="X15" s="117" t="n">
        <v>41.1922</v>
      </c>
      <c r="Y15" s="117" t="n">
        <v>82464.3411</v>
      </c>
      <c r="Z15" s="117" t="n">
        <v>43.2541</v>
      </c>
      <c r="AA15" s="117" t="n">
        <v>39506.2443</v>
      </c>
      <c r="AB15" s="117" t="n">
        <v>41.9534</v>
      </c>
      <c r="AC15" s="117" t="n">
        <v>24128.6912</v>
      </c>
      <c r="AD15" s="117" t="n">
        <v>41.4204</v>
      </c>
      <c r="AE15" s="117" t="n">
        <v>4665.4432</v>
      </c>
      <c r="AF15" s="117" t="n">
        <v>40.4609</v>
      </c>
      <c r="AG15" s="86" t="n">
        <f aca="false">P15/3600</f>
        <v>9.17330555555556</v>
      </c>
      <c r="AH15" s="87"/>
      <c r="AI15" s="93" t="n">
        <v>24529.8992</v>
      </c>
      <c r="AJ15" s="93" t="n">
        <v>41.2975</v>
      </c>
      <c r="AK15" s="93" t="n">
        <v>46.3808</v>
      </c>
      <c r="AL15" s="93" t="n">
        <v>45.9581</v>
      </c>
      <c r="AM15" s="86" t="n">
        <v>181364.346</v>
      </c>
      <c r="AN15" s="86" t="n">
        <v>67.68</v>
      </c>
      <c r="AO15" s="117" t="n">
        <v>0</v>
      </c>
      <c r="AP15" s="117" t="n">
        <v>152993.856</v>
      </c>
      <c r="AQ15" s="117" t="n">
        <v>44.6014</v>
      </c>
      <c r="AR15" s="117" t="n">
        <v>0</v>
      </c>
      <c r="AS15" s="117" t="n">
        <v>0</v>
      </c>
      <c r="AT15" s="117" t="n">
        <v>22352.544</v>
      </c>
      <c r="AU15" s="117" t="n">
        <v>41.2415</v>
      </c>
      <c r="AV15" s="117" t="n">
        <v>92690.5389</v>
      </c>
      <c r="AW15" s="117" t="n">
        <v>43.7178</v>
      </c>
      <c r="AX15" s="117" t="n">
        <v>38230.1838</v>
      </c>
      <c r="AY15" s="117" t="n">
        <v>41.9375</v>
      </c>
      <c r="AZ15" s="117" t="n">
        <v>23083.4752</v>
      </c>
      <c r="BA15" s="117" t="n">
        <v>41.4109</v>
      </c>
      <c r="BB15" s="117" t="n">
        <v>4606.3456</v>
      </c>
      <c r="BC15" s="117" t="n">
        <v>40.4699</v>
      </c>
      <c r="BD15" s="86" t="n">
        <f aca="false">AM15/3600</f>
        <v>50.378985</v>
      </c>
      <c r="BE15" s="88" t="e">
        <f aca="false">RBJM($L15:$M18,AI15:AJ18)</f>
        <v>#VALUE!</v>
      </c>
      <c r="BF15" s="88" t="e">
        <f aca="false">RBJM($D15:$E18,H15:I18)</f>
        <v>#VALUE!</v>
      </c>
      <c r="BG15" s="88" t="e">
        <f aca="false">RBJM($F15:$G18,J15:K18)</f>
        <v>#VALUE!</v>
      </c>
      <c r="BH15" s="118" t="e">
        <f aca="false">AO15/R15</f>
        <v>#DIV/0!</v>
      </c>
      <c r="BI15" s="88" t="e">
        <f aca="false">RBJM($S15:$T18,$AP15:$AQ18)</f>
        <v>#VALUE!</v>
      </c>
      <c r="BJ15" s="88" t="e">
        <f aca="false">RBJM($U15:$V18,AR15:AS18)</f>
        <v>#VALUE!</v>
      </c>
      <c r="BK15" s="88" t="e">
        <f aca="false">RBJM($W15:$X18,AT15:AU18)</f>
        <v>#VALUE!</v>
      </c>
      <c r="BL15" s="88" t="e">
        <f aca="false">RBJM($Y15:$Z18,AV15:AW18)</f>
        <v>#VALUE!</v>
      </c>
      <c r="BM15" s="88" t="e">
        <f aca="false">RBJM($AA15:$AB18,AX15:AY18)</f>
        <v>#VALUE!</v>
      </c>
      <c r="BN15" s="88" t="e">
        <f aca="false">RBJM($AC15:$AD18,AZ15:BA18)</f>
        <v>#VALUE!</v>
      </c>
      <c r="BO15" s="88" t="e">
        <f aca="false">RBJM($AE15:$AF18,BB15:BC18)</f>
        <v>#VALUE!</v>
      </c>
      <c r="BP15" s="103" t="n">
        <f aca="false">AQ15-T15</f>
        <v>0.620999999999995</v>
      </c>
      <c r="BQ15" s="119" t="n">
        <f aca="false">AU15-X15</f>
        <v>0.0493000000000023</v>
      </c>
      <c r="BR15" s="120" t="n">
        <f aca="false">AI15-L15</f>
        <v>847.084800000001</v>
      </c>
      <c r="BS15" s="120" t="n">
        <f aca="false">AP15-S15</f>
        <v>17497.152</v>
      </c>
      <c r="BT15" s="120" t="n">
        <f aca="false">AT15-W15</f>
        <v>564.880300000001</v>
      </c>
      <c r="BU15" s="120" t="n">
        <f aca="false">AV15-Y15</f>
        <v>10226.1978</v>
      </c>
      <c r="BV15" s="120" t="n">
        <f aca="false">AX15-AA15</f>
        <v>-1276.0605</v>
      </c>
      <c r="BW15" s="120" t="n">
        <f aca="false">AZ15-AC15</f>
        <v>-1045.216</v>
      </c>
      <c r="BX15" s="120" t="n">
        <f aca="false">BB15-AE15</f>
        <v>-59.0976000000001</v>
      </c>
      <c r="BZ15" s="121" t="n">
        <f aca="false">AW15-Z15</f>
        <v>0.463699999999996</v>
      </c>
      <c r="CA15" s="121" t="n">
        <f aca="false">AY15-AB15</f>
        <v>-0.015900000000002</v>
      </c>
      <c r="CB15" s="121" t="n">
        <f aca="false">BA15-AD15</f>
        <v>-0.00950000000000273</v>
      </c>
      <c r="CC15" s="120" t="n">
        <f aca="false">BC15-AF15</f>
        <v>0.00900000000000034</v>
      </c>
    </row>
    <row r="16" customFormat="false" ht="11.25" hidden="false" customHeight="false" outlineLevel="0" collapsed="false">
      <c r="A16" s="89"/>
      <c r="B16" s="89"/>
      <c r="C16" s="89" t="n">
        <v>27</v>
      </c>
      <c r="D16" s="85" t="n">
        <f aca="false">L16</f>
        <v>6464.128</v>
      </c>
      <c r="E16" s="85" t="n">
        <f aca="false">N16</f>
        <v>45.7421</v>
      </c>
      <c r="F16" s="85" t="n">
        <f aca="false">L16</f>
        <v>6464.128</v>
      </c>
      <c r="G16" s="85" t="n">
        <f aca="false">O16</f>
        <v>45.4625</v>
      </c>
      <c r="H16" s="85" t="n">
        <f aca="false">AI16</f>
        <v>6732.3104</v>
      </c>
      <c r="I16" s="85" t="n">
        <f aca="false">AK16</f>
        <v>45.7873</v>
      </c>
      <c r="J16" s="85" t="n">
        <f aca="false">AI16</f>
        <v>6732.3104</v>
      </c>
      <c r="K16" s="85" t="n">
        <f aca="false">AL16</f>
        <v>45.4894</v>
      </c>
      <c r="L16" s="86" t="n">
        <v>6464.128</v>
      </c>
      <c r="M16" s="86" t="n">
        <v>39.9429</v>
      </c>
      <c r="N16" s="86" t="n">
        <v>45.7421</v>
      </c>
      <c r="O16" s="86" t="n">
        <v>45.4625</v>
      </c>
      <c r="P16" s="86" t="n">
        <v>28556.84</v>
      </c>
      <c r="Q16" s="86" t="n">
        <v>55.01</v>
      </c>
      <c r="R16" s="117" t="n">
        <v>0</v>
      </c>
      <c r="S16" s="117" t="n">
        <v>67635.264</v>
      </c>
      <c r="T16" s="117" t="n">
        <v>41.4003</v>
      </c>
      <c r="U16" s="117" t="n">
        <v>0</v>
      </c>
      <c r="V16" s="117" t="n">
        <v>0</v>
      </c>
      <c r="W16" s="117" t="n">
        <v>5427.3291</v>
      </c>
      <c r="X16" s="117" t="n">
        <v>39.9182</v>
      </c>
      <c r="Y16" s="117" t="n">
        <v>31700.4</v>
      </c>
      <c r="Z16" s="117" t="n">
        <v>41.0624</v>
      </c>
      <c r="AA16" s="117" t="n">
        <v>7239.9178</v>
      </c>
      <c r="AB16" s="117" t="n">
        <v>40.0571</v>
      </c>
      <c r="AC16" s="117" t="n">
        <v>3794.752</v>
      </c>
      <c r="AD16" s="117" t="n">
        <v>39.9378</v>
      </c>
      <c r="AE16" s="117" t="n">
        <v>1214.2656</v>
      </c>
      <c r="AF16" s="117" t="n">
        <v>39.6336</v>
      </c>
      <c r="AG16" s="86" t="n">
        <f aca="false">P16/3600</f>
        <v>7.93245555555556</v>
      </c>
      <c r="AH16" s="87"/>
      <c r="AI16" s="86" t="n">
        <v>6732.3104</v>
      </c>
      <c r="AJ16" s="86" t="n">
        <v>40.0023</v>
      </c>
      <c r="AK16" s="86" t="n">
        <v>45.7873</v>
      </c>
      <c r="AL16" s="86" t="n">
        <v>45.4894</v>
      </c>
      <c r="AM16" s="86" t="n">
        <v>119336.085</v>
      </c>
      <c r="AN16" s="86" t="n">
        <v>57.85</v>
      </c>
      <c r="AO16" s="117" t="n">
        <v>0</v>
      </c>
      <c r="AP16" s="117" t="n">
        <v>75927.744</v>
      </c>
      <c r="AQ16" s="117" t="n">
        <v>41.818</v>
      </c>
      <c r="AR16" s="117" t="n">
        <v>0</v>
      </c>
      <c r="AS16" s="117" t="n">
        <v>0</v>
      </c>
      <c r="AT16" s="117" t="n">
        <v>5559.5064</v>
      </c>
      <c r="AU16" s="117" t="n">
        <v>39.9715</v>
      </c>
      <c r="AV16" s="117" t="n">
        <v>34530.1516</v>
      </c>
      <c r="AW16" s="117" t="n">
        <v>41.2466</v>
      </c>
      <c r="AX16" s="117" t="n">
        <v>6852.5838</v>
      </c>
      <c r="AY16" s="117" t="n">
        <v>40.0852</v>
      </c>
      <c r="AZ16" s="117" t="n">
        <v>3642.56</v>
      </c>
      <c r="BA16" s="117" t="n">
        <v>39.9733</v>
      </c>
      <c r="BB16" s="117" t="n">
        <v>1205.3984</v>
      </c>
      <c r="BC16" s="117" t="n">
        <v>39.6811</v>
      </c>
      <c r="BD16" s="86" t="n">
        <f aca="false">AM16/3600</f>
        <v>33.1489125</v>
      </c>
      <c r="BE16" s="87"/>
      <c r="BF16" s="87"/>
      <c r="BG16" s="87"/>
      <c r="BH16" s="118" t="e">
        <f aca="false">AO16/R16</f>
        <v>#DIV/0!</v>
      </c>
      <c r="BI16" s="87"/>
      <c r="BJ16" s="87"/>
      <c r="BK16" s="87"/>
      <c r="BL16" s="87"/>
      <c r="BM16" s="87"/>
      <c r="BN16" s="87"/>
      <c r="BO16" s="87"/>
      <c r="BP16" s="103" t="n">
        <f aca="false">AQ16-T16</f>
        <v>0.417699999999996</v>
      </c>
      <c r="BQ16" s="119" t="n">
        <f aca="false">AU16-X16</f>
        <v>0.0533000000000001</v>
      </c>
      <c r="BR16" s="120" t="n">
        <f aca="false">AI16-L16</f>
        <v>268.182400000001</v>
      </c>
      <c r="BS16" s="120" t="n">
        <f aca="false">AP16-S16</f>
        <v>8292.48000000001</v>
      </c>
      <c r="BT16" s="120" t="n">
        <f aca="false">AT16-W16</f>
        <v>132.1773</v>
      </c>
      <c r="BU16" s="120" t="n">
        <f aca="false">AV16-Y16</f>
        <v>2829.7516</v>
      </c>
      <c r="BV16" s="120" t="n">
        <f aca="false">AX16-AA16</f>
        <v>-387.334</v>
      </c>
      <c r="BW16" s="120" t="n">
        <f aca="false">AZ16-AC16</f>
        <v>-152.192</v>
      </c>
      <c r="BX16" s="120" t="n">
        <f aca="false">BB16-AE16</f>
        <v>-8.86719999999991</v>
      </c>
      <c r="BZ16" s="121" t="n">
        <f aca="false">AW16-Z16</f>
        <v>0.184200000000004</v>
      </c>
      <c r="CA16" s="121" t="n">
        <f aca="false">AY16-AB16</f>
        <v>0.028100000000002</v>
      </c>
      <c r="CB16" s="121" t="n">
        <f aca="false">BA16-AD16</f>
        <v>0.035499999999999</v>
      </c>
      <c r="CC16" s="120" t="n">
        <f aca="false">BC16-AF16</f>
        <v>0.0474999999999994</v>
      </c>
    </row>
    <row r="17" customFormat="false" ht="11.25" hidden="false" customHeight="false" outlineLevel="0" collapsed="false">
      <c r="A17" s="89"/>
      <c r="B17" s="89"/>
      <c r="C17" s="89" t="n">
        <v>32</v>
      </c>
      <c r="D17" s="85" t="n">
        <f aca="false">L17</f>
        <v>2757.52</v>
      </c>
      <c r="E17" s="85" t="n">
        <f aca="false">N17</f>
        <v>45.1329</v>
      </c>
      <c r="F17" s="85" t="n">
        <f aca="false">L17</f>
        <v>2757.52</v>
      </c>
      <c r="G17" s="85" t="n">
        <f aca="false">O17</f>
        <v>45.0027</v>
      </c>
      <c r="H17" s="85" t="n">
        <f aca="false">AI17</f>
        <v>2847.144</v>
      </c>
      <c r="I17" s="85" t="n">
        <f aca="false">AK17</f>
        <v>45.1961</v>
      </c>
      <c r="J17" s="85" t="n">
        <f aca="false">AI17</f>
        <v>2847.144</v>
      </c>
      <c r="K17" s="85" t="n">
        <f aca="false">AL17</f>
        <v>45.0584</v>
      </c>
      <c r="L17" s="86" t="n">
        <v>2757.52</v>
      </c>
      <c r="M17" s="86" t="n">
        <v>38.6464</v>
      </c>
      <c r="N17" s="86" t="n">
        <v>45.1329</v>
      </c>
      <c r="O17" s="86" t="n">
        <v>45.0027</v>
      </c>
      <c r="P17" s="86" t="n">
        <v>26469.09</v>
      </c>
      <c r="Q17" s="86" t="n">
        <v>50.71</v>
      </c>
      <c r="R17" s="117" t="n">
        <v>0</v>
      </c>
      <c r="S17" s="117" t="n">
        <v>39213.216</v>
      </c>
      <c r="T17" s="117" t="n">
        <v>39.6621</v>
      </c>
      <c r="U17" s="117" t="n">
        <v>0</v>
      </c>
      <c r="V17" s="117" t="n">
        <v>0</v>
      </c>
      <c r="W17" s="117" t="n">
        <v>2139.6268</v>
      </c>
      <c r="X17" s="117" t="n">
        <v>38.6292</v>
      </c>
      <c r="Y17" s="117" t="n">
        <v>14075.2926</v>
      </c>
      <c r="Z17" s="117" t="n">
        <v>39.5386</v>
      </c>
      <c r="AA17" s="117" t="n">
        <v>2849.1762</v>
      </c>
      <c r="AB17" s="117" t="n">
        <v>38.7353</v>
      </c>
      <c r="AC17" s="117" t="n">
        <v>1512.1472</v>
      </c>
      <c r="AD17" s="117" t="n">
        <v>38.7204</v>
      </c>
      <c r="AE17" s="117" t="n">
        <v>490.4288</v>
      </c>
      <c r="AF17" s="117" t="n">
        <v>38.3615</v>
      </c>
      <c r="AG17" s="86" t="n">
        <f aca="false">P17/3600</f>
        <v>7.352525</v>
      </c>
      <c r="AH17" s="87"/>
      <c r="AI17" s="86" t="n">
        <v>2847.144</v>
      </c>
      <c r="AJ17" s="86" t="n">
        <v>38.7291</v>
      </c>
      <c r="AK17" s="86" t="n">
        <v>45.1961</v>
      </c>
      <c r="AL17" s="86" t="n">
        <v>45.0584</v>
      </c>
      <c r="AM17" s="86" t="n">
        <v>87745.355</v>
      </c>
      <c r="AN17" s="86" t="n">
        <v>49.27</v>
      </c>
      <c r="AO17" s="117" t="n">
        <v>0</v>
      </c>
      <c r="AP17" s="117" t="n">
        <v>43699.776</v>
      </c>
      <c r="AQ17" s="117" t="n">
        <v>40.0274</v>
      </c>
      <c r="AR17" s="117" t="n">
        <v>0</v>
      </c>
      <c r="AS17" s="117" t="n">
        <v>0</v>
      </c>
      <c r="AT17" s="117" t="n">
        <v>2154.7265</v>
      </c>
      <c r="AU17" s="117" t="n">
        <v>38.7071</v>
      </c>
      <c r="AV17" s="117" t="n">
        <v>14881.7179</v>
      </c>
      <c r="AW17" s="117" t="n">
        <v>39.6725</v>
      </c>
      <c r="AX17" s="117" t="n">
        <v>2765.3838</v>
      </c>
      <c r="AY17" s="117" t="n">
        <v>38.8018</v>
      </c>
      <c r="AZ17" s="117" t="n">
        <v>1487.6928</v>
      </c>
      <c r="BA17" s="117" t="n">
        <v>38.7886</v>
      </c>
      <c r="BB17" s="117" t="n">
        <v>498.2784</v>
      </c>
      <c r="BC17" s="117" t="n">
        <v>38.4424</v>
      </c>
      <c r="BD17" s="86" t="n">
        <f aca="false">AM17/3600</f>
        <v>24.3737097222222</v>
      </c>
      <c r="BE17" s="87"/>
      <c r="BF17" s="87"/>
      <c r="BG17" s="87"/>
      <c r="BH17" s="118" t="e">
        <f aca="false">AO17/R17</f>
        <v>#DIV/0!</v>
      </c>
      <c r="BI17" s="87"/>
      <c r="BJ17" s="87"/>
      <c r="BK17" s="87"/>
      <c r="BL17" s="87"/>
      <c r="BM17" s="87"/>
      <c r="BN17" s="87"/>
      <c r="BO17" s="87"/>
      <c r="BP17" s="103" t="n">
        <f aca="false">AQ17-T17</f>
        <v>0.365299999999998</v>
      </c>
      <c r="BQ17" s="119" t="n">
        <f aca="false">AU17-X17</f>
        <v>0.0778999999999996</v>
      </c>
      <c r="BR17" s="120" t="n">
        <f aca="false">AI17-L17</f>
        <v>89.6239999999998</v>
      </c>
      <c r="BS17" s="120" t="n">
        <f aca="false">AP17-S17</f>
        <v>4486.56</v>
      </c>
      <c r="BT17" s="120" t="n">
        <f aca="false">AT17-W17</f>
        <v>15.0997000000002</v>
      </c>
      <c r="BU17" s="120" t="n">
        <f aca="false">AV17-Y17</f>
        <v>806.425299999999</v>
      </c>
      <c r="BV17" s="120" t="n">
        <f aca="false">AX17-AA17</f>
        <v>-83.7923999999998</v>
      </c>
      <c r="BW17" s="120" t="n">
        <f aca="false">AZ17-AC17</f>
        <v>-24.4544000000001</v>
      </c>
      <c r="BX17" s="120" t="n">
        <f aca="false">BB17-AE17</f>
        <v>7.84959999999995</v>
      </c>
      <c r="BZ17" s="121" t="n">
        <f aca="false">AW17-Z17</f>
        <v>0.133899999999997</v>
      </c>
      <c r="CA17" s="121" t="n">
        <f aca="false">AY17-AB17</f>
        <v>0.0664999999999978</v>
      </c>
      <c r="CB17" s="121" t="n">
        <f aca="false">BA17-AD17</f>
        <v>0.0682000000000045</v>
      </c>
      <c r="CC17" s="120" t="n">
        <f aca="false">BC17-AF17</f>
        <v>0.0808999999999998</v>
      </c>
    </row>
    <row r="18" customFormat="false" ht="12" hidden="false" customHeight="false" outlineLevel="0" collapsed="false">
      <c r="A18" s="90"/>
      <c r="B18" s="90"/>
      <c r="C18" s="90" t="n">
        <v>37</v>
      </c>
      <c r="D18" s="91" t="n">
        <f aca="false">L18</f>
        <v>1351.4784</v>
      </c>
      <c r="E18" s="91" t="n">
        <f aca="false">N18</f>
        <v>44.4793</v>
      </c>
      <c r="F18" s="91" t="n">
        <f aca="false">L18</f>
        <v>1351.4784</v>
      </c>
      <c r="G18" s="91" t="n">
        <f aca="false">O18</f>
        <v>44.5361</v>
      </c>
      <c r="H18" s="91" t="n">
        <f aca="false">AI18</f>
        <v>1402.8016</v>
      </c>
      <c r="I18" s="91" t="n">
        <f aca="false">AK18</f>
        <v>44.5283</v>
      </c>
      <c r="J18" s="91" t="n">
        <f aca="false">AI18</f>
        <v>1402.8016</v>
      </c>
      <c r="K18" s="91" t="n">
        <f aca="false">AL18</f>
        <v>44.5456</v>
      </c>
      <c r="L18" s="92" t="n">
        <v>1351.4784</v>
      </c>
      <c r="M18" s="92" t="n">
        <v>36.9748</v>
      </c>
      <c r="N18" s="92" t="n">
        <v>44.4793</v>
      </c>
      <c r="O18" s="92" t="n">
        <v>44.5361</v>
      </c>
      <c r="P18" s="92" t="n">
        <v>25038.01</v>
      </c>
      <c r="Q18" s="92" t="n">
        <v>46.74</v>
      </c>
      <c r="R18" s="92" t="n">
        <v>0</v>
      </c>
      <c r="S18" s="92" t="n">
        <v>22408.224</v>
      </c>
      <c r="T18" s="92" t="n">
        <v>37.8849</v>
      </c>
      <c r="U18" s="92" t="n">
        <v>0</v>
      </c>
      <c r="V18" s="92" t="n">
        <v>0</v>
      </c>
      <c r="W18" s="92" t="n">
        <v>994.5844</v>
      </c>
      <c r="X18" s="92" t="n">
        <v>36.9594</v>
      </c>
      <c r="Y18" s="92" t="n">
        <v>6800.16</v>
      </c>
      <c r="Z18" s="92" t="n">
        <v>37.8814</v>
      </c>
      <c r="AA18" s="92" t="n">
        <v>1397.0205</v>
      </c>
      <c r="AB18" s="92" t="n">
        <v>36.9906</v>
      </c>
      <c r="AC18" s="92" t="n">
        <v>754.496</v>
      </c>
      <c r="AD18" s="92" t="n">
        <v>37.0548</v>
      </c>
      <c r="AE18" s="92" t="n">
        <v>258.4032</v>
      </c>
      <c r="AF18" s="92" t="n">
        <v>36.7012</v>
      </c>
      <c r="AG18" s="92" t="n">
        <f aca="false">P18/3600</f>
        <v>6.95500277777778</v>
      </c>
      <c r="AH18" s="90"/>
      <c r="AI18" s="92" t="n">
        <v>1402.8016</v>
      </c>
      <c r="AJ18" s="92" t="n">
        <v>37.0935</v>
      </c>
      <c r="AK18" s="92" t="n">
        <v>44.5283</v>
      </c>
      <c r="AL18" s="92" t="n">
        <v>44.5456</v>
      </c>
      <c r="AM18" s="92" t="n">
        <v>68159.906</v>
      </c>
      <c r="AN18" s="92" t="n">
        <v>50.65</v>
      </c>
      <c r="AO18" s="92" t="n">
        <v>0</v>
      </c>
      <c r="AP18" s="92" t="n">
        <v>24787.68</v>
      </c>
      <c r="AQ18" s="92" t="n">
        <v>38.1903</v>
      </c>
      <c r="AR18" s="92" t="n">
        <v>0</v>
      </c>
      <c r="AS18" s="92" t="n">
        <v>0</v>
      </c>
      <c r="AT18" s="92" t="n">
        <v>1006.4477</v>
      </c>
      <c r="AU18" s="92" t="n">
        <v>37.0749</v>
      </c>
      <c r="AV18" s="92" t="n">
        <v>7167.2842</v>
      </c>
      <c r="AW18" s="92" t="n">
        <v>38.0589</v>
      </c>
      <c r="AX18" s="92" t="n">
        <v>1395.7881</v>
      </c>
      <c r="AY18" s="92" t="n">
        <v>37.0928</v>
      </c>
      <c r="AZ18" s="92" t="n">
        <v>758.2592</v>
      </c>
      <c r="BA18" s="92" t="n">
        <v>37.1656</v>
      </c>
      <c r="BB18" s="92" t="n">
        <v>266.4672</v>
      </c>
      <c r="BC18" s="92" t="n">
        <v>36.8131</v>
      </c>
      <c r="BD18" s="92" t="n">
        <f aca="false">AM18/3600</f>
        <v>18.9333072222222</v>
      </c>
      <c r="BE18" s="90"/>
      <c r="BF18" s="90"/>
      <c r="BG18" s="90"/>
      <c r="BH18" s="122" t="e">
        <f aca="false">AO18/R18</f>
        <v>#DIV/0!</v>
      </c>
      <c r="BI18" s="90"/>
      <c r="BJ18" s="90"/>
      <c r="BK18" s="90"/>
      <c r="BL18" s="90"/>
      <c r="BM18" s="90"/>
      <c r="BN18" s="90"/>
      <c r="BO18" s="90"/>
      <c r="BP18" s="103" t="n">
        <f aca="false">AQ18-T18</f>
        <v>0.305399999999999</v>
      </c>
      <c r="BQ18" s="119" t="n">
        <f aca="false">AU18-X18</f>
        <v>0.115499999999997</v>
      </c>
      <c r="BR18" s="120" t="n">
        <f aca="false">AI18-L18</f>
        <v>51.3232</v>
      </c>
      <c r="BS18" s="120" t="n">
        <f aca="false">AP18-S18</f>
        <v>2379.456</v>
      </c>
      <c r="BT18" s="120" t="n">
        <f aca="false">AT18-W18</f>
        <v>11.8633000000001</v>
      </c>
      <c r="BU18" s="120" t="n">
        <f aca="false">AV18-Y18</f>
        <v>367.1242</v>
      </c>
      <c r="BV18" s="120" t="n">
        <f aca="false">AX18-AA18</f>
        <v>-1.2324000000001</v>
      </c>
      <c r="BW18" s="120" t="n">
        <f aca="false">AZ18-AC18</f>
        <v>3.76319999999998</v>
      </c>
      <c r="BX18" s="120" t="n">
        <f aca="false">BB18-AE18</f>
        <v>8.06399999999997</v>
      </c>
      <c r="BZ18" s="121" t="n">
        <f aca="false">AW18-Z18</f>
        <v>0.177500000000002</v>
      </c>
      <c r="CA18" s="121" t="n">
        <f aca="false">AY18-AB18</f>
        <v>0.102199999999996</v>
      </c>
      <c r="CB18" s="121" t="n">
        <f aca="false">BA18-AD18</f>
        <v>0.110799999999998</v>
      </c>
      <c r="CC18" s="120" t="n">
        <f aca="false">BC18-AF18</f>
        <v>0.111899999999999</v>
      </c>
    </row>
    <row r="19" customFormat="false" ht="11.25" hidden="false" customHeight="false" outlineLevel="0" collapsed="false">
      <c r="A19" s="84" t="s">
        <v>14</v>
      </c>
      <c r="B19" s="84" t="s">
        <v>50</v>
      </c>
      <c r="C19" s="84" t="n">
        <v>22</v>
      </c>
      <c r="D19" s="85" t="n">
        <f aca="false">L19</f>
        <v>5121.144</v>
      </c>
      <c r="E19" s="85" t="n">
        <f aca="false">N19</f>
        <v>43.509</v>
      </c>
      <c r="F19" s="85" t="n">
        <f aca="false">L19</f>
        <v>5121.144</v>
      </c>
      <c r="G19" s="85" t="n">
        <f aca="false">O19</f>
        <v>45.2256</v>
      </c>
      <c r="H19" s="85" t="n">
        <f aca="false">AI19</f>
        <v>5241.1232</v>
      </c>
      <c r="I19" s="85" t="n">
        <f aca="false">AK19</f>
        <v>43.5778</v>
      </c>
      <c r="J19" s="85" t="n">
        <f aca="false">AI19</f>
        <v>5241.1232</v>
      </c>
      <c r="K19" s="85" t="n">
        <f aca="false">AL19</f>
        <v>45.3472</v>
      </c>
      <c r="L19" s="86" t="n">
        <v>5121.144</v>
      </c>
      <c r="M19" s="86" t="n">
        <v>41.5369</v>
      </c>
      <c r="N19" s="86" t="n">
        <v>43.509</v>
      </c>
      <c r="O19" s="86" t="n">
        <v>45.2256</v>
      </c>
      <c r="P19" s="86" t="n">
        <v>12250.61</v>
      </c>
      <c r="Q19" s="117" t="n">
        <v>30.22</v>
      </c>
      <c r="R19" s="117" t="n">
        <v>0</v>
      </c>
      <c r="S19" s="117" t="n">
        <v>26697.8688</v>
      </c>
      <c r="T19" s="117" t="n">
        <v>43.0292</v>
      </c>
      <c r="U19" s="117" t="n">
        <v>0</v>
      </c>
      <c r="V19" s="117" t="n">
        <v>0</v>
      </c>
      <c r="W19" s="117" t="n">
        <v>4183.0255</v>
      </c>
      <c r="X19" s="117" t="n">
        <v>41.4721</v>
      </c>
      <c r="Y19" s="117" t="n">
        <v>19636.4544</v>
      </c>
      <c r="Z19" s="117" t="n">
        <v>42.646</v>
      </c>
      <c r="AA19" s="117" t="n">
        <v>7233.0176</v>
      </c>
      <c r="AB19" s="117" t="n">
        <v>41.8524</v>
      </c>
      <c r="AC19" s="117" t="n">
        <v>4238.384</v>
      </c>
      <c r="AD19" s="117" t="n">
        <v>41.6472</v>
      </c>
      <c r="AE19" s="117" t="n">
        <v>1405.728</v>
      </c>
      <c r="AF19" s="117" t="n">
        <v>41.1257</v>
      </c>
      <c r="AG19" s="86" t="n">
        <f aca="false">P19/3600</f>
        <v>3.40294722222222</v>
      </c>
      <c r="AH19" s="87"/>
      <c r="AI19" s="86" t="n">
        <v>5241.1232</v>
      </c>
      <c r="AJ19" s="86" t="n">
        <v>41.6084</v>
      </c>
      <c r="AK19" s="86" t="n">
        <v>43.5778</v>
      </c>
      <c r="AL19" s="86" t="n">
        <v>45.3472</v>
      </c>
      <c r="AM19" s="86" t="n">
        <v>66625.962</v>
      </c>
      <c r="AN19" s="117" t="n">
        <v>27.93</v>
      </c>
      <c r="AO19" s="117" t="n">
        <v>0</v>
      </c>
      <c r="AP19" s="117" t="n">
        <v>29692.1088</v>
      </c>
      <c r="AQ19" s="117" t="n">
        <v>43.3561</v>
      </c>
      <c r="AR19" s="117" t="n">
        <v>0</v>
      </c>
      <c r="AS19" s="117" t="n">
        <v>0</v>
      </c>
      <c r="AT19" s="117" t="n">
        <v>4178.0369</v>
      </c>
      <c r="AU19" s="117" t="n">
        <v>41.5324</v>
      </c>
      <c r="AV19" s="117" t="n">
        <v>21323.2448</v>
      </c>
      <c r="AW19" s="117" t="n">
        <v>42.8864</v>
      </c>
      <c r="AX19" s="117" t="n">
        <v>6973.2224</v>
      </c>
      <c r="AY19" s="117" t="n">
        <v>41.8761</v>
      </c>
      <c r="AZ19" s="117" t="n">
        <v>4078.8576</v>
      </c>
      <c r="BA19" s="117" t="n">
        <v>41.6791</v>
      </c>
      <c r="BB19" s="117" t="n">
        <v>1368.7008</v>
      </c>
      <c r="BC19" s="117" t="n">
        <v>41.1867</v>
      </c>
      <c r="BD19" s="86" t="n">
        <f aca="false">AM19/3600</f>
        <v>18.5072116666667</v>
      </c>
      <c r="BE19" s="88" t="e">
        <f aca="false">RBJM($L19:$M22,AI19:AJ22)</f>
        <v>#VALUE!</v>
      </c>
      <c r="BF19" s="88" t="e">
        <f aca="false">RBJM($D19:$E22,H19:I22)</f>
        <v>#VALUE!</v>
      </c>
      <c r="BG19" s="88" t="e">
        <f aca="false">RBJM($F19:$G22,J19:K22)</f>
        <v>#VALUE!</v>
      </c>
      <c r="BH19" s="118" t="e">
        <f aca="false">AO19/R19</f>
        <v>#DIV/0!</v>
      </c>
      <c r="BI19" s="88" t="e">
        <f aca="false">RBJM($S19:$T22,$AP19:$AQ22)</f>
        <v>#VALUE!</v>
      </c>
      <c r="BJ19" s="88" t="e">
        <f aca="false">RBJM($U19:$V22,AR19:AS22)</f>
        <v>#VALUE!</v>
      </c>
      <c r="BK19" s="88" t="e">
        <f aca="false">RBJM($W19:$X22,AT19:AU22)</f>
        <v>#VALUE!</v>
      </c>
      <c r="BL19" s="88" t="e">
        <f aca="false">RBJM($Y19:$Z22,AV19:AW22)</f>
        <v>#VALUE!</v>
      </c>
      <c r="BM19" s="88" t="e">
        <f aca="false">RBJM($AA19:$AB22,AX19:AY22)</f>
        <v>#VALUE!</v>
      </c>
      <c r="BN19" s="88" t="e">
        <f aca="false">RBJM($AC19:$AD22,AZ19:BA22)</f>
        <v>#VALUE!</v>
      </c>
      <c r="BO19" s="88" t="e">
        <f aca="false">RBJM($AE19:$AF22,BB19:BC22)</f>
        <v>#VALUE!</v>
      </c>
      <c r="BP19" s="103" t="n">
        <f aca="false">AQ19-T19</f>
        <v>0.326899999999995</v>
      </c>
      <c r="BQ19" s="119" t="n">
        <f aca="false">AU19-X19</f>
        <v>0.0603000000000051</v>
      </c>
      <c r="BR19" s="120" t="n">
        <f aca="false">AI19-L19</f>
        <v>119.9792</v>
      </c>
      <c r="BS19" s="120" t="n">
        <f aca="false">AP19-S19</f>
        <v>2994.24</v>
      </c>
      <c r="BT19" s="120" t="n">
        <f aca="false">AT19-W19</f>
        <v>-4.98859999999968</v>
      </c>
      <c r="BU19" s="120" t="n">
        <f aca="false">AV19-Y19</f>
        <v>1686.7904</v>
      </c>
      <c r="BV19" s="120" t="n">
        <f aca="false">AX19-AA19</f>
        <v>-259.795200000001</v>
      </c>
      <c r="BW19" s="120" t="n">
        <f aca="false">AZ19-AC19</f>
        <v>-159.5264</v>
      </c>
      <c r="BX19" s="120" t="n">
        <f aca="false">BB19-AE19</f>
        <v>-37.0272</v>
      </c>
      <c r="BZ19" s="121" t="n">
        <f aca="false">AW19-Z19</f>
        <v>0.240400000000001</v>
      </c>
      <c r="CA19" s="121" t="n">
        <f aca="false">AY19-AB19</f>
        <v>0.0236999999999981</v>
      </c>
      <c r="CB19" s="121" t="n">
        <f aca="false">BA19-AD19</f>
        <v>0.0319000000000003</v>
      </c>
      <c r="CC19" s="120" t="n">
        <f aca="false">BC19-AF19</f>
        <v>0.0609999999999999</v>
      </c>
    </row>
    <row r="20" customFormat="false" ht="11.25" hidden="false" customHeight="false" outlineLevel="0" collapsed="false">
      <c r="A20" s="89" t="s">
        <v>51</v>
      </c>
      <c r="B20" s="89"/>
      <c r="C20" s="89" t="n">
        <v>27</v>
      </c>
      <c r="D20" s="85" t="n">
        <f aca="false">L20</f>
        <v>2359.772</v>
      </c>
      <c r="E20" s="85" t="n">
        <f aca="false">N20</f>
        <v>42.2579</v>
      </c>
      <c r="F20" s="85" t="n">
        <f aca="false">L20</f>
        <v>2359.772</v>
      </c>
      <c r="G20" s="85" t="n">
        <f aca="false">O20</f>
        <v>43.448</v>
      </c>
      <c r="H20" s="85" t="n">
        <f aca="false">AI20</f>
        <v>2421.4288</v>
      </c>
      <c r="I20" s="85" t="n">
        <f aca="false">AK20</f>
        <v>42.3705</v>
      </c>
      <c r="J20" s="85" t="n">
        <f aca="false">AI20</f>
        <v>2421.4288</v>
      </c>
      <c r="K20" s="85" t="n">
        <f aca="false">AL20</f>
        <v>43.5852</v>
      </c>
      <c r="L20" s="86" t="n">
        <v>2359.772</v>
      </c>
      <c r="M20" s="86" t="n">
        <v>39.6509</v>
      </c>
      <c r="N20" s="86" t="n">
        <v>42.2579</v>
      </c>
      <c r="O20" s="86" t="n">
        <v>43.448</v>
      </c>
      <c r="P20" s="86" t="n">
        <v>11081.32</v>
      </c>
      <c r="Q20" s="117" t="n">
        <v>26.07</v>
      </c>
      <c r="R20" s="117" t="n">
        <v>0</v>
      </c>
      <c r="S20" s="117" t="n">
        <v>14209.1904</v>
      </c>
      <c r="T20" s="117" t="n">
        <v>41.3046</v>
      </c>
      <c r="U20" s="117" t="n">
        <v>0</v>
      </c>
      <c r="V20" s="117" t="n">
        <v>0</v>
      </c>
      <c r="W20" s="117" t="n">
        <v>1844.5799</v>
      </c>
      <c r="X20" s="117" t="n">
        <v>39.579</v>
      </c>
      <c r="Y20" s="117" t="n">
        <v>10113.2672</v>
      </c>
      <c r="Z20" s="117" t="n">
        <v>40.974</v>
      </c>
      <c r="AA20" s="117" t="n">
        <v>3179.488</v>
      </c>
      <c r="AB20" s="117" t="n">
        <v>39.9753</v>
      </c>
      <c r="AC20" s="117" t="n">
        <v>1823.744</v>
      </c>
      <c r="AD20" s="117" t="n">
        <v>39.7957</v>
      </c>
      <c r="AE20" s="117" t="n">
        <v>484.4832</v>
      </c>
      <c r="AF20" s="117" t="n">
        <v>39.1667</v>
      </c>
      <c r="AG20" s="86" t="n">
        <f aca="false">P20/3600</f>
        <v>3.07814444444444</v>
      </c>
      <c r="AH20" s="87"/>
      <c r="AI20" s="86" t="n">
        <v>2421.4288</v>
      </c>
      <c r="AJ20" s="86" t="n">
        <v>39.7658</v>
      </c>
      <c r="AK20" s="86" t="n">
        <v>42.3705</v>
      </c>
      <c r="AL20" s="86" t="n">
        <v>43.5852</v>
      </c>
      <c r="AM20" s="86" t="n">
        <v>52721.26</v>
      </c>
      <c r="AN20" s="117" t="n">
        <v>24.19</v>
      </c>
      <c r="AO20" s="117" t="n">
        <v>0</v>
      </c>
      <c r="AP20" s="117" t="n">
        <v>15716.8512</v>
      </c>
      <c r="AQ20" s="117" t="n">
        <v>41.6653</v>
      </c>
      <c r="AR20" s="117" t="n">
        <v>0</v>
      </c>
      <c r="AS20" s="117" t="n">
        <v>0</v>
      </c>
      <c r="AT20" s="117" t="n">
        <v>1843.367</v>
      </c>
      <c r="AU20" s="117" t="n">
        <v>39.6832</v>
      </c>
      <c r="AV20" s="117" t="n">
        <v>10870.8096</v>
      </c>
      <c r="AW20" s="117" t="n">
        <v>41.2306</v>
      </c>
      <c r="AX20" s="117" t="n">
        <v>3046.24</v>
      </c>
      <c r="AY20" s="117" t="n">
        <v>40.033</v>
      </c>
      <c r="AZ20" s="117" t="n">
        <v>1749.9104</v>
      </c>
      <c r="BA20" s="117" t="n">
        <v>39.8783</v>
      </c>
      <c r="BB20" s="117" t="n">
        <v>488.64</v>
      </c>
      <c r="BC20" s="117" t="n">
        <v>39.2766</v>
      </c>
      <c r="BD20" s="86" t="n">
        <f aca="false">AM20/3600</f>
        <v>14.6447944444444</v>
      </c>
      <c r="BE20" s="87"/>
      <c r="BF20" s="87"/>
      <c r="BG20" s="87"/>
      <c r="BH20" s="118" t="e">
        <f aca="false">AO20/R20</f>
        <v>#DIV/0!</v>
      </c>
      <c r="BI20" s="87"/>
      <c r="BJ20" s="87"/>
      <c r="BK20" s="87"/>
      <c r="BL20" s="87"/>
      <c r="BM20" s="87"/>
      <c r="BN20" s="87"/>
      <c r="BO20" s="87"/>
      <c r="BP20" s="103" t="n">
        <f aca="false">AQ20-T20</f>
        <v>0.360700000000001</v>
      </c>
      <c r="BQ20" s="119" t="n">
        <f aca="false">AU20-X20</f>
        <v>0.104199999999999</v>
      </c>
      <c r="BR20" s="120" t="n">
        <f aca="false">AI20-L20</f>
        <v>61.6568000000002</v>
      </c>
      <c r="BS20" s="120" t="n">
        <f aca="false">AP20-S20</f>
        <v>1507.6608</v>
      </c>
      <c r="BT20" s="120" t="n">
        <f aca="false">AT20-W20</f>
        <v>-1.21289999999999</v>
      </c>
      <c r="BU20" s="120" t="n">
        <f aca="false">AV20-Y20</f>
        <v>757.5424</v>
      </c>
      <c r="BV20" s="120" t="n">
        <f aca="false">AX20-AA20</f>
        <v>-133.248</v>
      </c>
      <c r="BW20" s="120" t="n">
        <f aca="false">AZ20-AC20</f>
        <v>-73.8335999999999</v>
      </c>
      <c r="BX20" s="120" t="n">
        <f aca="false">BB20-AE20</f>
        <v>4.15679999999998</v>
      </c>
      <c r="BZ20" s="121" t="n">
        <f aca="false">AW20-Z20</f>
        <v>0.256600000000006</v>
      </c>
      <c r="CA20" s="121" t="n">
        <f aca="false">AY20-AB20</f>
        <v>0.0577000000000041</v>
      </c>
      <c r="CB20" s="121" t="n">
        <f aca="false">BA20-AD20</f>
        <v>0.0826000000000065</v>
      </c>
      <c r="CC20" s="120" t="n">
        <f aca="false">BC20-AF20</f>
        <v>0.109900000000003</v>
      </c>
    </row>
    <row r="21" customFormat="false" ht="11.25" hidden="false" customHeight="false" outlineLevel="0" collapsed="false">
      <c r="A21" s="89"/>
      <c r="B21" s="89"/>
      <c r="C21" s="89" t="n">
        <v>32</v>
      </c>
      <c r="D21" s="85" t="n">
        <f aca="false">L21</f>
        <v>1156.2312</v>
      </c>
      <c r="E21" s="85" t="n">
        <f aca="false">N21</f>
        <v>41.0632</v>
      </c>
      <c r="F21" s="85" t="n">
        <f aca="false">L21</f>
        <v>1156.2312</v>
      </c>
      <c r="G21" s="85" t="n">
        <f aca="false">O21</f>
        <v>42.0362</v>
      </c>
      <c r="H21" s="85" t="n">
        <f aca="false">AI21</f>
        <v>1199.2032</v>
      </c>
      <c r="I21" s="85" t="n">
        <f aca="false">AK21</f>
        <v>41.1678</v>
      </c>
      <c r="J21" s="85" t="n">
        <f aca="false">AI21</f>
        <v>1199.2032</v>
      </c>
      <c r="K21" s="85" t="n">
        <f aca="false">AL21</f>
        <v>42.1397</v>
      </c>
      <c r="L21" s="86" t="n">
        <v>1156.2312</v>
      </c>
      <c r="M21" s="86" t="n">
        <v>37.3516</v>
      </c>
      <c r="N21" s="86" t="n">
        <v>41.0632</v>
      </c>
      <c r="O21" s="86" t="n">
        <v>42.0362</v>
      </c>
      <c r="P21" s="86" t="n">
        <v>10319.87</v>
      </c>
      <c r="Q21" s="117" t="n">
        <v>23.73</v>
      </c>
      <c r="R21" s="117" t="n">
        <v>0</v>
      </c>
      <c r="S21" s="117" t="n">
        <v>8059.488</v>
      </c>
      <c r="T21" s="117" t="n">
        <v>39.3416</v>
      </c>
      <c r="U21" s="117" t="n">
        <v>0</v>
      </c>
      <c r="V21" s="117" t="n">
        <v>0</v>
      </c>
      <c r="W21" s="117" t="n">
        <v>856.0896</v>
      </c>
      <c r="X21" s="117" t="n">
        <v>37.2651</v>
      </c>
      <c r="Y21" s="117" t="n">
        <v>5640.6272</v>
      </c>
      <c r="Z21" s="117" t="n">
        <v>38.9846</v>
      </c>
      <c r="AA21" s="117" t="n">
        <v>1425.2992</v>
      </c>
      <c r="AB21" s="117" t="n">
        <v>37.5434</v>
      </c>
      <c r="AC21" s="117" t="n">
        <v>744.9984</v>
      </c>
      <c r="AD21" s="117" t="n">
        <v>37.3807</v>
      </c>
      <c r="AE21" s="117" t="n">
        <v>173.4816</v>
      </c>
      <c r="AF21" s="117" t="n">
        <v>36.8809</v>
      </c>
      <c r="AG21" s="86" t="n">
        <f aca="false">P21/3600</f>
        <v>2.86663055555556</v>
      </c>
      <c r="AH21" s="87"/>
      <c r="AI21" s="86" t="n">
        <v>1199.2032</v>
      </c>
      <c r="AJ21" s="86" t="n">
        <v>37.5043</v>
      </c>
      <c r="AK21" s="86" t="n">
        <v>41.1678</v>
      </c>
      <c r="AL21" s="86" t="n">
        <v>42.1397</v>
      </c>
      <c r="AM21" s="86" t="n">
        <v>41101.062</v>
      </c>
      <c r="AN21" s="117" t="n">
        <v>22.1</v>
      </c>
      <c r="AO21" s="117" t="n">
        <v>0</v>
      </c>
      <c r="AP21" s="117" t="n">
        <v>8859.7056</v>
      </c>
      <c r="AQ21" s="117" t="n">
        <v>39.7779</v>
      </c>
      <c r="AR21" s="117" t="n">
        <v>0</v>
      </c>
      <c r="AS21" s="117" t="n">
        <v>0</v>
      </c>
      <c r="AT21" s="117" t="n">
        <v>866.1379</v>
      </c>
      <c r="AU21" s="117" t="n">
        <v>37.4054</v>
      </c>
      <c r="AV21" s="117" t="n">
        <v>6036.448</v>
      </c>
      <c r="AW21" s="117" t="n">
        <v>39.2898</v>
      </c>
      <c r="AX21" s="117" t="n">
        <v>1379.136</v>
      </c>
      <c r="AY21" s="117" t="n">
        <v>37.6622</v>
      </c>
      <c r="AZ21" s="117" t="n">
        <v>734.5664</v>
      </c>
      <c r="BA21" s="117" t="n">
        <v>37.5114</v>
      </c>
      <c r="BB21" s="117" t="n">
        <v>177.2272</v>
      </c>
      <c r="BC21" s="117" t="n">
        <v>37.0148</v>
      </c>
      <c r="BD21" s="86" t="n">
        <f aca="false">AM21/3600</f>
        <v>11.4169616666667</v>
      </c>
      <c r="BE21" s="87"/>
      <c r="BF21" s="87"/>
      <c r="BG21" s="87"/>
      <c r="BH21" s="118" t="e">
        <f aca="false">AO21/R21</f>
        <v>#DIV/0!</v>
      </c>
      <c r="BI21" s="87"/>
      <c r="BJ21" s="87"/>
      <c r="BK21" s="87"/>
      <c r="BL21" s="87"/>
      <c r="BM21" s="87"/>
      <c r="BN21" s="87"/>
      <c r="BO21" s="87"/>
      <c r="BP21" s="103" t="n">
        <f aca="false">AQ21-T21</f>
        <v>0.436300000000003</v>
      </c>
      <c r="BQ21" s="119" t="n">
        <f aca="false">AU21-X21</f>
        <v>0.140300000000003</v>
      </c>
      <c r="BR21" s="120" t="n">
        <f aca="false">AI21-L21</f>
        <v>42.972</v>
      </c>
      <c r="BS21" s="120" t="n">
        <f aca="false">AP21-S21</f>
        <v>800.217599999999</v>
      </c>
      <c r="BT21" s="120" t="n">
        <f aca="false">AT21-W21</f>
        <v>10.0482999999999</v>
      </c>
      <c r="BU21" s="120" t="n">
        <f aca="false">AV21-Y21</f>
        <v>395.8208</v>
      </c>
      <c r="BV21" s="120" t="n">
        <f aca="false">AX21-AA21</f>
        <v>-46.1632</v>
      </c>
      <c r="BW21" s="120" t="n">
        <f aca="false">AZ21-AC21</f>
        <v>-10.4319999999999</v>
      </c>
      <c r="BX21" s="120" t="n">
        <f aca="false">BB21-AE21</f>
        <v>3.74560000000002</v>
      </c>
      <c r="BZ21" s="121" t="n">
        <f aca="false">AW21-Z21</f>
        <v>0.305199999999999</v>
      </c>
      <c r="CA21" s="121" t="n">
        <f aca="false">AY21-AB21</f>
        <v>0.1188</v>
      </c>
      <c r="CB21" s="121" t="n">
        <f aca="false">BA21-AD21</f>
        <v>0.130700000000004</v>
      </c>
      <c r="CC21" s="120" t="n">
        <f aca="false">BC21-AF21</f>
        <v>0.133900000000004</v>
      </c>
    </row>
    <row r="22" customFormat="false" ht="12" hidden="false" customHeight="false" outlineLevel="0" collapsed="false">
      <c r="A22" s="89"/>
      <c r="B22" s="90"/>
      <c r="C22" s="90" t="n">
        <v>37</v>
      </c>
      <c r="D22" s="91" t="n">
        <f aca="false">L22</f>
        <v>585.4896</v>
      </c>
      <c r="E22" s="91" t="n">
        <f aca="false">N22</f>
        <v>39.9453</v>
      </c>
      <c r="F22" s="91" t="n">
        <f aca="false">L22</f>
        <v>585.4896</v>
      </c>
      <c r="G22" s="91" t="n">
        <f aca="false">O22</f>
        <v>41.0011</v>
      </c>
      <c r="H22" s="91" t="n">
        <f aca="false">AI22</f>
        <v>611.7888</v>
      </c>
      <c r="I22" s="91" t="n">
        <f aca="false">AK22</f>
        <v>39.9942</v>
      </c>
      <c r="J22" s="91" t="n">
        <f aca="false">AI22</f>
        <v>611.7888</v>
      </c>
      <c r="K22" s="91" t="n">
        <f aca="false">AL22</f>
        <v>41.0311</v>
      </c>
      <c r="L22" s="92" t="n">
        <v>585.4896</v>
      </c>
      <c r="M22" s="92" t="n">
        <v>35.0119</v>
      </c>
      <c r="N22" s="92" t="n">
        <v>39.9453</v>
      </c>
      <c r="O22" s="92" t="n">
        <v>41.0011</v>
      </c>
      <c r="P22" s="92" t="n">
        <v>9845.76</v>
      </c>
      <c r="Q22" s="92" t="n">
        <v>21.61</v>
      </c>
      <c r="R22" s="92" t="n">
        <v>0</v>
      </c>
      <c r="S22" s="92" t="n">
        <v>4487.5584</v>
      </c>
      <c r="T22" s="92" t="n">
        <v>36.9775</v>
      </c>
      <c r="U22" s="92" t="n">
        <v>0</v>
      </c>
      <c r="V22" s="92" t="n">
        <v>0</v>
      </c>
      <c r="W22" s="92" t="n">
        <v>415.8344</v>
      </c>
      <c r="X22" s="92" t="n">
        <v>34.9264</v>
      </c>
      <c r="Y22" s="92" t="n">
        <v>3088.0256</v>
      </c>
      <c r="Z22" s="92" t="n">
        <v>36.5905</v>
      </c>
      <c r="AA22" s="92" t="n">
        <v>628.416</v>
      </c>
      <c r="AB22" s="92" t="n">
        <v>34.979</v>
      </c>
      <c r="AC22" s="92" t="n">
        <v>312.8</v>
      </c>
      <c r="AD22" s="92" t="n">
        <v>34.917</v>
      </c>
      <c r="AE22" s="92" t="n">
        <v>85.4688</v>
      </c>
      <c r="AF22" s="92" t="n">
        <v>34.6729</v>
      </c>
      <c r="AG22" s="92" t="n">
        <f aca="false">P22/3600</f>
        <v>2.73493333333333</v>
      </c>
      <c r="AH22" s="90"/>
      <c r="AI22" s="92" t="n">
        <v>611.7888</v>
      </c>
      <c r="AJ22" s="92" t="n">
        <v>35.1657</v>
      </c>
      <c r="AK22" s="92" t="n">
        <v>39.9942</v>
      </c>
      <c r="AL22" s="92" t="n">
        <v>41.0311</v>
      </c>
      <c r="AM22" s="92" t="n">
        <v>32184.513</v>
      </c>
      <c r="AN22" s="92" t="n">
        <v>20.64</v>
      </c>
      <c r="AO22" s="117" t="n">
        <v>0</v>
      </c>
      <c r="AP22" s="92" t="n">
        <v>4875.3024</v>
      </c>
      <c r="AQ22" s="92" t="n">
        <v>37.3947</v>
      </c>
      <c r="AR22" s="92" t="n">
        <v>0</v>
      </c>
      <c r="AS22" s="92" t="n">
        <v>0</v>
      </c>
      <c r="AT22" s="92" t="n">
        <v>426.4186</v>
      </c>
      <c r="AU22" s="92" t="n">
        <v>35.0687</v>
      </c>
      <c r="AV22" s="92" t="n">
        <v>3289.5872</v>
      </c>
      <c r="AW22" s="92" t="n">
        <v>36.8924</v>
      </c>
      <c r="AX22" s="92" t="n">
        <v>619.264</v>
      </c>
      <c r="AY22" s="92" t="n">
        <v>35.1042</v>
      </c>
      <c r="AZ22" s="92" t="n">
        <v>316.336</v>
      </c>
      <c r="BA22" s="92" t="n">
        <v>35.0554</v>
      </c>
      <c r="BB22" s="92" t="n">
        <v>88.1968</v>
      </c>
      <c r="BC22" s="92" t="n">
        <v>34.8045</v>
      </c>
      <c r="BD22" s="92" t="n">
        <f aca="false">AM22/3600</f>
        <v>8.9401425</v>
      </c>
      <c r="BE22" s="90"/>
      <c r="BF22" s="90"/>
      <c r="BG22" s="90"/>
      <c r="BH22" s="122" t="e">
        <f aca="false">AO22/R22</f>
        <v>#DIV/0!</v>
      </c>
      <c r="BI22" s="90"/>
      <c r="BJ22" s="90"/>
      <c r="BK22" s="90"/>
      <c r="BL22" s="90"/>
      <c r="BM22" s="90"/>
      <c r="BN22" s="90"/>
      <c r="BO22" s="90"/>
      <c r="BP22" s="103" t="n">
        <f aca="false">AQ22-T22</f>
        <v>0.417200000000001</v>
      </c>
      <c r="BQ22" s="119" t="n">
        <f aca="false">AU22-X22</f>
        <v>0.142299999999999</v>
      </c>
      <c r="BR22" s="120" t="n">
        <f aca="false">AI22-L22</f>
        <v>26.2992</v>
      </c>
      <c r="BS22" s="120" t="n">
        <f aca="false">AP22-S22</f>
        <v>387.744</v>
      </c>
      <c r="BT22" s="120" t="n">
        <f aca="false">AT22-W22</f>
        <v>10.5842</v>
      </c>
      <c r="BU22" s="120" t="n">
        <f aca="false">AV22-Y22</f>
        <v>201.5616</v>
      </c>
      <c r="BV22" s="120" t="n">
        <f aca="false">AX22-AA22</f>
        <v>-9.15200000000004</v>
      </c>
      <c r="BW22" s="120" t="n">
        <f aca="false">AZ22-AC22</f>
        <v>3.536</v>
      </c>
      <c r="BX22" s="120" t="n">
        <f aca="false">BB22-AE22</f>
        <v>2.72799999999999</v>
      </c>
      <c r="BZ22" s="121" t="n">
        <f aca="false">AW22-Z22</f>
        <v>0.301900000000003</v>
      </c>
      <c r="CA22" s="121" t="n">
        <f aca="false">AY22-AB22</f>
        <v>0.1252</v>
      </c>
      <c r="CB22" s="121" t="n">
        <f aca="false">BA22-AD22</f>
        <v>0.138399999999997</v>
      </c>
      <c r="CC22" s="120" t="n">
        <f aca="false">BC22-AF22</f>
        <v>0.131599999999999</v>
      </c>
    </row>
    <row r="23" customFormat="false" ht="11.25" hidden="false" customHeight="false" outlineLevel="0" collapsed="false">
      <c r="A23" s="89"/>
      <c r="B23" s="84" t="s">
        <v>52</v>
      </c>
      <c r="C23" s="84" t="n">
        <v>22</v>
      </c>
      <c r="D23" s="94" t="n">
        <f aca="false">L23</f>
        <v>8164.2408</v>
      </c>
      <c r="E23" s="94" t="n">
        <f aca="false">N23</f>
        <v>42.5173</v>
      </c>
      <c r="F23" s="94" t="n">
        <f aca="false">L23</f>
        <v>8164.2408</v>
      </c>
      <c r="G23" s="94" t="n">
        <f aca="false">O23</f>
        <v>43.837</v>
      </c>
      <c r="H23" s="94" t="n">
        <f aca="false">AI23</f>
        <v>8464.0584</v>
      </c>
      <c r="I23" s="94" t="n">
        <f aca="false">AK23</f>
        <v>42.6515</v>
      </c>
      <c r="J23" s="94" t="n">
        <f aca="false">AI23</f>
        <v>8464.0584</v>
      </c>
      <c r="K23" s="94" t="n">
        <f aca="false">AL23</f>
        <v>44.0367</v>
      </c>
      <c r="L23" s="93" t="n">
        <v>8164.2408</v>
      </c>
      <c r="M23" s="93" t="n">
        <v>40.0165</v>
      </c>
      <c r="N23" s="93" t="n">
        <v>42.5173</v>
      </c>
      <c r="O23" s="93" t="n">
        <v>43.837</v>
      </c>
      <c r="P23" s="93" t="n">
        <v>11573.9</v>
      </c>
      <c r="Q23" s="117" t="n">
        <v>31.23</v>
      </c>
      <c r="R23" s="117" t="n">
        <v>0</v>
      </c>
      <c r="S23" s="117" t="n">
        <v>62144.3712</v>
      </c>
      <c r="T23" s="117" t="n">
        <v>42.232</v>
      </c>
      <c r="U23" s="117" t="n">
        <v>0</v>
      </c>
      <c r="V23" s="117" t="n">
        <v>0</v>
      </c>
      <c r="W23" s="117" t="n">
        <v>5817.2786</v>
      </c>
      <c r="X23" s="117" t="n">
        <v>39.9202</v>
      </c>
      <c r="Y23" s="117" t="n">
        <v>40515.8528</v>
      </c>
      <c r="Z23" s="117" t="n">
        <v>41.5397</v>
      </c>
      <c r="AA23" s="117" t="n">
        <v>9935.0784</v>
      </c>
      <c r="AB23" s="117" t="n">
        <v>40.3337</v>
      </c>
      <c r="AC23" s="117" t="n">
        <v>4987.5616</v>
      </c>
      <c r="AD23" s="117" t="n">
        <v>40.0264</v>
      </c>
      <c r="AE23" s="117" t="n">
        <v>1221.968</v>
      </c>
      <c r="AF23" s="117" t="n">
        <v>39.5515</v>
      </c>
      <c r="AG23" s="93" t="n">
        <f aca="false">P23/3600</f>
        <v>3.21497222222222</v>
      </c>
      <c r="AH23" s="95"/>
      <c r="AI23" s="93" t="n">
        <v>8464.0584</v>
      </c>
      <c r="AJ23" s="93" t="n">
        <v>40.1547</v>
      </c>
      <c r="AK23" s="93" t="n">
        <v>42.6515</v>
      </c>
      <c r="AL23" s="93" t="n">
        <v>44.0367</v>
      </c>
      <c r="AM23" s="93" t="n">
        <v>60222.713</v>
      </c>
      <c r="AN23" s="117" t="n">
        <v>28.84</v>
      </c>
      <c r="AO23" s="93" t="n">
        <v>0</v>
      </c>
      <c r="AP23" s="117" t="n">
        <v>68746.4832</v>
      </c>
      <c r="AQ23" s="117" t="n">
        <v>42.8679</v>
      </c>
      <c r="AR23" s="117" t="n">
        <v>0</v>
      </c>
      <c r="AS23" s="117" t="n">
        <v>0</v>
      </c>
      <c r="AT23" s="117" t="n">
        <v>5843.0834</v>
      </c>
      <c r="AU23" s="117" t="n">
        <v>40.0367</v>
      </c>
      <c r="AV23" s="117" t="n">
        <v>43967.4048</v>
      </c>
      <c r="AW23" s="117" t="n">
        <v>41.9633</v>
      </c>
      <c r="AX23" s="117" t="n">
        <v>9381.5488</v>
      </c>
      <c r="AY23" s="117" t="n">
        <v>40.402</v>
      </c>
      <c r="AZ23" s="117" t="n">
        <v>4758.048</v>
      </c>
      <c r="BA23" s="117" t="n">
        <v>40.1129</v>
      </c>
      <c r="BB23" s="117" t="n">
        <v>1211.8544</v>
      </c>
      <c r="BC23" s="117" t="n">
        <v>39.6616</v>
      </c>
      <c r="BD23" s="93" t="n">
        <f aca="false">AM23/3600</f>
        <v>16.7285313888889</v>
      </c>
      <c r="BE23" s="88" t="e">
        <f aca="false">RBJM($L23:$M26,AI23:AJ26)</f>
        <v>#VALUE!</v>
      </c>
      <c r="BF23" s="88" t="e">
        <f aca="false">RBJM($D23:$E26,H23:I26)</f>
        <v>#VALUE!</v>
      </c>
      <c r="BG23" s="88" t="e">
        <f aca="false">RBJM($F23:$G26,J23:K26)</f>
        <v>#VALUE!</v>
      </c>
      <c r="BH23" s="118" t="e">
        <f aca="false">AO23/R23</f>
        <v>#DIV/0!</v>
      </c>
      <c r="BI23" s="88" t="e">
        <f aca="false">RBJM($S23:$T26,$AP23:$AQ26)</f>
        <v>#VALUE!</v>
      </c>
      <c r="BJ23" s="88" t="e">
        <f aca="false">RBJM($U23:$V26,AR23:AS26)</f>
        <v>#VALUE!</v>
      </c>
      <c r="BK23" s="88" t="e">
        <f aca="false">RBJM($W23:$X26,AT23:AU26)</f>
        <v>#VALUE!</v>
      </c>
      <c r="BL23" s="88" t="e">
        <f aca="false">RBJM($Y23:$Z26,AV23:AW26)</f>
        <v>#VALUE!</v>
      </c>
      <c r="BM23" s="88" t="e">
        <f aca="false">RBJM($AA23:$AB26,AX23:AY26)</f>
        <v>#VALUE!</v>
      </c>
      <c r="BN23" s="88" t="e">
        <f aca="false">RBJM($AC23:$AD26,AZ23:BA26)</f>
        <v>#VALUE!</v>
      </c>
      <c r="BO23" s="88" t="e">
        <f aca="false">RBJM($AE23:$AF26,BB23:BC26)</f>
        <v>#VALUE!</v>
      </c>
      <c r="BP23" s="103" t="n">
        <f aca="false">AQ23-T23</f>
        <v>0.6359</v>
      </c>
      <c r="BQ23" s="119" t="n">
        <f aca="false">AU23-X23</f>
        <v>0.116500000000002</v>
      </c>
      <c r="BR23" s="120" t="n">
        <f aca="false">AI23-L23</f>
        <v>299.8176</v>
      </c>
      <c r="BS23" s="120" t="n">
        <f aca="false">AP23-S23</f>
        <v>6602.112</v>
      </c>
      <c r="BT23" s="120" t="n">
        <f aca="false">AT23-W23</f>
        <v>25.8048000000008</v>
      </c>
      <c r="BU23" s="120" t="n">
        <f aca="false">AV23-Y23</f>
        <v>3451.552</v>
      </c>
      <c r="BV23" s="120" t="n">
        <f aca="false">AX23-AA23</f>
        <v>-553.5296</v>
      </c>
      <c r="BW23" s="120" t="n">
        <f aca="false">AZ23-AC23</f>
        <v>-229.5136</v>
      </c>
      <c r="BX23" s="120" t="n">
        <f aca="false">BB23-AE23</f>
        <v>-10.1136000000001</v>
      </c>
      <c r="BZ23" s="121" t="n">
        <f aca="false">AW23-Z23</f>
        <v>0.423599999999993</v>
      </c>
      <c r="CA23" s="121" t="n">
        <f aca="false">AY23-AB23</f>
        <v>0.0683000000000007</v>
      </c>
      <c r="CB23" s="121" t="n">
        <f aca="false">BA23-AD23</f>
        <v>0.0865000000000009</v>
      </c>
      <c r="CC23" s="120" t="n">
        <f aca="false">BC23-AF23</f>
        <v>0.110100000000003</v>
      </c>
    </row>
    <row r="24" customFormat="false" ht="11.25" hidden="false" customHeight="false" outlineLevel="0" collapsed="false">
      <c r="A24" s="89"/>
      <c r="B24" s="89"/>
      <c r="C24" s="89" t="n">
        <v>27</v>
      </c>
      <c r="D24" s="85" t="n">
        <f aca="false">L24</f>
        <v>3577.316</v>
      </c>
      <c r="E24" s="85" t="n">
        <f aca="false">N24</f>
        <v>40.7709</v>
      </c>
      <c r="F24" s="85" t="n">
        <f aca="false">L24</f>
        <v>3577.316</v>
      </c>
      <c r="G24" s="85" t="n">
        <f aca="false">O24</f>
        <v>41.6087</v>
      </c>
      <c r="H24" s="85" t="n">
        <f aca="false">AI24</f>
        <v>3735.3536</v>
      </c>
      <c r="I24" s="85" t="n">
        <f aca="false">AK24</f>
        <v>40.9791</v>
      </c>
      <c r="J24" s="85" t="n">
        <f aca="false">AI24</f>
        <v>3735.3536</v>
      </c>
      <c r="K24" s="85" t="n">
        <f aca="false">AL24</f>
        <v>41.8253</v>
      </c>
      <c r="L24" s="86" t="n">
        <v>3577.316</v>
      </c>
      <c r="M24" s="86" t="n">
        <v>37.4857</v>
      </c>
      <c r="N24" s="86" t="n">
        <v>40.7709</v>
      </c>
      <c r="O24" s="86" t="n">
        <v>41.6087</v>
      </c>
      <c r="P24" s="86" t="n">
        <v>10382.52</v>
      </c>
      <c r="Q24" s="117" t="n">
        <v>26.36</v>
      </c>
      <c r="R24" s="117" t="n">
        <v>0</v>
      </c>
      <c r="S24" s="117" t="n">
        <v>34254.4896</v>
      </c>
      <c r="T24" s="117" t="n">
        <v>39.0799</v>
      </c>
      <c r="U24" s="117" t="n">
        <v>0</v>
      </c>
      <c r="V24" s="117" t="n">
        <v>0</v>
      </c>
      <c r="W24" s="117" t="n">
        <v>2243.5258</v>
      </c>
      <c r="X24" s="117" t="n">
        <v>37.4164</v>
      </c>
      <c r="Y24" s="117" t="n">
        <v>20525.8816</v>
      </c>
      <c r="Z24" s="117" t="n">
        <v>38.5716</v>
      </c>
      <c r="AA24" s="117" t="n">
        <v>3292.7872</v>
      </c>
      <c r="AB24" s="117" t="n">
        <v>37.595</v>
      </c>
      <c r="AC24" s="117" t="n">
        <v>1618.2592</v>
      </c>
      <c r="AD24" s="117" t="n">
        <v>37.4723</v>
      </c>
      <c r="AE24" s="117" t="n">
        <v>390.8352</v>
      </c>
      <c r="AF24" s="117" t="n">
        <v>37.1936</v>
      </c>
      <c r="AG24" s="86" t="n">
        <f aca="false">P24/3600</f>
        <v>2.88403333333333</v>
      </c>
      <c r="AH24" s="87"/>
      <c r="AI24" s="86" t="n">
        <v>3735.3536</v>
      </c>
      <c r="AJ24" s="86" t="n">
        <v>37.6856</v>
      </c>
      <c r="AK24" s="86" t="n">
        <v>40.9791</v>
      </c>
      <c r="AL24" s="86" t="n">
        <v>41.8253</v>
      </c>
      <c r="AM24" s="86" t="n">
        <v>44473.837</v>
      </c>
      <c r="AN24" s="117" t="n">
        <v>24.2</v>
      </c>
      <c r="AO24" s="86" t="n">
        <v>0</v>
      </c>
      <c r="AP24" s="117" t="n">
        <v>37795.6992</v>
      </c>
      <c r="AQ24" s="117" t="n">
        <v>39.6636</v>
      </c>
      <c r="AR24" s="117" t="n">
        <v>0</v>
      </c>
      <c r="AS24" s="117" t="n">
        <v>0</v>
      </c>
      <c r="AT24" s="117" t="n">
        <v>2254.469</v>
      </c>
      <c r="AU24" s="117" t="n">
        <v>37.5996</v>
      </c>
      <c r="AV24" s="117" t="n">
        <v>22005.1584</v>
      </c>
      <c r="AW24" s="117" t="n">
        <v>38.9539</v>
      </c>
      <c r="AX24" s="117" t="n">
        <v>3156</v>
      </c>
      <c r="AY24" s="117" t="n">
        <v>37.7485</v>
      </c>
      <c r="AZ24" s="117" t="n">
        <v>1573.408</v>
      </c>
      <c r="BA24" s="117" t="n">
        <v>37.6474</v>
      </c>
      <c r="BB24" s="117" t="n">
        <v>393.7136</v>
      </c>
      <c r="BC24" s="117" t="n">
        <v>37.372</v>
      </c>
      <c r="BD24" s="86" t="n">
        <f aca="false">AM24/3600</f>
        <v>12.3538436111111</v>
      </c>
      <c r="BE24" s="87"/>
      <c r="BF24" s="87"/>
      <c r="BG24" s="87"/>
      <c r="BH24" s="118" t="e">
        <f aca="false">AO24/R24</f>
        <v>#DIV/0!</v>
      </c>
      <c r="BI24" s="87"/>
      <c r="BJ24" s="87"/>
      <c r="BK24" s="87"/>
      <c r="BL24" s="87"/>
      <c r="BM24" s="87"/>
      <c r="BN24" s="87"/>
      <c r="BO24" s="87"/>
      <c r="BP24" s="103" t="n">
        <f aca="false">AQ24-T24</f>
        <v>0.5837</v>
      </c>
      <c r="BQ24" s="119" t="n">
        <f aca="false">AU24-X24</f>
        <v>0.183199999999999</v>
      </c>
      <c r="BR24" s="120" t="n">
        <f aca="false">AI24-L24</f>
        <v>158.0376</v>
      </c>
      <c r="BS24" s="120" t="n">
        <f aca="false">AP24-S24</f>
        <v>3541.2096</v>
      </c>
      <c r="BT24" s="120" t="n">
        <f aca="false">AT24-W24</f>
        <v>10.9432000000002</v>
      </c>
      <c r="BU24" s="120" t="n">
        <f aca="false">AV24-Y24</f>
        <v>1479.2768</v>
      </c>
      <c r="BV24" s="120" t="n">
        <f aca="false">AX24-AA24</f>
        <v>-136.7872</v>
      </c>
      <c r="BW24" s="120" t="n">
        <f aca="false">AZ24-AC24</f>
        <v>-44.8512000000001</v>
      </c>
      <c r="BX24" s="120" t="n">
        <f aca="false">BB24-AE24</f>
        <v>2.8784</v>
      </c>
      <c r="BZ24" s="121" t="n">
        <f aca="false">AW24-Z24</f>
        <v>0.382300000000001</v>
      </c>
      <c r="CA24" s="121" t="n">
        <f aca="false">AY24-AB24</f>
        <v>0.153500000000001</v>
      </c>
      <c r="CB24" s="121" t="n">
        <f aca="false">BA24-AD24</f>
        <v>0.1751</v>
      </c>
      <c r="CC24" s="120" t="n">
        <f aca="false">BC24-AF24</f>
        <v>0.178399999999996</v>
      </c>
    </row>
    <row r="25" customFormat="false" ht="11.25" hidden="false" customHeight="false" outlineLevel="0" collapsed="false">
      <c r="A25" s="89"/>
      <c r="B25" s="89"/>
      <c r="C25" s="89" t="n">
        <v>32</v>
      </c>
      <c r="D25" s="85" t="n">
        <f aca="false">L25</f>
        <v>1653.7456</v>
      </c>
      <c r="E25" s="85" t="n">
        <f aca="false">N25</f>
        <v>39.1353</v>
      </c>
      <c r="F25" s="85" t="n">
        <f aca="false">L25</f>
        <v>1653.7456</v>
      </c>
      <c r="G25" s="85" t="n">
        <f aca="false">O25</f>
        <v>39.949</v>
      </c>
      <c r="H25" s="85" t="n">
        <f aca="false">AI25</f>
        <v>1734.4032</v>
      </c>
      <c r="I25" s="85" t="n">
        <f aca="false">AK25</f>
        <v>39.2879</v>
      </c>
      <c r="J25" s="85" t="n">
        <f aca="false">AI25</f>
        <v>1734.4032</v>
      </c>
      <c r="K25" s="85" t="n">
        <f aca="false">AL25</f>
        <v>40.0641</v>
      </c>
      <c r="L25" s="86" t="n">
        <v>1653.7456</v>
      </c>
      <c r="M25" s="86" t="n">
        <v>34.8811</v>
      </c>
      <c r="N25" s="86" t="n">
        <v>39.1353</v>
      </c>
      <c r="O25" s="86" t="n">
        <v>39.949</v>
      </c>
      <c r="P25" s="86" t="n">
        <v>9743.77</v>
      </c>
      <c r="Q25" s="117" t="n">
        <v>23.38</v>
      </c>
      <c r="R25" s="117" t="n">
        <v>0</v>
      </c>
      <c r="S25" s="117" t="n">
        <v>18240.5568</v>
      </c>
      <c r="T25" s="117" t="n">
        <v>36.0942</v>
      </c>
      <c r="U25" s="117" t="n">
        <v>0</v>
      </c>
      <c r="V25" s="117" t="n">
        <v>0</v>
      </c>
      <c r="W25" s="117" t="n">
        <v>932.5799</v>
      </c>
      <c r="X25" s="117" t="n">
        <v>34.8283</v>
      </c>
      <c r="Y25" s="117" t="n">
        <v>10323.6544</v>
      </c>
      <c r="Z25" s="117" t="n">
        <v>35.6988</v>
      </c>
      <c r="AA25" s="117" t="n">
        <v>1175.1296</v>
      </c>
      <c r="AB25" s="117" t="n">
        <v>34.8873</v>
      </c>
      <c r="AC25" s="117" t="n">
        <v>562.7552</v>
      </c>
      <c r="AD25" s="117" t="n">
        <v>34.8516</v>
      </c>
      <c r="AE25" s="117" t="n">
        <v>151.4176</v>
      </c>
      <c r="AF25" s="117" t="n">
        <v>34.6899</v>
      </c>
      <c r="AG25" s="86" t="n">
        <f aca="false">P25/3600</f>
        <v>2.70660277777778</v>
      </c>
      <c r="AH25" s="87"/>
      <c r="AI25" s="86" t="n">
        <v>1734.4032</v>
      </c>
      <c r="AJ25" s="86" t="n">
        <v>35.0993</v>
      </c>
      <c r="AK25" s="86" t="n">
        <v>39.2879</v>
      </c>
      <c r="AL25" s="86" t="n">
        <v>40.0641</v>
      </c>
      <c r="AM25" s="86" t="n">
        <v>34170.625</v>
      </c>
      <c r="AN25" s="117" t="n">
        <v>21.64</v>
      </c>
      <c r="AO25" s="86" t="n">
        <v>0</v>
      </c>
      <c r="AP25" s="117" t="n">
        <v>19948.1664</v>
      </c>
      <c r="AQ25" s="117" t="n">
        <v>36.6034</v>
      </c>
      <c r="AR25" s="117" t="n">
        <v>0</v>
      </c>
      <c r="AS25" s="117" t="n">
        <v>0</v>
      </c>
      <c r="AT25" s="117" t="n">
        <v>942.5005</v>
      </c>
      <c r="AU25" s="117" t="n">
        <v>35.0339</v>
      </c>
      <c r="AV25" s="117" t="n">
        <v>10982.3232</v>
      </c>
      <c r="AW25" s="117" t="n">
        <v>36.0383</v>
      </c>
      <c r="AX25" s="117" t="n">
        <v>1155.6352</v>
      </c>
      <c r="AY25" s="117" t="n">
        <v>35.0825</v>
      </c>
      <c r="AZ25" s="117" t="n">
        <v>560.6368</v>
      </c>
      <c r="BA25" s="117" t="n">
        <v>35.0566</v>
      </c>
      <c r="BB25" s="117" t="n">
        <v>153.9984</v>
      </c>
      <c r="BC25" s="117" t="n">
        <v>34.8901</v>
      </c>
      <c r="BD25" s="86" t="n">
        <f aca="false">AM25/3600</f>
        <v>9.49184027777778</v>
      </c>
      <c r="BE25" s="87"/>
      <c r="BF25" s="87"/>
      <c r="BG25" s="87"/>
      <c r="BH25" s="118" t="e">
        <f aca="false">AO25/R25</f>
        <v>#DIV/0!</v>
      </c>
      <c r="BI25" s="87"/>
      <c r="BJ25" s="87"/>
      <c r="BK25" s="87"/>
      <c r="BL25" s="87"/>
      <c r="BM25" s="87"/>
      <c r="BN25" s="87"/>
      <c r="BO25" s="87"/>
      <c r="BP25" s="103" t="n">
        <f aca="false">AQ25-T25</f>
        <v>0.5092</v>
      </c>
      <c r="BQ25" s="119" t="n">
        <f aca="false">AU25-X25</f>
        <v>0.205600000000004</v>
      </c>
      <c r="BR25" s="120" t="n">
        <f aca="false">AI25-L25</f>
        <v>80.6576</v>
      </c>
      <c r="BS25" s="120" t="n">
        <f aca="false">AP25-S25</f>
        <v>1707.6096</v>
      </c>
      <c r="BT25" s="120" t="n">
        <f aca="false">AT25-W25</f>
        <v>9.92060000000004</v>
      </c>
      <c r="BU25" s="120" t="n">
        <f aca="false">AV25-Y25</f>
        <v>658.668800000001</v>
      </c>
      <c r="BV25" s="120" t="n">
        <f aca="false">AX25-AA25</f>
        <v>-19.4944</v>
      </c>
      <c r="BW25" s="120" t="n">
        <f aca="false">AZ25-AC25</f>
        <v>-2.11839999999995</v>
      </c>
      <c r="BX25" s="120" t="n">
        <f aca="false">BB25-AE25</f>
        <v>2.58080000000001</v>
      </c>
      <c r="BZ25" s="121" t="n">
        <f aca="false">AW25-Z25</f>
        <v>0.339500000000001</v>
      </c>
      <c r="CA25" s="121" t="n">
        <f aca="false">AY25-AB25</f>
        <v>0.1952</v>
      </c>
      <c r="CB25" s="121" t="n">
        <f aca="false">BA25-AD25</f>
        <v>0.205000000000005</v>
      </c>
      <c r="CC25" s="120" t="n">
        <f aca="false">BC25-AF25</f>
        <v>0.200199999999995</v>
      </c>
    </row>
    <row r="26" customFormat="false" ht="12" hidden="false" customHeight="false" outlineLevel="0" collapsed="false">
      <c r="A26" s="89"/>
      <c r="B26" s="90"/>
      <c r="C26" s="90" t="n">
        <v>37</v>
      </c>
      <c r="D26" s="91" t="n">
        <f aca="false">L26</f>
        <v>766.3952</v>
      </c>
      <c r="E26" s="91" t="n">
        <f aca="false">N26</f>
        <v>37.5962</v>
      </c>
      <c r="F26" s="91" t="n">
        <f aca="false">L26</f>
        <v>766.3952</v>
      </c>
      <c r="G26" s="91" t="n">
        <f aca="false">O26</f>
        <v>38.8522</v>
      </c>
      <c r="H26" s="91" t="n">
        <f aca="false">AI26</f>
        <v>803.3344</v>
      </c>
      <c r="I26" s="91" t="n">
        <f aca="false">AK26</f>
        <v>37.6705</v>
      </c>
      <c r="J26" s="91" t="n">
        <f aca="false">AI26</f>
        <v>803.3344</v>
      </c>
      <c r="K26" s="91" t="n">
        <f aca="false">AL26</f>
        <v>38.886</v>
      </c>
      <c r="L26" s="92" t="n">
        <v>766.3952</v>
      </c>
      <c r="M26" s="92" t="n">
        <v>32.3685</v>
      </c>
      <c r="N26" s="92" t="n">
        <v>37.5962</v>
      </c>
      <c r="O26" s="92" t="n">
        <v>38.8522</v>
      </c>
      <c r="P26" s="92" t="n">
        <v>9382.04</v>
      </c>
      <c r="Q26" s="92" t="n">
        <v>21.02</v>
      </c>
      <c r="R26" s="92" t="n">
        <v>0</v>
      </c>
      <c r="S26" s="92" t="n">
        <v>9030.8352</v>
      </c>
      <c r="T26" s="92" t="n">
        <v>33.2759</v>
      </c>
      <c r="U26" s="92" t="n">
        <v>0</v>
      </c>
      <c r="V26" s="92" t="n">
        <v>0</v>
      </c>
      <c r="W26" s="92" t="n">
        <v>407.0717</v>
      </c>
      <c r="X26" s="92" t="n">
        <v>32.329</v>
      </c>
      <c r="Y26" s="92" t="n">
        <v>4875.0784</v>
      </c>
      <c r="Z26" s="92" t="n">
        <v>32.9374</v>
      </c>
      <c r="AA26" s="92" t="n">
        <v>467.8144</v>
      </c>
      <c r="AB26" s="92" t="n">
        <v>32.324</v>
      </c>
      <c r="AC26" s="92" t="n">
        <v>234.08</v>
      </c>
      <c r="AD26" s="92" t="n">
        <v>32.3492</v>
      </c>
      <c r="AE26" s="92" t="n">
        <v>80.0272</v>
      </c>
      <c r="AF26" s="92" t="n">
        <v>32.2471</v>
      </c>
      <c r="AG26" s="92" t="n">
        <f aca="false">P26/3600</f>
        <v>2.60612222222222</v>
      </c>
      <c r="AH26" s="90"/>
      <c r="AI26" s="92" t="n">
        <v>803.3344</v>
      </c>
      <c r="AJ26" s="92" t="n">
        <v>32.5612</v>
      </c>
      <c r="AK26" s="92" t="n">
        <v>37.6705</v>
      </c>
      <c r="AL26" s="92" t="n">
        <v>38.886</v>
      </c>
      <c r="AM26" s="92" t="n">
        <v>26872.676</v>
      </c>
      <c r="AN26" s="92" t="n">
        <v>20.04</v>
      </c>
      <c r="AO26" s="92" t="n">
        <v>0</v>
      </c>
      <c r="AP26" s="92" t="n">
        <v>9778.1568</v>
      </c>
      <c r="AQ26" s="92" t="n">
        <v>33.6489</v>
      </c>
      <c r="AR26" s="92" t="n">
        <v>0</v>
      </c>
      <c r="AS26" s="92" t="n">
        <v>0</v>
      </c>
      <c r="AT26" s="92" t="n">
        <v>413.1247</v>
      </c>
      <c r="AU26" s="92" t="n">
        <v>32.5139</v>
      </c>
      <c r="AV26" s="92" t="n">
        <v>5159.7376</v>
      </c>
      <c r="AW26" s="92" t="n">
        <v>33.205</v>
      </c>
      <c r="AX26" s="92" t="n">
        <v>464.16</v>
      </c>
      <c r="AY26" s="92" t="n">
        <v>32.5006</v>
      </c>
      <c r="AZ26" s="92" t="n">
        <v>237.6832</v>
      </c>
      <c r="BA26" s="92" t="n">
        <v>32.5349</v>
      </c>
      <c r="BB26" s="92" t="n">
        <v>81.8528</v>
      </c>
      <c r="BC26" s="92" t="n">
        <v>32.4285</v>
      </c>
      <c r="BD26" s="92" t="n">
        <f aca="false">AM26/3600</f>
        <v>7.46463222222222</v>
      </c>
      <c r="BE26" s="90"/>
      <c r="BF26" s="90"/>
      <c r="BG26" s="90"/>
      <c r="BH26" s="122" t="e">
        <f aca="false">AO26/R26</f>
        <v>#DIV/0!</v>
      </c>
      <c r="BI26" s="90"/>
      <c r="BJ26" s="90"/>
      <c r="BK26" s="90"/>
      <c r="BL26" s="90"/>
      <c r="BM26" s="90"/>
      <c r="BN26" s="90"/>
      <c r="BO26" s="90"/>
      <c r="BP26" s="103" t="n">
        <f aca="false">AQ26-T26</f>
        <v>0.372999999999998</v>
      </c>
      <c r="BQ26" s="119" t="n">
        <f aca="false">AU26-X26</f>
        <v>0.184899999999999</v>
      </c>
      <c r="BR26" s="120" t="n">
        <f aca="false">AI26-L26</f>
        <v>36.9391999999999</v>
      </c>
      <c r="BS26" s="120" t="n">
        <f aca="false">AP26-S26</f>
        <v>747.321600000001</v>
      </c>
      <c r="BT26" s="120" t="n">
        <f aca="false">AT26-W26</f>
        <v>6.053</v>
      </c>
      <c r="BU26" s="120" t="n">
        <f aca="false">AV26-Y26</f>
        <v>284.6592</v>
      </c>
      <c r="BV26" s="120" t="n">
        <f aca="false">AX26-AA26</f>
        <v>-3.65439999999995</v>
      </c>
      <c r="BW26" s="120" t="n">
        <f aca="false">AZ26-AC26</f>
        <v>3.60319999999999</v>
      </c>
      <c r="BX26" s="120" t="n">
        <f aca="false">BB26-AE26</f>
        <v>1.82560000000001</v>
      </c>
      <c r="BZ26" s="121" t="n">
        <f aca="false">AW26-Z26</f>
        <v>0.267600000000002</v>
      </c>
      <c r="CA26" s="121" t="n">
        <f aca="false">AY26-AB26</f>
        <v>0.176600000000001</v>
      </c>
      <c r="CB26" s="121" t="n">
        <f aca="false">BA26-AD26</f>
        <v>0.185699999999997</v>
      </c>
      <c r="CC26" s="120" t="n">
        <f aca="false">BC26-AF26</f>
        <v>0.181399999999996</v>
      </c>
    </row>
    <row r="27" customFormat="false" ht="11.25" hidden="false" customHeight="false" outlineLevel="0" collapsed="false">
      <c r="A27" s="89"/>
      <c r="B27" s="84" t="s">
        <v>53</v>
      </c>
      <c r="C27" s="84" t="n">
        <v>22</v>
      </c>
      <c r="D27" s="94" t="n">
        <f aca="false">L27</f>
        <v>18684.3888</v>
      </c>
      <c r="E27" s="94" t="n">
        <f aca="false">N27</f>
        <v>39.9623</v>
      </c>
      <c r="F27" s="94" t="n">
        <f aca="false">L27</f>
        <v>18684.3888</v>
      </c>
      <c r="G27" s="94" t="n">
        <f aca="false">O27</f>
        <v>43.6076</v>
      </c>
      <c r="H27" s="94" t="n">
        <f aca="false">AI27</f>
        <v>19597.9712</v>
      </c>
      <c r="I27" s="94" t="n">
        <f aca="false">AK27</f>
        <v>40.0428</v>
      </c>
      <c r="J27" s="94" t="n">
        <f aca="false">AI27</f>
        <v>19597.9712</v>
      </c>
      <c r="K27" s="94" t="n">
        <f aca="false">AL27</f>
        <v>43.7495</v>
      </c>
      <c r="L27" s="93" t="n">
        <v>18684.3888</v>
      </c>
      <c r="M27" s="93" t="n">
        <v>38.4061</v>
      </c>
      <c r="N27" s="93" t="n">
        <v>39.9623</v>
      </c>
      <c r="O27" s="93" t="n">
        <v>43.6076</v>
      </c>
      <c r="P27" s="93" t="n">
        <v>25485.1</v>
      </c>
      <c r="Q27" s="117" t="n">
        <v>60.85</v>
      </c>
      <c r="R27" s="117" t="n">
        <v>0</v>
      </c>
      <c r="S27" s="117" t="n">
        <v>136609.0909</v>
      </c>
      <c r="T27" s="117" t="n">
        <v>41.3755</v>
      </c>
      <c r="U27" s="117" t="n">
        <v>0</v>
      </c>
      <c r="V27" s="117" t="n">
        <v>0</v>
      </c>
      <c r="W27" s="117" t="n">
        <v>16031.6859</v>
      </c>
      <c r="X27" s="117" t="n">
        <v>38.3393</v>
      </c>
      <c r="Y27" s="117" t="n">
        <v>83795.9238</v>
      </c>
      <c r="Z27" s="117" t="n">
        <v>40.3069</v>
      </c>
      <c r="AA27" s="117" t="n">
        <v>26756.2194</v>
      </c>
      <c r="AB27" s="117" t="n">
        <v>38.7589</v>
      </c>
      <c r="AC27" s="117" t="n">
        <v>13228.528</v>
      </c>
      <c r="AD27" s="117" t="n">
        <v>38.3621</v>
      </c>
      <c r="AE27" s="117" t="n">
        <v>3002.3984</v>
      </c>
      <c r="AF27" s="117" t="n">
        <v>37.8616</v>
      </c>
      <c r="AG27" s="93" t="n">
        <f aca="false">P27/3600</f>
        <v>7.07919444444444</v>
      </c>
      <c r="AH27" s="95"/>
      <c r="AI27" s="93" t="n">
        <v>19597.9712</v>
      </c>
      <c r="AJ27" s="93" t="n">
        <v>38.4914</v>
      </c>
      <c r="AK27" s="93" t="n">
        <v>40.0428</v>
      </c>
      <c r="AL27" s="93" t="n">
        <v>43.7495</v>
      </c>
      <c r="AM27" s="93" t="n">
        <v>138383.862</v>
      </c>
      <c r="AN27" s="117" t="n">
        <v>56.65</v>
      </c>
      <c r="AO27" s="117" t="n">
        <v>0</v>
      </c>
      <c r="AP27" s="117" t="n">
        <v>156088.1818</v>
      </c>
      <c r="AQ27" s="117" t="n">
        <v>42.1948</v>
      </c>
      <c r="AR27" s="117" t="n">
        <v>0</v>
      </c>
      <c r="AS27" s="117" t="n">
        <v>0</v>
      </c>
      <c r="AT27" s="117" t="n">
        <v>16527.6393</v>
      </c>
      <c r="AU27" s="117" t="n">
        <v>38.4081</v>
      </c>
      <c r="AV27" s="117" t="n">
        <v>94057.9492</v>
      </c>
      <c r="AW27" s="117" t="n">
        <v>40.7714</v>
      </c>
      <c r="AX27" s="117" t="n">
        <v>25461.5032</v>
      </c>
      <c r="AY27" s="117" t="n">
        <v>38.7661</v>
      </c>
      <c r="AZ27" s="117" t="n">
        <v>12464.1312</v>
      </c>
      <c r="BA27" s="117" t="n">
        <v>38.3781</v>
      </c>
      <c r="BB27" s="117" t="n">
        <v>2946.8208</v>
      </c>
      <c r="BC27" s="117" t="n">
        <v>37.9053</v>
      </c>
      <c r="BD27" s="93" t="n">
        <f aca="false">AM27/3600</f>
        <v>38.4399616666667</v>
      </c>
      <c r="BE27" s="88" t="e">
        <f aca="false">RBJM($L27:$M30,AI27:AJ30)</f>
        <v>#VALUE!</v>
      </c>
      <c r="BF27" s="88" t="e">
        <f aca="false">RBJM($D27:$E30,H27:I30)</f>
        <v>#VALUE!</v>
      </c>
      <c r="BG27" s="88" t="e">
        <f aca="false">RBJM($F27:$G30,J27:K30)</f>
        <v>#VALUE!</v>
      </c>
      <c r="BH27" s="118" t="e">
        <f aca="false">AO27/R27</f>
        <v>#DIV/0!</v>
      </c>
      <c r="BI27" s="88" t="e">
        <f aca="false">RBJM($S27:$T30,$AP27:$AQ30)</f>
        <v>#VALUE!</v>
      </c>
      <c r="BJ27" s="88" t="e">
        <f aca="false">RBJM($U27:$V30,AR27:AS30)</f>
        <v>#VALUE!</v>
      </c>
      <c r="BK27" s="88" t="e">
        <f aca="false">RBJM($W27:$X30,AT27:AU30)</f>
        <v>#VALUE!</v>
      </c>
      <c r="BL27" s="88" t="e">
        <f aca="false">RBJM($Y27:$Z30,AV27:AW30)</f>
        <v>#VALUE!</v>
      </c>
      <c r="BM27" s="88" t="e">
        <f aca="false">RBJM($AA27:$AB30,AX27:AY30)</f>
        <v>#VALUE!</v>
      </c>
      <c r="BN27" s="88" t="e">
        <f aca="false">RBJM($AC27:$AD30,AZ27:BA30)</f>
        <v>#VALUE!</v>
      </c>
      <c r="BO27" s="88" t="e">
        <f aca="false">RBJM($AE27:$AF30,BB27:BC30)</f>
        <v>#VALUE!</v>
      </c>
      <c r="BP27" s="103" t="n">
        <f aca="false">AQ27-T27</f>
        <v>0.819299999999998</v>
      </c>
      <c r="BQ27" s="119" t="n">
        <f aca="false">AU27-X27</f>
        <v>0.068799999999996</v>
      </c>
      <c r="BR27" s="120" t="n">
        <f aca="false">AI27-L27</f>
        <v>913.582399999999</v>
      </c>
      <c r="BS27" s="120" t="n">
        <f aca="false">AP27-S27</f>
        <v>19479.0909</v>
      </c>
      <c r="BT27" s="120" t="n">
        <f aca="false">AT27-W27</f>
        <v>495.953399999999</v>
      </c>
      <c r="BU27" s="120" t="n">
        <f aca="false">AV27-Y27</f>
        <v>10262.0254</v>
      </c>
      <c r="BV27" s="120" t="n">
        <f aca="false">AX27-AA27</f>
        <v>-1294.7162</v>
      </c>
      <c r="BW27" s="120" t="n">
        <f aca="false">AZ27-AC27</f>
        <v>-764.3968</v>
      </c>
      <c r="BX27" s="120" t="n">
        <f aca="false">BB27-AE27</f>
        <v>-55.5776000000001</v>
      </c>
      <c r="BZ27" s="121" t="n">
        <f aca="false">AW27-Z27</f>
        <v>0.464500000000001</v>
      </c>
      <c r="CA27" s="121" t="n">
        <f aca="false">AY27-AB27</f>
        <v>0.00720000000000454</v>
      </c>
      <c r="CB27" s="121" t="n">
        <f aca="false">BA27-AD27</f>
        <v>0.0160000000000053</v>
      </c>
      <c r="CC27" s="120" t="n">
        <f aca="false">BC27-AF27</f>
        <v>0.0436999999999941</v>
      </c>
    </row>
    <row r="28" customFormat="false" ht="11.25" hidden="false" customHeight="false" outlineLevel="0" collapsed="false">
      <c r="A28" s="89"/>
      <c r="B28" s="89"/>
      <c r="C28" s="89" t="n">
        <v>27</v>
      </c>
      <c r="D28" s="85" t="n">
        <f aca="false">L28</f>
        <v>6232.804</v>
      </c>
      <c r="E28" s="85" t="n">
        <f aca="false">N28</f>
        <v>39.1107</v>
      </c>
      <c r="F28" s="85" t="n">
        <f aca="false">L28</f>
        <v>6232.804</v>
      </c>
      <c r="G28" s="85" t="n">
        <f aca="false">O28</f>
        <v>41.9438</v>
      </c>
      <c r="H28" s="85" t="n">
        <f aca="false">AI28</f>
        <v>6423.9</v>
      </c>
      <c r="I28" s="85" t="n">
        <f aca="false">AK28</f>
        <v>39.2074</v>
      </c>
      <c r="J28" s="85" t="n">
        <f aca="false">AI28</f>
        <v>6423.9</v>
      </c>
      <c r="K28" s="85" t="n">
        <f aca="false">AL28</f>
        <v>42.1386</v>
      </c>
      <c r="L28" s="86" t="n">
        <v>6232.804</v>
      </c>
      <c r="M28" s="86" t="n">
        <v>36.7946</v>
      </c>
      <c r="N28" s="86" t="n">
        <v>39.1107</v>
      </c>
      <c r="O28" s="86" t="n">
        <v>41.9438</v>
      </c>
      <c r="P28" s="86" t="n">
        <v>21768.96</v>
      </c>
      <c r="Q28" s="117" t="n">
        <v>47.95</v>
      </c>
      <c r="R28" s="117" t="n">
        <v>0</v>
      </c>
      <c r="S28" s="117" t="n">
        <v>59450.3636</v>
      </c>
      <c r="T28" s="117" t="n">
        <v>38.3149</v>
      </c>
      <c r="U28" s="117" t="n">
        <v>0</v>
      </c>
      <c r="V28" s="117" t="n">
        <v>0</v>
      </c>
      <c r="W28" s="117" t="n">
        <v>5035.681</v>
      </c>
      <c r="X28" s="117" t="n">
        <v>36.7604</v>
      </c>
      <c r="Y28" s="117" t="n">
        <v>30574.5841</v>
      </c>
      <c r="Z28" s="117" t="n">
        <v>37.7152</v>
      </c>
      <c r="AA28" s="117" t="n">
        <v>7292.5484</v>
      </c>
      <c r="AB28" s="117" t="n">
        <v>36.9096</v>
      </c>
      <c r="AC28" s="117" t="n">
        <v>3724.3744</v>
      </c>
      <c r="AD28" s="117" t="n">
        <v>36.7923</v>
      </c>
      <c r="AE28" s="117" t="n">
        <v>1090.0736</v>
      </c>
      <c r="AF28" s="117" t="n">
        <v>36.5353</v>
      </c>
      <c r="AG28" s="86" t="n">
        <f aca="false">P28/3600</f>
        <v>6.04693333333333</v>
      </c>
      <c r="AH28" s="87"/>
      <c r="AI28" s="86" t="n">
        <v>6423.9</v>
      </c>
      <c r="AJ28" s="86" t="n">
        <v>36.9038</v>
      </c>
      <c r="AK28" s="86" t="n">
        <v>39.2074</v>
      </c>
      <c r="AL28" s="86" t="n">
        <v>42.1386</v>
      </c>
      <c r="AM28" s="86" t="n">
        <v>100391.155</v>
      </c>
      <c r="AN28" s="117" t="n">
        <v>43.42</v>
      </c>
      <c r="AO28" s="117" t="n">
        <v>0</v>
      </c>
      <c r="AP28" s="117" t="n">
        <v>65972.7273</v>
      </c>
      <c r="AQ28" s="117" t="n">
        <v>38.7257</v>
      </c>
      <c r="AR28" s="117" t="n">
        <v>0</v>
      </c>
      <c r="AS28" s="117" t="n">
        <v>0</v>
      </c>
      <c r="AT28" s="117" t="n">
        <v>5084.3558</v>
      </c>
      <c r="AU28" s="117" t="n">
        <v>36.8628</v>
      </c>
      <c r="AV28" s="117" t="n">
        <v>32738.1397</v>
      </c>
      <c r="AW28" s="117" t="n">
        <v>37.9389</v>
      </c>
      <c r="AX28" s="117" t="n">
        <v>6940.2387</v>
      </c>
      <c r="AY28" s="117" t="n">
        <v>36.9812</v>
      </c>
      <c r="AZ28" s="117" t="n">
        <v>3583.5328</v>
      </c>
      <c r="BA28" s="117" t="n">
        <v>36.8827</v>
      </c>
      <c r="BB28" s="117" t="n">
        <v>1084.8432</v>
      </c>
      <c r="BC28" s="117" t="n">
        <v>36.6343</v>
      </c>
      <c r="BD28" s="86" t="n">
        <f aca="false">AM28/3600</f>
        <v>27.8864319444444</v>
      </c>
      <c r="BE28" s="87"/>
      <c r="BF28" s="87"/>
      <c r="BG28" s="87"/>
      <c r="BH28" s="118" t="e">
        <f aca="false">AO28/R28</f>
        <v>#DIV/0!</v>
      </c>
      <c r="BI28" s="87"/>
      <c r="BJ28" s="87"/>
      <c r="BK28" s="87"/>
      <c r="BL28" s="87"/>
      <c r="BM28" s="87"/>
      <c r="BN28" s="87"/>
      <c r="BO28" s="87"/>
      <c r="BP28" s="103" t="n">
        <f aca="false">AQ28-T28</f>
        <v>0.410800000000002</v>
      </c>
      <c r="BQ28" s="119" t="n">
        <f aca="false">AU28-X28</f>
        <v>0.102400000000003</v>
      </c>
      <c r="BR28" s="120" t="n">
        <f aca="false">AI28-L28</f>
        <v>191.096</v>
      </c>
      <c r="BS28" s="120" t="n">
        <f aca="false">AP28-S28</f>
        <v>6522.3637</v>
      </c>
      <c r="BT28" s="120" t="n">
        <f aca="false">AT28-W28</f>
        <v>48.6748000000007</v>
      </c>
      <c r="BU28" s="120" t="n">
        <f aca="false">AV28-Y28</f>
        <v>2163.5556</v>
      </c>
      <c r="BV28" s="120" t="n">
        <f aca="false">AX28-AA28</f>
        <v>-352.3097</v>
      </c>
      <c r="BW28" s="120" t="n">
        <f aca="false">AZ28-AC28</f>
        <v>-140.8416</v>
      </c>
      <c r="BX28" s="120" t="n">
        <f aca="false">BB28-AE28</f>
        <v>-5.23039999999992</v>
      </c>
      <c r="BZ28" s="121" t="n">
        <f aca="false">AW28-Z28</f>
        <v>0.223699999999994</v>
      </c>
      <c r="CA28" s="121" t="n">
        <f aca="false">AY28-AB28</f>
        <v>0.0716000000000037</v>
      </c>
      <c r="CB28" s="121" t="n">
        <f aca="false">BA28-AD28</f>
        <v>0.0904000000000025</v>
      </c>
      <c r="CC28" s="120" t="n">
        <f aca="false">BC28-AF28</f>
        <v>0.0990000000000038</v>
      </c>
    </row>
    <row r="29" customFormat="false" ht="11.25" hidden="false" customHeight="false" outlineLevel="0" collapsed="false">
      <c r="A29" s="89"/>
      <c r="B29" s="89"/>
      <c r="C29" s="89" t="n">
        <v>32</v>
      </c>
      <c r="D29" s="85" t="n">
        <f aca="false">L29</f>
        <v>2931.8776</v>
      </c>
      <c r="E29" s="85" t="n">
        <f aca="false">N29</f>
        <v>38.2733</v>
      </c>
      <c r="F29" s="85" t="n">
        <f aca="false">L29</f>
        <v>2931.8776</v>
      </c>
      <c r="G29" s="85" t="n">
        <f aca="false">O29</f>
        <v>40.2729</v>
      </c>
      <c r="H29" s="85" t="n">
        <f aca="false">AI29</f>
        <v>3031.4944</v>
      </c>
      <c r="I29" s="85" t="n">
        <f aca="false">AK29</f>
        <v>38.3838</v>
      </c>
      <c r="J29" s="85" t="n">
        <f aca="false">AI29</f>
        <v>3031.4944</v>
      </c>
      <c r="K29" s="85" t="n">
        <f aca="false">AL29</f>
        <v>40.4367</v>
      </c>
      <c r="L29" s="86" t="n">
        <v>2931.8776</v>
      </c>
      <c r="M29" s="86" t="n">
        <v>34.8854</v>
      </c>
      <c r="N29" s="86" t="n">
        <v>38.2733</v>
      </c>
      <c r="O29" s="86" t="n">
        <v>40.2729</v>
      </c>
      <c r="P29" s="86" t="n">
        <v>20173.22</v>
      </c>
      <c r="Q29" s="117" t="n">
        <v>44.19</v>
      </c>
      <c r="R29" s="117" t="n">
        <v>0</v>
      </c>
      <c r="S29" s="117" t="n">
        <v>31892.3636</v>
      </c>
      <c r="T29" s="117" t="n">
        <v>36.0934</v>
      </c>
      <c r="U29" s="117" t="n">
        <v>0</v>
      </c>
      <c r="V29" s="117" t="n">
        <v>0</v>
      </c>
      <c r="W29" s="117" t="n">
        <v>2280.4147</v>
      </c>
      <c r="X29" s="117" t="n">
        <v>34.8582</v>
      </c>
      <c r="Y29" s="117" t="n">
        <v>15310.9016</v>
      </c>
      <c r="Z29" s="117" t="n">
        <v>35.678</v>
      </c>
      <c r="AA29" s="117" t="n">
        <v>3115.9871</v>
      </c>
      <c r="AB29" s="117" t="n">
        <v>34.939</v>
      </c>
      <c r="AC29" s="117" t="n">
        <v>1516.2752</v>
      </c>
      <c r="AD29" s="117" t="n">
        <v>34.8904</v>
      </c>
      <c r="AE29" s="117" t="n">
        <v>474.5056</v>
      </c>
      <c r="AF29" s="117" t="n">
        <v>34.6699</v>
      </c>
      <c r="AG29" s="86" t="n">
        <f aca="false">P29/3600</f>
        <v>5.60367222222222</v>
      </c>
      <c r="AH29" s="87"/>
      <c r="AI29" s="86" t="n">
        <v>3031.4944</v>
      </c>
      <c r="AJ29" s="86" t="n">
        <v>35.0418</v>
      </c>
      <c r="AK29" s="86" t="n">
        <v>38.3838</v>
      </c>
      <c r="AL29" s="86" t="n">
        <v>40.4367</v>
      </c>
      <c r="AM29" s="86" t="n">
        <v>81756.097</v>
      </c>
      <c r="AN29" s="117" t="n">
        <v>39.15</v>
      </c>
      <c r="AO29" s="117" t="n">
        <v>0</v>
      </c>
      <c r="AP29" s="117" t="n">
        <v>34782.8</v>
      </c>
      <c r="AQ29" s="117" t="n">
        <v>36.4841</v>
      </c>
      <c r="AR29" s="117" t="n">
        <v>0</v>
      </c>
      <c r="AS29" s="117" t="n">
        <v>0</v>
      </c>
      <c r="AT29" s="117" t="n">
        <v>2317.2524</v>
      </c>
      <c r="AU29" s="117" t="n">
        <v>35.0093</v>
      </c>
      <c r="AV29" s="117" t="n">
        <v>16204.0317</v>
      </c>
      <c r="AW29" s="117" t="n">
        <v>35.9158</v>
      </c>
      <c r="AX29" s="117" t="n">
        <v>3017.8387</v>
      </c>
      <c r="AY29" s="117" t="n">
        <v>35.0737</v>
      </c>
      <c r="AZ29" s="117" t="n">
        <v>1502.4864</v>
      </c>
      <c r="BA29" s="117" t="n">
        <v>35.0366</v>
      </c>
      <c r="BB29" s="117" t="n">
        <v>479.9056</v>
      </c>
      <c r="BC29" s="117" t="n">
        <v>34.8162</v>
      </c>
      <c r="BD29" s="86" t="n">
        <f aca="false">AM29/3600</f>
        <v>22.7100269444444</v>
      </c>
      <c r="BE29" s="87"/>
      <c r="BF29" s="87"/>
      <c r="BG29" s="87"/>
      <c r="BH29" s="118" t="e">
        <f aca="false">AO29/R29</f>
        <v>#DIV/0!</v>
      </c>
      <c r="BI29" s="87"/>
      <c r="BJ29" s="87"/>
      <c r="BK29" s="87"/>
      <c r="BL29" s="87"/>
      <c r="BM29" s="87"/>
      <c r="BN29" s="87"/>
      <c r="BO29" s="87"/>
      <c r="BP29" s="103" t="n">
        <f aca="false">AQ29-T29</f>
        <v>0.390699999999995</v>
      </c>
      <c r="BQ29" s="119" t="n">
        <f aca="false">AU29-X29</f>
        <v>0.151100000000007</v>
      </c>
      <c r="BR29" s="120" t="n">
        <f aca="false">AI29-L29</f>
        <v>99.6168000000002</v>
      </c>
      <c r="BS29" s="120" t="n">
        <f aca="false">AP29-S29</f>
        <v>2890.4364</v>
      </c>
      <c r="BT29" s="120" t="n">
        <f aca="false">AT29-W29</f>
        <v>36.8377</v>
      </c>
      <c r="BU29" s="120" t="n">
        <f aca="false">AV29-Y29</f>
        <v>893.1301</v>
      </c>
      <c r="BV29" s="120" t="n">
        <f aca="false">AX29-AA29</f>
        <v>-98.1484</v>
      </c>
      <c r="BW29" s="120" t="n">
        <f aca="false">AZ29-AC29</f>
        <v>-13.7888</v>
      </c>
      <c r="BX29" s="120" t="n">
        <f aca="false">BB29-AE29</f>
        <v>5.39999999999998</v>
      </c>
      <c r="BZ29" s="121" t="n">
        <f aca="false">AW29-Z29</f>
        <v>0.2378</v>
      </c>
      <c r="CA29" s="121" t="n">
        <f aca="false">AY29-AB29</f>
        <v>0.134700000000002</v>
      </c>
      <c r="CB29" s="121" t="n">
        <f aca="false">BA29-AD29</f>
        <v>0.1462</v>
      </c>
      <c r="CC29" s="120" t="n">
        <f aca="false">BC29-AF29</f>
        <v>0.146300000000004</v>
      </c>
    </row>
    <row r="30" customFormat="false" ht="12" hidden="false" customHeight="false" outlineLevel="0" collapsed="false">
      <c r="A30" s="89"/>
      <c r="B30" s="90"/>
      <c r="C30" s="90" t="n">
        <v>37</v>
      </c>
      <c r="D30" s="91" t="n">
        <f aca="false">L30</f>
        <v>1487.304</v>
      </c>
      <c r="E30" s="91" t="n">
        <f aca="false">N30</f>
        <v>37.2572</v>
      </c>
      <c r="F30" s="91" t="n">
        <f aca="false">L30</f>
        <v>1487.304</v>
      </c>
      <c r="G30" s="91" t="n">
        <f aca="false">O30</f>
        <v>38.579</v>
      </c>
      <c r="H30" s="91" t="n">
        <f aca="false">AI30</f>
        <v>1537.6768</v>
      </c>
      <c r="I30" s="91" t="n">
        <f aca="false">AK30</f>
        <v>37.3012</v>
      </c>
      <c r="J30" s="91" t="n">
        <f aca="false">AI30</f>
        <v>1537.6768</v>
      </c>
      <c r="K30" s="91" t="n">
        <f aca="false">AL30</f>
        <v>38.6521</v>
      </c>
      <c r="L30" s="92" t="n">
        <v>1487.304</v>
      </c>
      <c r="M30" s="92" t="n">
        <v>32.7163</v>
      </c>
      <c r="N30" s="92" t="n">
        <v>37.2572</v>
      </c>
      <c r="O30" s="92" t="n">
        <v>38.579</v>
      </c>
      <c r="P30" s="92" t="n">
        <v>19249.88</v>
      </c>
      <c r="Q30" s="92" t="n">
        <v>39.73</v>
      </c>
      <c r="R30" s="92" t="n">
        <v>0</v>
      </c>
      <c r="S30" s="92" t="n">
        <v>17239.9273</v>
      </c>
      <c r="T30" s="92" t="n">
        <v>33.7467</v>
      </c>
      <c r="U30" s="92" t="n">
        <v>0</v>
      </c>
      <c r="V30" s="92" t="n">
        <v>0</v>
      </c>
      <c r="W30" s="92" t="n">
        <v>1132.9505</v>
      </c>
      <c r="X30" s="92" t="n">
        <v>32.6932</v>
      </c>
      <c r="Y30" s="92" t="n">
        <v>7983.3143</v>
      </c>
      <c r="Z30" s="92" t="n">
        <v>33.4101</v>
      </c>
      <c r="AA30" s="92" t="n">
        <v>1422.0129</v>
      </c>
      <c r="AB30" s="92" t="n">
        <v>32.7024</v>
      </c>
      <c r="AC30" s="92" t="n">
        <v>723.6544</v>
      </c>
      <c r="AD30" s="92" t="n">
        <v>32.7269</v>
      </c>
      <c r="AE30" s="92" t="n">
        <v>248.3264</v>
      </c>
      <c r="AF30" s="92" t="n">
        <v>32.5397</v>
      </c>
      <c r="AG30" s="92" t="n">
        <f aca="false">P30/3600</f>
        <v>5.34718888888889</v>
      </c>
      <c r="AH30" s="90"/>
      <c r="AI30" s="92" t="n">
        <v>1537.6768</v>
      </c>
      <c r="AJ30" s="92" t="n">
        <v>32.8775</v>
      </c>
      <c r="AK30" s="92" t="n">
        <v>37.3012</v>
      </c>
      <c r="AL30" s="92" t="n">
        <v>38.6521</v>
      </c>
      <c r="AM30" s="92" t="n">
        <v>67583.449</v>
      </c>
      <c r="AN30" s="92" t="n">
        <v>36.28</v>
      </c>
      <c r="AO30" s="92" t="n">
        <v>0</v>
      </c>
      <c r="AP30" s="92" t="n">
        <v>18380.5091</v>
      </c>
      <c r="AQ30" s="92" t="n">
        <v>34.0748</v>
      </c>
      <c r="AR30" s="92" t="n">
        <v>0</v>
      </c>
      <c r="AS30" s="92" t="n">
        <v>0</v>
      </c>
      <c r="AT30" s="92" t="n">
        <v>1158.7992</v>
      </c>
      <c r="AU30" s="92" t="n">
        <v>32.8506</v>
      </c>
      <c r="AV30" s="92" t="n">
        <v>8370.3048</v>
      </c>
      <c r="AW30" s="92" t="n">
        <v>33.6382</v>
      </c>
      <c r="AX30" s="92" t="n">
        <v>1403.8774</v>
      </c>
      <c r="AY30" s="92" t="n">
        <v>32.8473</v>
      </c>
      <c r="AZ30" s="92" t="n">
        <v>726.1024</v>
      </c>
      <c r="BA30" s="92" t="n">
        <v>32.8796</v>
      </c>
      <c r="BB30" s="92" t="n">
        <v>254.824</v>
      </c>
      <c r="BC30" s="92" t="n">
        <v>32.6923</v>
      </c>
      <c r="BD30" s="92" t="n">
        <f aca="false">AM30/3600</f>
        <v>18.7731802777778</v>
      </c>
      <c r="BE30" s="90"/>
      <c r="BF30" s="90"/>
      <c r="BG30" s="90"/>
      <c r="BH30" s="122" t="e">
        <f aca="false">AO30/R30</f>
        <v>#DIV/0!</v>
      </c>
      <c r="BI30" s="90"/>
      <c r="BJ30" s="90"/>
      <c r="BK30" s="90"/>
      <c r="BL30" s="90"/>
      <c r="BM30" s="90"/>
      <c r="BN30" s="90"/>
      <c r="BO30" s="90"/>
      <c r="BP30" s="103" t="n">
        <f aca="false">AQ30-T30</f>
        <v>0.328100000000006</v>
      </c>
      <c r="BQ30" s="119" t="n">
        <f aca="false">AU30-X30</f>
        <v>0.157400000000003</v>
      </c>
      <c r="BR30" s="120" t="n">
        <f aca="false">AI30-L30</f>
        <v>50.3727999999999</v>
      </c>
      <c r="BS30" s="120" t="n">
        <f aca="false">AP30-S30</f>
        <v>1140.5818</v>
      </c>
      <c r="BT30" s="120" t="n">
        <f aca="false">AT30-W30</f>
        <v>25.8487</v>
      </c>
      <c r="BU30" s="120" t="n">
        <f aca="false">AV30-Y30</f>
        <v>386.9905</v>
      </c>
      <c r="BV30" s="120" t="n">
        <f aca="false">AX30-AA30</f>
        <v>-18.1354999999999</v>
      </c>
      <c r="BW30" s="120" t="n">
        <f aca="false">AZ30-AC30</f>
        <v>2.44799999999998</v>
      </c>
      <c r="BX30" s="120" t="n">
        <f aca="false">BB30-AE30</f>
        <v>6.49760000000001</v>
      </c>
      <c r="BZ30" s="121" t="n">
        <f aca="false">AW30-Z30</f>
        <v>0.228099999999998</v>
      </c>
      <c r="CA30" s="121" t="n">
        <f aca="false">AY30-AB30</f>
        <v>0.1449</v>
      </c>
      <c r="CB30" s="121" t="n">
        <f aca="false">BA30-AD30</f>
        <v>0.152700000000003</v>
      </c>
      <c r="CC30" s="120" t="n">
        <f aca="false">BC30-AF30</f>
        <v>0.1526</v>
      </c>
    </row>
    <row r="31" customFormat="false" ht="11.25" hidden="false" customHeight="false" outlineLevel="0" collapsed="false">
      <c r="A31" s="89"/>
      <c r="B31" s="84" t="s">
        <v>54</v>
      </c>
      <c r="C31" s="84" t="n">
        <v>22</v>
      </c>
      <c r="D31" s="96" t="n">
        <f aca="false">L31</f>
        <v>18299.4448</v>
      </c>
      <c r="E31" s="96" t="n">
        <f aca="false">N31</f>
        <v>43.7965</v>
      </c>
      <c r="F31" s="96" t="n">
        <f aca="false">L31</f>
        <v>18299.4448</v>
      </c>
      <c r="G31" s="96" t="n">
        <f aca="false">O31</f>
        <v>45.0531</v>
      </c>
      <c r="H31" s="96" t="n">
        <f aca="false">AI31</f>
        <v>18962.2176</v>
      </c>
      <c r="I31" s="96" t="n">
        <f aca="false">AK31</f>
        <v>43.8707</v>
      </c>
      <c r="J31" s="96" t="n">
        <f aca="false">AI31</f>
        <v>18962.2176</v>
      </c>
      <c r="K31" s="96" t="n">
        <f aca="false">AL31</f>
        <v>45.1587</v>
      </c>
      <c r="L31" s="93" t="n">
        <v>18299.4448</v>
      </c>
      <c r="M31" s="93" t="n">
        <v>39.0764</v>
      </c>
      <c r="N31" s="93" t="n">
        <v>43.7965</v>
      </c>
      <c r="O31" s="93" t="n">
        <v>45.0531</v>
      </c>
      <c r="P31" s="93" t="n">
        <v>28538.72</v>
      </c>
      <c r="Q31" s="117" t="n">
        <v>68.05</v>
      </c>
      <c r="R31" s="117" t="n">
        <v>0</v>
      </c>
      <c r="S31" s="117" t="n">
        <v>96341.2</v>
      </c>
      <c r="T31" s="117" t="n">
        <v>42.0549</v>
      </c>
      <c r="U31" s="117" t="n">
        <v>0</v>
      </c>
      <c r="V31" s="117" t="n">
        <v>0</v>
      </c>
      <c r="W31" s="117" t="n">
        <v>16543.9043</v>
      </c>
      <c r="X31" s="117" t="n">
        <v>39.0094</v>
      </c>
      <c r="Y31" s="117" t="n">
        <v>66200.0952</v>
      </c>
      <c r="Z31" s="117" t="n">
        <v>40.9747</v>
      </c>
      <c r="AA31" s="117" t="n">
        <v>26308.3161</v>
      </c>
      <c r="AB31" s="117" t="n">
        <v>39.5698</v>
      </c>
      <c r="AC31" s="117" t="n">
        <v>16332.672</v>
      </c>
      <c r="AD31" s="117" t="n">
        <v>39.185</v>
      </c>
      <c r="AE31" s="117" t="n">
        <v>5225.6672</v>
      </c>
      <c r="AF31" s="117" t="n">
        <v>38.4214</v>
      </c>
      <c r="AG31" s="93" t="n">
        <f aca="false">P31/3600</f>
        <v>7.92742222222222</v>
      </c>
      <c r="AH31" s="95"/>
      <c r="AI31" s="93" t="n">
        <v>18962.2176</v>
      </c>
      <c r="AJ31" s="93" t="n">
        <v>39.1531</v>
      </c>
      <c r="AK31" s="93" t="n">
        <v>43.8707</v>
      </c>
      <c r="AL31" s="93" t="n">
        <v>45.1587</v>
      </c>
      <c r="AM31" s="93" t="n">
        <v>156934.955</v>
      </c>
      <c r="AN31" s="117" t="n">
        <v>66.59</v>
      </c>
      <c r="AO31" s="117" t="n">
        <v>0</v>
      </c>
      <c r="AP31" s="117" t="n">
        <v>112710.8</v>
      </c>
      <c r="AQ31" s="117" t="n">
        <v>42.9702</v>
      </c>
      <c r="AR31" s="117" t="n">
        <v>0</v>
      </c>
      <c r="AS31" s="117" t="n">
        <v>0</v>
      </c>
      <c r="AT31" s="117" t="n">
        <v>16853.3538</v>
      </c>
      <c r="AU31" s="117" t="n">
        <v>39.0672</v>
      </c>
      <c r="AV31" s="117" t="n">
        <v>74484</v>
      </c>
      <c r="AW31" s="117" t="n">
        <v>41.4564</v>
      </c>
      <c r="AX31" s="117" t="n">
        <v>25413.6581</v>
      </c>
      <c r="AY31" s="117" t="n">
        <v>39.5668</v>
      </c>
      <c r="AZ31" s="117" t="n">
        <v>15584.416</v>
      </c>
      <c r="BA31" s="117" t="n">
        <v>39.1816</v>
      </c>
      <c r="BB31" s="117" t="n">
        <v>5059.672</v>
      </c>
      <c r="BC31" s="117" t="n">
        <v>38.4558</v>
      </c>
      <c r="BD31" s="93" t="n">
        <f aca="false">AM31/3600</f>
        <v>43.5930430555556</v>
      </c>
      <c r="BE31" s="88" t="e">
        <f aca="false">RBJM($L31:$M34,AI31:AJ34)</f>
        <v>#VALUE!</v>
      </c>
      <c r="BF31" s="88" t="e">
        <f aca="false">RBJM($D31:$E34,H31:I34)</f>
        <v>#VALUE!</v>
      </c>
      <c r="BG31" s="88" t="e">
        <f aca="false">RBJM($F31:$G34,J31:K34)</f>
        <v>#VALUE!</v>
      </c>
      <c r="BH31" s="118" t="e">
        <f aca="false">AO31/R31</f>
        <v>#DIV/0!</v>
      </c>
      <c r="BI31" s="88" t="e">
        <f aca="false">RBJM($S31:$T34,$AP31:$AQ34)</f>
        <v>#VALUE!</v>
      </c>
      <c r="BJ31" s="88" t="e">
        <f aca="false">RBJM($U31:$V34,AR31:AS34)</f>
        <v>#VALUE!</v>
      </c>
      <c r="BK31" s="88" t="e">
        <f aca="false">RBJM($W31:$X34,AT31:AU34)</f>
        <v>#VALUE!</v>
      </c>
      <c r="BL31" s="88" t="e">
        <f aca="false">RBJM($Y31:$Z34,AV31:AW34)</f>
        <v>#VALUE!</v>
      </c>
      <c r="BM31" s="88" t="e">
        <f aca="false">RBJM($AA31:$AB34,AX31:AY34)</f>
        <v>#VALUE!</v>
      </c>
      <c r="BN31" s="88" t="e">
        <f aca="false">RBJM($AC31:$AD34,AZ31:BA34)</f>
        <v>#VALUE!</v>
      </c>
      <c r="BO31" s="88" t="e">
        <f aca="false">RBJM($AE31:$AF34,BB31:BC34)</f>
        <v>#VALUE!</v>
      </c>
      <c r="BP31" s="103" t="n">
        <f aca="false">AQ31-T31</f>
        <v>0.915299999999995</v>
      </c>
      <c r="BQ31" s="119" t="n">
        <f aca="false">AU31-X31</f>
        <v>0.0578000000000003</v>
      </c>
      <c r="BR31" s="120" t="n">
        <f aca="false">AI31-L31</f>
        <v>662.772799999999</v>
      </c>
      <c r="BS31" s="120" t="n">
        <f aca="false">AP31-S31</f>
        <v>16369.6</v>
      </c>
      <c r="BT31" s="120" t="n">
        <f aca="false">AT31-W31</f>
        <v>309.449500000002</v>
      </c>
      <c r="BU31" s="120" t="n">
        <f aca="false">AV31-Y31</f>
        <v>8283.9048</v>
      </c>
      <c r="BV31" s="120" t="n">
        <f aca="false">AX31-AA31</f>
        <v>-894.657999999999</v>
      </c>
      <c r="BW31" s="120" t="n">
        <f aca="false">AZ31-AC31</f>
        <v>-748.256000000001</v>
      </c>
      <c r="BX31" s="120" t="n">
        <f aca="false">BB31-AE31</f>
        <v>-165.9952</v>
      </c>
      <c r="BZ31" s="121" t="n">
        <f aca="false">AW31-Z31</f>
        <v>0.481700000000004</v>
      </c>
      <c r="CA31" s="121" t="n">
        <f aca="false">AY31-AB31</f>
        <v>-0.00300000000000011</v>
      </c>
      <c r="CB31" s="121" t="n">
        <f aca="false">BA31-AD31</f>
        <v>-0.00339999999999918</v>
      </c>
      <c r="CC31" s="120" t="n">
        <f aca="false">BC31-AF31</f>
        <v>0.0344000000000051</v>
      </c>
    </row>
    <row r="32" customFormat="false" ht="11.25" hidden="false" customHeight="false" outlineLevel="0" collapsed="false">
      <c r="A32" s="89"/>
      <c r="B32" s="89"/>
      <c r="C32" s="89" t="n">
        <v>27</v>
      </c>
      <c r="D32" s="97" t="n">
        <f aca="false">L32</f>
        <v>6595.4808</v>
      </c>
      <c r="E32" s="97" t="n">
        <f aca="false">N32</f>
        <v>42.5437</v>
      </c>
      <c r="F32" s="97" t="n">
        <f aca="false">L32</f>
        <v>6595.4808</v>
      </c>
      <c r="G32" s="97" t="n">
        <f aca="false">O32</f>
        <v>43.0714</v>
      </c>
      <c r="H32" s="97" t="n">
        <f aca="false">AI32</f>
        <v>6674.336</v>
      </c>
      <c r="I32" s="97" t="n">
        <f aca="false">AK32</f>
        <v>42.6515</v>
      </c>
      <c r="J32" s="97" t="n">
        <f aca="false">AI32</f>
        <v>6674.336</v>
      </c>
      <c r="K32" s="97" t="n">
        <f aca="false">AL32</f>
        <v>43.2141</v>
      </c>
      <c r="L32" s="86" t="n">
        <v>6595.4808</v>
      </c>
      <c r="M32" s="86" t="n">
        <v>37.4074</v>
      </c>
      <c r="N32" s="86" t="n">
        <v>42.5437</v>
      </c>
      <c r="O32" s="86" t="n">
        <v>43.0714</v>
      </c>
      <c r="P32" s="86" t="n">
        <v>25198.13</v>
      </c>
      <c r="Q32" s="117" t="n">
        <v>55.6</v>
      </c>
      <c r="R32" s="117" t="n">
        <v>0</v>
      </c>
      <c r="S32" s="117" t="n">
        <v>36884.3636</v>
      </c>
      <c r="T32" s="117" t="n">
        <v>39.0608</v>
      </c>
      <c r="U32" s="117" t="n">
        <v>0</v>
      </c>
      <c r="V32" s="117" t="n">
        <v>0</v>
      </c>
      <c r="W32" s="117" t="n">
        <v>5914.1358</v>
      </c>
      <c r="X32" s="117" t="n">
        <v>37.3702</v>
      </c>
      <c r="Y32" s="117" t="n">
        <v>25046.6921</v>
      </c>
      <c r="Z32" s="117" t="n">
        <v>38.5886</v>
      </c>
      <c r="AA32" s="117" t="n">
        <v>8878.8645</v>
      </c>
      <c r="AB32" s="117" t="n">
        <v>37.702</v>
      </c>
      <c r="AC32" s="117" t="n">
        <v>5592.3744</v>
      </c>
      <c r="AD32" s="117" t="n">
        <v>37.5233</v>
      </c>
      <c r="AE32" s="117" t="n">
        <v>1881.0496</v>
      </c>
      <c r="AF32" s="117" t="n">
        <v>36.9787</v>
      </c>
      <c r="AG32" s="86" t="n">
        <f aca="false">P32/3600</f>
        <v>6.99948055555556</v>
      </c>
      <c r="AH32" s="87"/>
      <c r="AI32" s="86" t="n">
        <v>6674.336</v>
      </c>
      <c r="AJ32" s="86" t="n">
        <v>37.4705</v>
      </c>
      <c r="AK32" s="86" t="n">
        <v>42.6515</v>
      </c>
      <c r="AL32" s="86" t="n">
        <v>43.2141</v>
      </c>
      <c r="AM32" s="86" t="n">
        <v>119034.48</v>
      </c>
      <c r="AN32" s="117" t="n">
        <v>55.59</v>
      </c>
      <c r="AO32" s="117" t="n">
        <v>0</v>
      </c>
      <c r="AP32" s="117" t="n">
        <v>40860.4364</v>
      </c>
      <c r="AQ32" s="117" t="n">
        <v>39.3797</v>
      </c>
      <c r="AR32" s="117" t="n">
        <v>0</v>
      </c>
      <c r="AS32" s="117" t="n">
        <v>0</v>
      </c>
      <c r="AT32" s="117" t="n">
        <v>5905.3235</v>
      </c>
      <c r="AU32" s="117" t="n">
        <v>37.4275</v>
      </c>
      <c r="AV32" s="117" t="n">
        <v>26695.4095</v>
      </c>
      <c r="AW32" s="117" t="n">
        <v>38.7679</v>
      </c>
      <c r="AX32" s="117" t="n">
        <v>8457.4452</v>
      </c>
      <c r="AY32" s="117" t="n">
        <v>37.7192</v>
      </c>
      <c r="AZ32" s="117" t="n">
        <v>5328.9568</v>
      </c>
      <c r="BA32" s="117" t="n">
        <v>37.5549</v>
      </c>
      <c r="BB32" s="117" t="n">
        <v>1859.504</v>
      </c>
      <c r="BC32" s="117" t="n">
        <v>37.0396</v>
      </c>
      <c r="BD32" s="86" t="n">
        <f aca="false">AM32/3600</f>
        <v>33.0651333333333</v>
      </c>
      <c r="BE32" s="87"/>
      <c r="BF32" s="87"/>
      <c r="BG32" s="87"/>
      <c r="BH32" s="118" t="e">
        <f aca="false">AO32/R32</f>
        <v>#DIV/0!</v>
      </c>
      <c r="BI32" s="87"/>
      <c r="BJ32" s="87"/>
      <c r="BK32" s="87"/>
      <c r="BL32" s="87"/>
      <c r="BM32" s="87"/>
      <c r="BN32" s="87"/>
      <c r="BO32" s="87"/>
      <c r="BP32" s="103" t="n">
        <f aca="false">AQ32-T32</f>
        <v>0.318899999999999</v>
      </c>
      <c r="BQ32" s="119" t="n">
        <f aca="false">AU32-X32</f>
        <v>0.057300000000005</v>
      </c>
      <c r="BR32" s="120" t="n">
        <f aca="false">AI32-L32</f>
        <v>78.8552</v>
      </c>
      <c r="BS32" s="120" t="n">
        <f aca="false">AP32-S32</f>
        <v>3976.0728</v>
      </c>
      <c r="BT32" s="120" t="n">
        <f aca="false">AT32-W32</f>
        <v>-8.8122999999996</v>
      </c>
      <c r="BU32" s="120" t="n">
        <f aca="false">AV32-Y32</f>
        <v>1648.7174</v>
      </c>
      <c r="BV32" s="120" t="n">
        <f aca="false">AX32-AA32</f>
        <v>-421.4193</v>
      </c>
      <c r="BW32" s="120" t="n">
        <f aca="false">AZ32-AC32</f>
        <v>-263.4176</v>
      </c>
      <c r="BX32" s="120" t="n">
        <f aca="false">BB32-AE32</f>
        <v>-21.5456000000002</v>
      </c>
      <c r="BZ32" s="121" t="n">
        <f aca="false">AW32-Z32</f>
        <v>0.179299999999998</v>
      </c>
      <c r="CA32" s="121" t="n">
        <f aca="false">AY32-AB32</f>
        <v>0.0172000000000025</v>
      </c>
      <c r="CB32" s="121" t="n">
        <f aca="false">BA32-AD32</f>
        <v>0.0316000000000045</v>
      </c>
      <c r="CC32" s="120" t="n">
        <f aca="false">BC32-AF32</f>
        <v>0.0608999999999966</v>
      </c>
    </row>
    <row r="33" customFormat="false" ht="11.25" hidden="false" customHeight="false" outlineLevel="0" collapsed="false">
      <c r="A33" s="89"/>
      <c r="B33" s="89"/>
      <c r="C33" s="89" t="n">
        <v>32</v>
      </c>
      <c r="D33" s="97" t="n">
        <f aca="false">L33</f>
        <v>3067.7408</v>
      </c>
      <c r="E33" s="97" t="n">
        <f aca="false">N33</f>
        <v>41.2046</v>
      </c>
      <c r="F33" s="97" t="n">
        <f aca="false">L33</f>
        <v>3067.7408</v>
      </c>
      <c r="G33" s="97" t="n">
        <f aca="false">O33</f>
        <v>41.0245</v>
      </c>
      <c r="H33" s="97" t="n">
        <f aca="false">AI33</f>
        <v>3107.2352</v>
      </c>
      <c r="I33" s="97" t="n">
        <f aca="false">AK33</f>
        <v>41.3191</v>
      </c>
      <c r="J33" s="97" t="n">
        <f aca="false">AI33</f>
        <v>3107.2352</v>
      </c>
      <c r="K33" s="97" t="n">
        <f aca="false">AL33</f>
        <v>41.1698</v>
      </c>
      <c r="L33" s="86" t="n">
        <v>3067.7408</v>
      </c>
      <c r="M33" s="86" t="n">
        <v>35.5408</v>
      </c>
      <c r="N33" s="86" t="n">
        <v>41.2046</v>
      </c>
      <c r="O33" s="86" t="n">
        <v>41.0245</v>
      </c>
      <c r="P33" s="86" t="n">
        <v>23256.52</v>
      </c>
      <c r="Q33" s="117" t="n">
        <v>50.4</v>
      </c>
      <c r="R33" s="117" t="n">
        <v>0</v>
      </c>
      <c r="S33" s="117" t="n">
        <v>18420.0364</v>
      </c>
      <c r="T33" s="117" t="n">
        <v>37.2292</v>
      </c>
      <c r="U33" s="117" t="n">
        <v>0</v>
      </c>
      <c r="V33" s="117" t="n">
        <v>0</v>
      </c>
      <c r="W33" s="117" t="n">
        <v>2722.3926</v>
      </c>
      <c r="X33" s="117" t="n">
        <v>35.5028</v>
      </c>
      <c r="Y33" s="117" t="n">
        <v>12517.4159</v>
      </c>
      <c r="Z33" s="117" t="n">
        <v>36.8401</v>
      </c>
      <c r="AA33" s="117" t="n">
        <v>4097.7355</v>
      </c>
      <c r="AB33" s="117" t="n">
        <v>35.7947</v>
      </c>
      <c r="AC33" s="117" t="n">
        <v>2452.0192</v>
      </c>
      <c r="AD33" s="117" t="n">
        <v>35.6479</v>
      </c>
      <c r="AE33" s="117" t="n">
        <v>738.8448</v>
      </c>
      <c r="AF33" s="117" t="n">
        <v>35.0969</v>
      </c>
      <c r="AG33" s="86" t="n">
        <f aca="false">P33/3600</f>
        <v>6.46014444444444</v>
      </c>
      <c r="AH33" s="87"/>
      <c r="AI33" s="86" t="n">
        <v>3107.2352</v>
      </c>
      <c r="AJ33" s="86" t="n">
        <v>35.6307</v>
      </c>
      <c r="AK33" s="86" t="n">
        <v>41.3191</v>
      </c>
      <c r="AL33" s="86" t="n">
        <v>41.1698</v>
      </c>
      <c r="AM33" s="86" t="n">
        <v>96705.051</v>
      </c>
      <c r="AN33" s="117" t="n">
        <v>51.22</v>
      </c>
      <c r="AO33" s="117" t="n">
        <v>0</v>
      </c>
      <c r="AP33" s="117" t="n">
        <v>19859.4545</v>
      </c>
      <c r="AQ33" s="117" t="n">
        <v>37.4964</v>
      </c>
      <c r="AR33" s="117" t="n">
        <v>0</v>
      </c>
      <c r="AS33" s="117" t="n">
        <v>0</v>
      </c>
      <c r="AT33" s="117" t="n">
        <v>2730.3959</v>
      </c>
      <c r="AU33" s="117" t="n">
        <v>35.5887</v>
      </c>
      <c r="AV33" s="117" t="n">
        <v>13069.0921</v>
      </c>
      <c r="AW33" s="117" t="n">
        <v>37.0008</v>
      </c>
      <c r="AX33" s="117" t="n">
        <v>3930</v>
      </c>
      <c r="AY33" s="117" t="n">
        <v>35.8504</v>
      </c>
      <c r="AZ33" s="117" t="n">
        <v>2394.88</v>
      </c>
      <c r="BA33" s="117" t="n">
        <v>35.7215</v>
      </c>
      <c r="BB33" s="117" t="n">
        <v>748.9792</v>
      </c>
      <c r="BC33" s="117" t="n">
        <v>35.1855</v>
      </c>
      <c r="BD33" s="86" t="n">
        <f aca="false">AM33/3600</f>
        <v>26.8625141666667</v>
      </c>
      <c r="BE33" s="87"/>
      <c r="BF33" s="87"/>
      <c r="BG33" s="87"/>
      <c r="BH33" s="118" t="e">
        <f aca="false">AO33/R33</f>
        <v>#DIV/0!</v>
      </c>
      <c r="BI33" s="87"/>
      <c r="BJ33" s="87"/>
      <c r="BK33" s="87"/>
      <c r="BL33" s="87"/>
      <c r="BM33" s="87"/>
      <c r="BN33" s="87"/>
      <c r="BO33" s="87"/>
      <c r="BP33" s="103" t="n">
        <f aca="false">AQ33-T33</f>
        <v>0.267200000000003</v>
      </c>
      <c r="BQ33" s="119" t="n">
        <f aca="false">AU33-X33</f>
        <v>0.0859000000000023</v>
      </c>
      <c r="BR33" s="120" t="n">
        <f aca="false">AI33-L33</f>
        <v>39.4944</v>
      </c>
      <c r="BS33" s="120" t="n">
        <f aca="false">AP33-S33</f>
        <v>1439.4181</v>
      </c>
      <c r="BT33" s="120" t="n">
        <f aca="false">AT33-W33</f>
        <v>8.00329999999985</v>
      </c>
      <c r="BU33" s="120" t="n">
        <f aca="false">AV33-Y33</f>
        <v>551.6762</v>
      </c>
      <c r="BV33" s="120" t="n">
        <f aca="false">AX33-AA33</f>
        <v>-167.7355</v>
      </c>
      <c r="BW33" s="120" t="n">
        <f aca="false">AZ33-AC33</f>
        <v>-57.1392000000001</v>
      </c>
      <c r="BX33" s="120" t="n">
        <f aca="false">BB33-AE33</f>
        <v>10.1344</v>
      </c>
      <c r="BZ33" s="121" t="n">
        <f aca="false">AW33-Z33</f>
        <v>0.160699999999999</v>
      </c>
      <c r="CA33" s="121" t="n">
        <f aca="false">AY33-AB33</f>
        <v>0.0557000000000016</v>
      </c>
      <c r="CB33" s="121" t="n">
        <f aca="false">BA33-AD33</f>
        <v>0.073599999999999</v>
      </c>
      <c r="CC33" s="120" t="n">
        <f aca="false">BC33-AF33</f>
        <v>0.0885999999999996</v>
      </c>
    </row>
    <row r="34" customFormat="false" ht="12" hidden="false" customHeight="false" outlineLevel="0" collapsed="false">
      <c r="A34" s="89"/>
      <c r="B34" s="90"/>
      <c r="C34" s="90" t="n">
        <v>37</v>
      </c>
      <c r="D34" s="98" t="n">
        <f aca="false">L34</f>
        <v>1581.4656</v>
      </c>
      <c r="E34" s="98" t="n">
        <f aca="false">N34</f>
        <v>39.8195</v>
      </c>
      <c r="F34" s="98" t="n">
        <f aca="false">L34</f>
        <v>1581.4656</v>
      </c>
      <c r="G34" s="98" t="n">
        <f aca="false">O34</f>
        <v>39.0162</v>
      </c>
      <c r="H34" s="98" t="n">
        <f aca="false">AI34</f>
        <v>1603.228</v>
      </c>
      <c r="I34" s="98" t="n">
        <f aca="false">AK34</f>
        <v>39.8879</v>
      </c>
      <c r="J34" s="98" t="n">
        <f aca="false">AI34</f>
        <v>1603.228</v>
      </c>
      <c r="K34" s="98" t="n">
        <f aca="false">AL34</f>
        <v>39.11</v>
      </c>
      <c r="L34" s="92" t="n">
        <v>1581.4656</v>
      </c>
      <c r="M34" s="92" t="n">
        <v>33.5601</v>
      </c>
      <c r="N34" s="92" t="n">
        <v>39.8195</v>
      </c>
      <c r="O34" s="92" t="n">
        <v>39.0162</v>
      </c>
      <c r="P34" s="92" t="n">
        <v>22041.55</v>
      </c>
      <c r="Q34" s="92" t="n">
        <v>47.19</v>
      </c>
      <c r="R34" s="92" t="n">
        <v>0</v>
      </c>
      <c r="S34" s="92" t="n">
        <v>10219.8545</v>
      </c>
      <c r="T34" s="92" t="n">
        <v>35.3375</v>
      </c>
      <c r="U34" s="92" t="n">
        <v>0</v>
      </c>
      <c r="V34" s="92" t="n">
        <v>0</v>
      </c>
      <c r="W34" s="92" t="n">
        <v>1387.146</v>
      </c>
      <c r="X34" s="92" t="n">
        <v>33.5201</v>
      </c>
      <c r="Y34" s="92" t="n">
        <v>6808.8508</v>
      </c>
      <c r="Z34" s="92" t="n">
        <v>34.9003</v>
      </c>
      <c r="AA34" s="92" t="n">
        <v>2022.471</v>
      </c>
      <c r="AB34" s="92" t="n">
        <v>33.6792</v>
      </c>
      <c r="AC34" s="92" t="n">
        <v>1185.0112</v>
      </c>
      <c r="AD34" s="92" t="n">
        <v>33.6138</v>
      </c>
      <c r="AE34" s="92" t="n">
        <v>353.0224</v>
      </c>
      <c r="AF34" s="92" t="n">
        <v>33.1659</v>
      </c>
      <c r="AG34" s="92" t="n">
        <f aca="false">P34/3600</f>
        <v>6.12265277777778</v>
      </c>
      <c r="AH34" s="90"/>
      <c r="AI34" s="92" t="n">
        <v>1603.228</v>
      </c>
      <c r="AJ34" s="92" t="n">
        <v>33.6533</v>
      </c>
      <c r="AK34" s="92" t="n">
        <v>39.8879</v>
      </c>
      <c r="AL34" s="92" t="n">
        <v>39.11</v>
      </c>
      <c r="AM34" s="92" t="n">
        <v>81211.19</v>
      </c>
      <c r="AN34" s="92" t="n">
        <v>45.44</v>
      </c>
      <c r="AO34" s="92" t="n">
        <v>0</v>
      </c>
      <c r="AP34" s="92" t="n">
        <v>10728.6909</v>
      </c>
      <c r="AQ34" s="92" t="n">
        <v>35.5871</v>
      </c>
      <c r="AR34" s="92" t="n">
        <v>0</v>
      </c>
      <c r="AS34" s="92" t="n">
        <v>0</v>
      </c>
      <c r="AT34" s="92" t="n">
        <v>1397.9517</v>
      </c>
      <c r="AU34" s="92" t="n">
        <v>33.6098</v>
      </c>
      <c r="AV34" s="92" t="n">
        <v>7027.0984</v>
      </c>
      <c r="AW34" s="92" t="n">
        <v>35.0731</v>
      </c>
      <c r="AX34" s="92" t="n">
        <v>1968.3677</v>
      </c>
      <c r="AY34" s="92" t="n">
        <v>33.7546</v>
      </c>
      <c r="AZ34" s="92" t="n">
        <v>1173.248</v>
      </c>
      <c r="BA34" s="92" t="n">
        <v>33.6986</v>
      </c>
      <c r="BB34" s="92" t="n">
        <v>360.848</v>
      </c>
      <c r="BC34" s="92" t="n">
        <v>33.2478</v>
      </c>
      <c r="BD34" s="92" t="n">
        <f aca="false">AM34/3600</f>
        <v>22.5586638888889</v>
      </c>
      <c r="BE34" s="90"/>
      <c r="BF34" s="90"/>
      <c r="BG34" s="90"/>
      <c r="BH34" s="122" t="e">
        <f aca="false">AO34/R34</f>
        <v>#DIV/0!</v>
      </c>
      <c r="BI34" s="90"/>
      <c r="BJ34" s="90"/>
      <c r="BK34" s="90"/>
      <c r="BL34" s="90"/>
      <c r="BM34" s="90"/>
      <c r="BN34" s="90"/>
      <c r="BO34" s="90"/>
      <c r="BP34" s="103" t="n">
        <f aca="false">AQ34-T34</f>
        <v>0.249600000000001</v>
      </c>
      <c r="BQ34" s="119" t="n">
        <f aca="false">AU34-X34</f>
        <v>0.0897000000000006</v>
      </c>
      <c r="BR34" s="120" t="n">
        <f aca="false">AI34-L34</f>
        <v>21.7624000000001</v>
      </c>
      <c r="BS34" s="120" t="n">
        <f aca="false">AP34-S34</f>
        <v>508.8364</v>
      </c>
      <c r="BT34" s="120" t="n">
        <f aca="false">AT34-W34</f>
        <v>10.8057000000001</v>
      </c>
      <c r="BU34" s="120" t="n">
        <f aca="false">AV34-Y34</f>
        <v>218.2476</v>
      </c>
      <c r="BV34" s="120" t="n">
        <f aca="false">AX34-AA34</f>
        <v>-54.1033</v>
      </c>
      <c r="BW34" s="120" t="n">
        <f aca="false">AZ34-AC34</f>
        <v>-11.7631999999999</v>
      </c>
      <c r="BX34" s="120" t="n">
        <f aca="false">BB34-AE34</f>
        <v>7.82560000000001</v>
      </c>
      <c r="BZ34" s="121" t="n">
        <f aca="false">AW34-Z34</f>
        <v>0.172799999999995</v>
      </c>
      <c r="CA34" s="121" t="n">
        <f aca="false">AY34-AB34</f>
        <v>0.0754000000000019</v>
      </c>
      <c r="CB34" s="121" t="n">
        <f aca="false">BA34-AD34</f>
        <v>0.0848000000000013</v>
      </c>
      <c r="CC34" s="120" t="n">
        <f aca="false">BC34-AF34</f>
        <v>0.0818999999999974</v>
      </c>
    </row>
    <row r="35" customFormat="false" ht="11.25" hidden="false" customHeight="false" outlineLevel="0" collapsed="false">
      <c r="A35" s="89"/>
      <c r="B35" s="84" t="s">
        <v>55</v>
      </c>
      <c r="C35" s="84" t="n">
        <v>22</v>
      </c>
      <c r="D35" s="96" t="n">
        <f aca="false">L35</f>
        <v>39663.548</v>
      </c>
      <c r="E35" s="96" t="n">
        <f aca="false">N35</f>
        <v>42.1791</v>
      </c>
      <c r="F35" s="96" t="n">
        <f aca="false">L35</f>
        <v>39663.548</v>
      </c>
      <c r="G35" s="96" t="n">
        <f aca="false">O35</f>
        <v>44.3422</v>
      </c>
      <c r="H35" s="96" t="n">
        <f aca="false">AI35</f>
        <v>40559.4616</v>
      </c>
      <c r="I35" s="96" t="n">
        <f aca="false">AK35</f>
        <v>42.2635</v>
      </c>
      <c r="J35" s="96" t="n">
        <f aca="false">AI35</f>
        <v>40559.4616</v>
      </c>
      <c r="K35" s="96" t="n">
        <f aca="false">AL35</f>
        <v>44.4302</v>
      </c>
      <c r="L35" s="93" t="n">
        <v>39663.548</v>
      </c>
      <c r="M35" s="93" t="n">
        <v>37.2182</v>
      </c>
      <c r="N35" s="93" t="n">
        <v>42.1791</v>
      </c>
      <c r="O35" s="93" t="n">
        <v>44.3422</v>
      </c>
      <c r="P35" s="93" t="n">
        <v>33210.71</v>
      </c>
      <c r="Q35" s="117" t="n">
        <v>89.91</v>
      </c>
      <c r="R35" s="117" t="n">
        <v>0</v>
      </c>
      <c r="S35" s="117" t="n">
        <v>215948.256</v>
      </c>
      <c r="T35" s="117" t="n">
        <v>43.0477</v>
      </c>
      <c r="U35" s="117" t="n">
        <v>0</v>
      </c>
      <c r="V35" s="117" t="n">
        <v>0</v>
      </c>
      <c r="W35" s="117" t="n">
        <v>36675.6716</v>
      </c>
      <c r="X35" s="117" t="n">
        <v>37.1194</v>
      </c>
      <c r="Y35" s="117" t="n">
        <v>147253.344</v>
      </c>
      <c r="Z35" s="117" t="n">
        <v>41.2994</v>
      </c>
      <c r="AA35" s="117" t="n">
        <v>71424.0256</v>
      </c>
      <c r="AB35" s="117" t="n">
        <v>38.5628</v>
      </c>
      <c r="AC35" s="117" t="n">
        <v>41080.0416</v>
      </c>
      <c r="AD35" s="117" t="n">
        <v>37.453</v>
      </c>
      <c r="AE35" s="117" t="n">
        <v>4117.7328</v>
      </c>
      <c r="AF35" s="117" t="n">
        <v>35.7444</v>
      </c>
      <c r="AG35" s="93" t="n">
        <f aca="false">P35/3600</f>
        <v>9.22519722222222</v>
      </c>
      <c r="AH35" s="95"/>
      <c r="AI35" s="93" t="n">
        <v>40559.4616</v>
      </c>
      <c r="AJ35" s="93" t="n">
        <v>37.2948</v>
      </c>
      <c r="AK35" s="93" t="n">
        <v>42.2635</v>
      </c>
      <c r="AL35" s="93" t="n">
        <v>44.4302</v>
      </c>
      <c r="AM35" s="93" t="n">
        <v>197427.132</v>
      </c>
      <c r="AN35" s="117" t="n">
        <v>87.57</v>
      </c>
      <c r="AO35" s="117" t="n">
        <v>0</v>
      </c>
      <c r="AP35" s="117" t="n">
        <v>236706.144</v>
      </c>
      <c r="AQ35" s="117" t="n">
        <v>44.2337</v>
      </c>
      <c r="AR35" s="117" t="n">
        <v>0</v>
      </c>
      <c r="AS35" s="117" t="n">
        <v>0</v>
      </c>
      <c r="AT35" s="117" t="n">
        <v>37234.9416</v>
      </c>
      <c r="AU35" s="117" t="n">
        <v>37.1772</v>
      </c>
      <c r="AV35" s="117" t="n">
        <v>161691.3792</v>
      </c>
      <c r="AW35" s="117" t="n">
        <v>42.045</v>
      </c>
      <c r="AX35" s="117" t="n">
        <v>68111.6096</v>
      </c>
      <c r="AY35" s="117" t="n">
        <v>38.4799</v>
      </c>
      <c r="AZ35" s="117" t="n">
        <v>38934.3744</v>
      </c>
      <c r="BA35" s="117" t="n">
        <v>37.3992</v>
      </c>
      <c r="BB35" s="117" t="n">
        <v>4200.9888</v>
      </c>
      <c r="BC35" s="117" t="n">
        <v>35.7587</v>
      </c>
      <c r="BD35" s="93" t="n">
        <f aca="false">AM35/3600</f>
        <v>54.84087</v>
      </c>
      <c r="BE35" s="88" t="e">
        <f aca="false">RBJM($L35:$M38,AI35:AJ38)</f>
        <v>#VALUE!</v>
      </c>
      <c r="BF35" s="88" t="e">
        <f aca="false">RBJM($D35:$E38,H35:I38)</f>
        <v>#VALUE!</v>
      </c>
      <c r="BG35" s="88" t="e">
        <f aca="false">RBJM($F35:$G38,J35:K38)</f>
        <v>#VALUE!</v>
      </c>
      <c r="BH35" s="118" t="e">
        <f aca="false">AO35/R35</f>
        <v>#DIV/0!</v>
      </c>
      <c r="BI35" s="88" t="e">
        <f aca="false">RBJM($S35:$T38,$AP35:$AQ38)</f>
        <v>#VALUE!</v>
      </c>
      <c r="BJ35" s="88" t="e">
        <f aca="false">RBJM($U35:$V38,AR35:AS38)</f>
        <v>#VALUE!</v>
      </c>
      <c r="BK35" s="88" t="e">
        <f aca="false">RBJM($W35:$X38,AT35:AU38)</f>
        <v>#VALUE!</v>
      </c>
      <c r="BL35" s="88" t="e">
        <f aca="false">RBJM($Y35:$Z38,AV35:AW38)</f>
        <v>#VALUE!</v>
      </c>
      <c r="BM35" s="88" t="e">
        <f aca="false">RBJM($AA35:$AB38,AX35:AY38)</f>
        <v>#VALUE!</v>
      </c>
      <c r="BN35" s="88" t="e">
        <f aca="false">RBJM($AC35:$AD38,AZ35:BA38)</f>
        <v>#VALUE!</v>
      </c>
      <c r="BO35" s="88" t="e">
        <f aca="false">RBJM($AE35:$AF38,BB35:BC38)</f>
        <v>#VALUE!</v>
      </c>
      <c r="BP35" s="103" t="n">
        <f aca="false">AQ35-T35</f>
        <v>1.186</v>
      </c>
      <c r="BQ35" s="119" t="n">
        <f aca="false">AU35-X35</f>
        <v>0.0578000000000003</v>
      </c>
      <c r="BR35" s="120" t="n">
        <f aca="false">AI35-L35</f>
        <v>895.9136</v>
      </c>
      <c r="BS35" s="120" t="n">
        <f aca="false">AP35-S35</f>
        <v>20757.888</v>
      </c>
      <c r="BT35" s="120" t="n">
        <f aca="false">AT35-W35</f>
        <v>559.269999999997</v>
      </c>
      <c r="BU35" s="120" t="n">
        <f aca="false">AV35-Y35</f>
        <v>14438.0352</v>
      </c>
      <c r="BV35" s="120" t="n">
        <f aca="false">AX35-AA35</f>
        <v>-3312.416</v>
      </c>
      <c r="BW35" s="120" t="n">
        <f aca="false">AZ35-AC35</f>
        <v>-2145.6672</v>
      </c>
      <c r="BX35" s="120" t="n">
        <f aca="false">BB35-AE35</f>
        <v>83.2560000000003</v>
      </c>
      <c r="BZ35" s="121" t="n">
        <f aca="false">AW35-Z35</f>
        <v>0.745600000000003</v>
      </c>
      <c r="CA35" s="121" t="n">
        <f aca="false">AY35-AB35</f>
        <v>-0.0829000000000022</v>
      </c>
      <c r="CB35" s="121" t="n">
        <f aca="false">BA35-AD35</f>
        <v>-0.0538000000000025</v>
      </c>
      <c r="CC35" s="120" t="n">
        <f aca="false">BC35-AF35</f>
        <v>0.0142999999999986</v>
      </c>
    </row>
    <row r="36" customFormat="false" ht="11.25" hidden="false" customHeight="false" outlineLevel="0" collapsed="false">
      <c r="A36" s="89"/>
      <c r="B36" s="89"/>
      <c r="C36" s="89" t="n">
        <v>27</v>
      </c>
      <c r="D36" s="97" t="n">
        <f aca="false">L36</f>
        <v>7557.312</v>
      </c>
      <c r="E36" s="97" t="n">
        <f aca="false">N36</f>
        <v>40.925</v>
      </c>
      <c r="F36" s="97" t="n">
        <f aca="false">L36</f>
        <v>7557.312</v>
      </c>
      <c r="G36" s="97" t="n">
        <f aca="false">O36</f>
        <v>43.2215</v>
      </c>
      <c r="H36" s="97" t="n">
        <f aca="false">AI36</f>
        <v>8121.532</v>
      </c>
      <c r="I36" s="97" t="n">
        <f aca="false">AK36</f>
        <v>41.0689</v>
      </c>
      <c r="J36" s="97" t="n">
        <f aca="false">AI36</f>
        <v>8121.532</v>
      </c>
      <c r="K36" s="97" t="n">
        <f aca="false">AL36</f>
        <v>43.3828</v>
      </c>
      <c r="L36" s="86" t="n">
        <v>7557.312</v>
      </c>
      <c r="M36" s="86" t="n">
        <v>35.2337</v>
      </c>
      <c r="N36" s="86" t="n">
        <v>40.925</v>
      </c>
      <c r="O36" s="86" t="n">
        <v>43.2215</v>
      </c>
      <c r="P36" s="86" t="n">
        <v>26308.34</v>
      </c>
      <c r="Q36" s="117" t="n">
        <v>61.63</v>
      </c>
      <c r="R36" s="117" t="n">
        <v>0</v>
      </c>
      <c r="S36" s="117" t="n">
        <v>102457.68</v>
      </c>
      <c r="T36" s="117" t="n">
        <v>37.7024</v>
      </c>
      <c r="U36" s="117" t="n">
        <v>0</v>
      </c>
      <c r="V36" s="117" t="n">
        <v>0</v>
      </c>
      <c r="W36" s="117" t="n">
        <v>5948.8312</v>
      </c>
      <c r="X36" s="117" t="n">
        <v>35.1919</v>
      </c>
      <c r="Y36" s="117" t="n">
        <v>46543.0656</v>
      </c>
      <c r="Z36" s="117" t="n">
        <v>36.7722</v>
      </c>
      <c r="AA36" s="117" t="n">
        <v>5893.472</v>
      </c>
      <c r="AB36" s="117" t="n">
        <v>35.2523</v>
      </c>
      <c r="AC36" s="117" t="n">
        <v>2794.096</v>
      </c>
      <c r="AD36" s="117" t="n">
        <v>35.1125</v>
      </c>
      <c r="AE36" s="117" t="n">
        <v>608.4416</v>
      </c>
      <c r="AF36" s="117" t="n">
        <v>34.9051</v>
      </c>
      <c r="AG36" s="86" t="n">
        <f aca="false">P36/3600</f>
        <v>7.30787222222222</v>
      </c>
      <c r="AH36" s="87"/>
      <c r="AI36" s="86" t="n">
        <v>8121.532</v>
      </c>
      <c r="AJ36" s="86" t="n">
        <v>35.3287</v>
      </c>
      <c r="AK36" s="86" t="n">
        <v>41.0689</v>
      </c>
      <c r="AL36" s="86" t="n">
        <v>43.3828</v>
      </c>
      <c r="AM36" s="86" t="n">
        <v>114904.738</v>
      </c>
      <c r="AN36" s="117" t="n">
        <v>62.29</v>
      </c>
      <c r="AO36" s="117" t="n">
        <v>0</v>
      </c>
      <c r="AP36" s="117" t="n">
        <v>116476.848</v>
      </c>
      <c r="AQ36" s="117" t="n">
        <v>38.4517</v>
      </c>
      <c r="AR36" s="117" t="n">
        <v>0</v>
      </c>
      <c r="AS36" s="117" t="n">
        <v>0</v>
      </c>
      <c r="AT36" s="117" t="n">
        <v>6285.0012</v>
      </c>
      <c r="AU36" s="117" t="n">
        <v>35.2757</v>
      </c>
      <c r="AV36" s="117" t="n">
        <v>51418.976</v>
      </c>
      <c r="AW36" s="117" t="n">
        <v>37.0819</v>
      </c>
      <c r="AX36" s="117" t="n">
        <v>5632.7872</v>
      </c>
      <c r="AY36" s="117" t="n">
        <v>35.3065</v>
      </c>
      <c r="AZ36" s="117" t="n">
        <v>2724.3968</v>
      </c>
      <c r="BA36" s="117" t="n">
        <v>35.1757</v>
      </c>
      <c r="BB36" s="117" t="n">
        <v>617.9248</v>
      </c>
      <c r="BC36" s="117" t="n">
        <v>34.9724</v>
      </c>
      <c r="BD36" s="86" t="n">
        <f aca="false">AM36/3600</f>
        <v>31.9179827777778</v>
      </c>
      <c r="BE36" s="87"/>
      <c r="BF36" s="87"/>
      <c r="BG36" s="87"/>
      <c r="BH36" s="118" t="e">
        <f aca="false">AO36/R36</f>
        <v>#DIV/0!</v>
      </c>
      <c r="BI36" s="87"/>
      <c r="BJ36" s="87"/>
      <c r="BK36" s="87"/>
      <c r="BL36" s="87"/>
      <c r="BM36" s="87"/>
      <c r="BN36" s="87"/>
      <c r="BO36" s="87"/>
      <c r="BP36" s="103" t="n">
        <f aca="false">AQ36-T36</f>
        <v>0.749300000000005</v>
      </c>
      <c r="BQ36" s="119" t="n">
        <f aca="false">AU36-X36</f>
        <v>0.0838000000000037</v>
      </c>
      <c r="BR36" s="120" t="n">
        <f aca="false">AI36-L36</f>
        <v>564.22</v>
      </c>
      <c r="BS36" s="120" t="n">
        <f aca="false">AP36-S36</f>
        <v>14019.168</v>
      </c>
      <c r="BT36" s="120" t="n">
        <f aca="false">AT36-W36</f>
        <v>336.17</v>
      </c>
      <c r="BU36" s="120" t="n">
        <f aca="false">AV36-Y36</f>
        <v>4875.9104</v>
      </c>
      <c r="BV36" s="120" t="n">
        <f aca="false">AX36-AA36</f>
        <v>-260.6848</v>
      </c>
      <c r="BW36" s="120" t="n">
        <f aca="false">AZ36-AC36</f>
        <v>-69.6992</v>
      </c>
      <c r="BX36" s="120" t="n">
        <f aca="false">BB36-AE36</f>
        <v>9.48320000000001</v>
      </c>
      <c r="BZ36" s="121" t="n">
        <f aca="false">AW36-Z36</f>
        <v>0.309699999999999</v>
      </c>
      <c r="CA36" s="121" t="n">
        <f aca="false">AY36-AB36</f>
        <v>0.0542000000000016</v>
      </c>
      <c r="CB36" s="121" t="n">
        <f aca="false">BA36-AD36</f>
        <v>0.0632000000000019</v>
      </c>
      <c r="CC36" s="120" t="n">
        <f aca="false">BC36-AF36</f>
        <v>0.067300000000003</v>
      </c>
    </row>
    <row r="37" customFormat="false" ht="11.25" hidden="false" customHeight="false" outlineLevel="0" collapsed="false">
      <c r="A37" s="89"/>
      <c r="B37" s="89"/>
      <c r="C37" s="89" t="n">
        <v>32</v>
      </c>
      <c r="D37" s="97" t="n">
        <f aca="false">L37</f>
        <v>2468.0304</v>
      </c>
      <c r="E37" s="97" t="n">
        <f aca="false">N37</f>
        <v>39.6442</v>
      </c>
      <c r="F37" s="97" t="n">
        <f aca="false">L37</f>
        <v>2468.0304</v>
      </c>
      <c r="G37" s="97" t="n">
        <f aca="false">O37</f>
        <v>42.0983</v>
      </c>
      <c r="H37" s="97" t="n">
        <f aca="false">AI37</f>
        <v>2574.5024</v>
      </c>
      <c r="I37" s="97" t="n">
        <f aca="false">AK37</f>
        <v>39.76</v>
      </c>
      <c r="J37" s="97" t="n">
        <f aca="false">AI37</f>
        <v>2574.5024</v>
      </c>
      <c r="K37" s="97" t="n">
        <f aca="false">AL37</f>
        <v>42.2572</v>
      </c>
      <c r="L37" s="86" t="n">
        <v>2468.0304</v>
      </c>
      <c r="M37" s="86" t="n">
        <v>33.7868</v>
      </c>
      <c r="N37" s="86" t="n">
        <v>39.6442</v>
      </c>
      <c r="O37" s="86" t="n">
        <v>42.0983</v>
      </c>
      <c r="P37" s="86" t="n">
        <v>24344.61</v>
      </c>
      <c r="Q37" s="117" t="n">
        <v>52.52</v>
      </c>
      <c r="R37" s="117" t="n">
        <v>0</v>
      </c>
      <c r="S37" s="117" t="n">
        <v>50642.4</v>
      </c>
      <c r="T37" s="117" t="n">
        <v>34.8543</v>
      </c>
      <c r="U37" s="117" t="n">
        <v>0</v>
      </c>
      <c r="V37" s="117" t="n">
        <v>0</v>
      </c>
      <c r="W37" s="117" t="n">
        <v>1651.5157</v>
      </c>
      <c r="X37" s="117" t="n">
        <v>33.7687</v>
      </c>
      <c r="Y37" s="117" t="n">
        <v>16047.5776</v>
      </c>
      <c r="Z37" s="117" t="n">
        <v>34.3782</v>
      </c>
      <c r="AA37" s="117" t="n">
        <v>1395.9424</v>
      </c>
      <c r="AB37" s="117" t="n">
        <v>33.7788</v>
      </c>
      <c r="AC37" s="117" t="n">
        <v>708.672</v>
      </c>
      <c r="AD37" s="117" t="n">
        <v>33.7561</v>
      </c>
      <c r="AE37" s="117" t="n">
        <v>220.8448</v>
      </c>
      <c r="AF37" s="117" t="n">
        <v>33.6562</v>
      </c>
      <c r="AG37" s="86" t="n">
        <f aca="false">P37/3600</f>
        <v>6.76239166666667</v>
      </c>
      <c r="AH37" s="87"/>
      <c r="AI37" s="86" t="n">
        <v>2574.5024</v>
      </c>
      <c r="AJ37" s="86" t="n">
        <v>33.8948</v>
      </c>
      <c r="AK37" s="86" t="n">
        <v>39.76</v>
      </c>
      <c r="AL37" s="86" t="n">
        <v>42.2572</v>
      </c>
      <c r="AM37" s="86" t="n">
        <v>76646.981</v>
      </c>
      <c r="AN37" s="117" t="n">
        <v>51.84</v>
      </c>
      <c r="AO37" s="117" t="n">
        <v>0</v>
      </c>
      <c r="AP37" s="117" t="n">
        <v>55506.72</v>
      </c>
      <c r="AQ37" s="117" t="n">
        <v>35.2942</v>
      </c>
      <c r="AR37" s="117" t="n">
        <v>0</v>
      </c>
      <c r="AS37" s="117" t="n">
        <v>0</v>
      </c>
      <c r="AT37" s="117" t="n">
        <v>1677.3462</v>
      </c>
      <c r="AU37" s="117" t="n">
        <v>33.8711</v>
      </c>
      <c r="AV37" s="117" t="n">
        <v>16877.9584</v>
      </c>
      <c r="AW37" s="117" t="n">
        <v>34.5457</v>
      </c>
      <c r="AX37" s="117" t="n">
        <v>1382.4768</v>
      </c>
      <c r="AY37" s="117" t="n">
        <v>33.8765</v>
      </c>
      <c r="AZ37" s="117" t="n">
        <v>712.8256</v>
      </c>
      <c r="BA37" s="117" t="n">
        <v>33.8561</v>
      </c>
      <c r="BB37" s="117" t="n">
        <v>227.4832</v>
      </c>
      <c r="BC37" s="117" t="n">
        <v>33.756</v>
      </c>
      <c r="BD37" s="86" t="n">
        <f aca="false">AM37/3600</f>
        <v>21.2908280555556</v>
      </c>
      <c r="BE37" s="87"/>
      <c r="BF37" s="87"/>
      <c r="BG37" s="87"/>
      <c r="BH37" s="118" t="e">
        <f aca="false">AO37/R37</f>
        <v>#DIV/0!</v>
      </c>
      <c r="BI37" s="87"/>
      <c r="BJ37" s="87"/>
      <c r="BK37" s="87"/>
      <c r="BL37" s="87"/>
      <c r="BM37" s="87"/>
      <c r="BN37" s="87"/>
      <c r="BO37" s="87"/>
      <c r="BP37" s="103" t="n">
        <f aca="false">AQ37-T37</f>
        <v>0.439899999999994</v>
      </c>
      <c r="BQ37" s="119" t="n">
        <f aca="false">AU37-X37</f>
        <v>0.102399999999996</v>
      </c>
      <c r="BR37" s="120" t="n">
        <f aca="false">AI37-L37</f>
        <v>106.472</v>
      </c>
      <c r="BS37" s="120" t="n">
        <f aca="false">AP37-S37</f>
        <v>4864.32</v>
      </c>
      <c r="BT37" s="120" t="n">
        <f aca="false">AT37-W37</f>
        <v>25.8305</v>
      </c>
      <c r="BU37" s="120" t="n">
        <f aca="false">AV37-Y37</f>
        <v>830.380799999999</v>
      </c>
      <c r="BV37" s="120" t="n">
        <f aca="false">AX37-AA37</f>
        <v>-13.4656</v>
      </c>
      <c r="BW37" s="120" t="n">
        <f aca="false">AZ37-AC37</f>
        <v>4.15359999999998</v>
      </c>
      <c r="BX37" s="120" t="n">
        <f aca="false">BB37-AE37</f>
        <v>6.63840000000002</v>
      </c>
      <c r="BZ37" s="121" t="n">
        <f aca="false">AW37-Z37</f>
        <v>0.167499999999997</v>
      </c>
      <c r="CA37" s="121" t="n">
        <f aca="false">AY37-AB37</f>
        <v>0.0977000000000032</v>
      </c>
      <c r="CB37" s="121" t="n">
        <f aca="false">BA37-AD37</f>
        <v>0.0999999999999943</v>
      </c>
      <c r="CC37" s="120" t="n">
        <f aca="false">BC37-AF37</f>
        <v>0.0998000000000019</v>
      </c>
    </row>
    <row r="38" customFormat="false" ht="12" hidden="false" customHeight="false" outlineLevel="0" collapsed="false">
      <c r="A38" s="90"/>
      <c r="B38" s="90"/>
      <c r="C38" s="90" t="n">
        <v>37</v>
      </c>
      <c r="D38" s="98" t="n">
        <f aca="false">L38</f>
        <v>1109.0976</v>
      </c>
      <c r="E38" s="98" t="n">
        <f aca="false">N38</f>
        <v>38.4122</v>
      </c>
      <c r="F38" s="98" t="n">
        <f aca="false">L38</f>
        <v>1109.0976</v>
      </c>
      <c r="G38" s="98" t="n">
        <f aca="false">O38</f>
        <v>40.9923</v>
      </c>
      <c r="H38" s="98" t="n">
        <f aca="false">AI38</f>
        <v>1152.4696</v>
      </c>
      <c r="I38" s="98" t="n">
        <f aca="false">AK38</f>
        <v>38.4588</v>
      </c>
      <c r="J38" s="98" t="n">
        <f aca="false">AI38</f>
        <v>1152.4696</v>
      </c>
      <c r="K38" s="98" t="n">
        <f aca="false">AL38</f>
        <v>41.0487</v>
      </c>
      <c r="L38" s="92" t="n">
        <v>1109.0976</v>
      </c>
      <c r="M38" s="92" t="n">
        <v>31.9372</v>
      </c>
      <c r="N38" s="92" t="n">
        <v>38.4122</v>
      </c>
      <c r="O38" s="92" t="n">
        <v>40.9923</v>
      </c>
      <c r="P38" s="92" t="n">
        <v>23478.52</v>
      </c>
      <c r="Q38" s="92" t="n">
        <v>46.24</v>
      </c>
      <c r="R38" s="92" t="n">
        <v>0</v>
      </c>
      <c r="S38" s="92" t="n">
        <v>27765.264</v>
      </c>
      <c r="T38" s="92" t="n">
        <v>32.4386</v>
      </c>
      <c r="U38" s="92" t="n">
        <v>0</v>
      </c>
      <c r="V38" s="92" t="n">
        <v>0</v>
      </c>
      <c r="W38" s="92" t="n">
        <v>657.2982</v>
      </c>
      <c r="X38" s="92" t="n">
        <v>31.9287</v>
      </c>
      <c r="Y38" s="92" t="n">
        <v>7149.4336</v>
      </c>
      <c r="Z38" s="92" t="n">
        <v>32.2098</v>
      </c>
      <c r="AA38" s="92" t="n">
        <v>538.7136</v>
      </c>
      <c r="AB38" s="92" t="n">
        <v>31.9234</v>
      </c>
      <c r="AC38" s="92" t="n">
        <v>306.5856</v>
      </c>
      <c r="AD38" s="92" t="n">
        <v>31.9309</v>
      </c>
      <c r="AE38" s="92" t="n">
        <v>142.8656</v>
      </c>
      <c r="AF38" s="92" t="n">
        <v>31.8756</v>
      </c>
      <c r="AG38" s="92" t="n">
        <f aca="false">P38/3600</f>
        <v>6.52181111111111</v>
      </c>
      <c r="AH38" s="90"/>
      <c r="AI38" s="92" t="n">
        <v>1152.4696</v>
      </c>
      <c r="AJ38" s="92" t="n">
        <v>32.0897</v>
      </c>
      <c r="AK38" s="92" t="n">
        <v>38.4588</v>
      </c>
      <c r="AL38" s="92" t="n">
        <v>41.0487</v>
      </c>
      <c r="AM38" s="92" t="n">
        <v>58798.262</v>
      </c>
      <c r="AN38" s="92" t="n">
        <v>49.47</v>
      </c>
      <c r="AO38" s="92" t="n">
        <v>0</v>
      </c>
      <c r="AP38" s="92" t="n">
        <v>29817.456</v>
      </c>
      <c r="AQ38" s="92" t="n">
        <v>32.8109</v>
      </c>
      <c r="AR38" s="92" t="n">
        <v>0</v>
      </c>
      <c r="AS38" s="92" t="n">
        <v>0</v>
      </c>
      <c r="AT38" s="92" t="n">
        <v>666.6224</v>
      </c>
      <c r="AU38" s="92" t="n">
        <v>32.0775</v>
      </c>
      <c r="AV38" s="92" t="n">
        <v>7463.8784</v>
      </c>
      <c r="AW38" s="92" t="n">
        <v>32.3998</v>
      </c>
      <c r="AX38" s="92" t="n">
        <v>542.6752</v>
      </c>
      <c r="AY38" s="92" t="n">
        <v>32.0697</v>
      </c>
      <c r="AZ38" s="92" t="n">
        <v>313.84</v>
      </c>
      <c r="BA38" s="92" t="n">
        <v>32.0806</v>
      </c>
      <c r="BB38" s="92" t="n">
        <v>146.3808</v>
      </c>
      <c r="BC38" s="92" t="n">
        <v>32.0218</v>
      </c>
      <c r="BD38" s="92" t="n">
        <f aca="false">AM38/3600</f>
        <v>16.3328505555556</v>
      </c>
      <c r="BE38" s="90"/>
      <c r="BF38" s="90"/>
      <c r="BG38" s="90"/>
      <c r="BH38" s="122" t="e">
        <f aca="false">AO38/R38</f>
        <v>#DIV/0!</v>
      </c>
      <c r="BI38" s="90"/>
      <c r="BJ38" s="90"/>
      <c r="BK38" s="90"/>
      <c r="BL38" s="90"/>
      <c r="BM38" s="90"/>
      <c r="BN38" s="90"/>
      <c r="BO38" s="90"/>
      <c r="BP38" s="103" t="n">
        <f aca="false">AQ38-T38</f>
        <v>0.372299999999996</v>
      </c>
      <c r="BQ38" s="119" t="n">
        <f aca="false">AU38-X38</f>
        <v>0.148800000000001</v>
      </c>
      <c r="BR38" s="120" t="n">
        <f aca="false">AI38-L38</f>
        <v>43.3719999999998</v>
      </c>
      <c r="BS38" s="120" t="n">
        <f aca="false">AP38-S38</f>
        <v>2052.192</v>
      </c>
      <c r="BT38" s="120" t="n">
        <f aca="false">AT38-W38</f>
        <v>9.32420000000002</v>
      </c>
      <c r="BU38" s="120" t="n">
        <f aca="false">AV38-Y38</f>
        <v>314.444799999999</v>
      </c>
      <c r="BV38" s="120" t="n">
        <f aca="false">AX38-AA38</f>
        <v>3.96159999999998</v>
      </c>
      <c r="BW38" s="120" t="n">
        <f aca="false">AZ38-AC38</f>
        <v>7.25439999999998</v>
      </c>
      <c r="BX38" s="120" t="n">
        <f aca="false">BB38-AE38</f>
        <v>3.51519999999999</v>
      </c>
      <c r="BZ38" s="121" t="n">
        <f aca="false">AW38-Z38</f>
        <v>0.189999999999998</v>
      </c>
      <c r="CA38" s="121" t="n">
        <f aca="false">AY38-AB38</f>
        <v>0.146299999999997</v>
      </c>
      <c r="CB38" s="121" t="n">
        <f aca="false">BA38-AD38</f>
        <v>0.149699999999996</v>
      </c>
      <c r="CC38" s="120" t="n">
        <f aca="false">BC38-AF38</f>
        <v>0.1462</v>
      </c>
    </row>
    <row r="39" customFormat="false" ht="11.25" hidden="false" customHeight="false" outlineLevel="0" collapsed="false">
      <c r="A39" s="84" t="s">
        <v>15</v>
      </c>
      <c r="B39" s="84" t="s">
        <v>56</v>
      </c>
      <c r="C39" s="84" t="n">
        <v>22</v>
      </c>
      <c r="D39" s="96" t="n">
        <f aca="false">L39</f>
        <v>3711.488</v>
      </c>
      <c r="E39" s="96" t="n">
        <f aca="false">N39</f>
        <v>43.0472</v>
      </c>
      <c r="F39" s="96" t="n">
        <f aca="false">L39</f>
        <v>3711.488</v>
      </c>
      <c r="G39" s="96" t="n">
        <f aca="false">O39</f>
        <v>43.5892</v>
      </c>
      <c r="H39" s="96" t="n">
        <f aca="false">AI39</f>
        <v>3722.5512</v>
      </c>
      <c r="I39" s="96" t="n">
        <f aca="false">AK39</f>
        <v>43.1823</v>
      </c>
      <c r="J39" s="96" t="n">
        <f aca="false">AI39</f>
        <v>3722.5512</v>
      </c>
      <c r="K39" s="96" t="n">
        <f aca="false">AL39</f>
        <v>43.7653</v>
      </c>
      <c r="L39" s="93" t="n">
        <v>3711.488</v>
      </c>
      <c r="M39" s="93" t="n">
        <v>40.2254</v>
      </c>
      <c r="N39" s="93" t="n">
        <v>43.0472</v>
      </c>
      <c r="O39" s="93" t="n">
        <v>43.5892</v>
      </c>
      <c r="P39" s="93" t="n">
        <v>5303.08</v>
      </c>
      <c r="Q39" s="117" t="n">
        <v>12.06</v>
      </c>
      <c r="R39" s="117" t="n">
        <v>0</v>
      </c>
      <c r="S39" s="117" t="n">
        <v>24912.8</v>
      </c>
      <c r="T39" s="117" t="n">
        <v>42.3445</v>
      </c>
      <c r="U39" s="117" t="n">
        <v>0</v>
      </c>
      <c r="V39" s="117" t="n">
        <v>0</v>
      </c>
      <c r="W39" s="117" t="n">
        <v>3234.5669</v>
      </c>
      <c r="X39" s="117" t="n">
        <v>40.1778</v>
      </c>
      <c r="Y39" s="117" t="n">
        <v>12011.5302</v>
      </c>
      <c r="Z39" s="117" t="n">
        <v>41.4369</v>
      </c>
      <c r="AA39" s="117" t="n">
        <v>5158.2645</v>
      </c>
      <c r="AB39" s="117" t="n">
        <v>40.7246</v>
      </c>
      <c r="AC39" s="117" t="n">
        <v>3531.2096</v>
      </c>
      <c r="AD39" s="117" t="n">
        <v>40.4477</v>
      </c>
      <c r="AE39" s="117" t="n">
        <v>1351.216</v>
      </c>
      <c r="AF39" s="117" t="n">
        <v>39.6852</v>
      </c>
      <c r="AG39" s="93" t="n">
        <f aca="false">P39/3600</f>
        <v>1.47307777777778</v>
      </c>
      <c r="AH39" s="95"/>
      <c r="AI39" s="93" t="n">
        <v>3722.5512</v>
      </c>
      <c r="AJ39" s="93" t="n">
        <v>40.4028</v>
      </c>
      <c r="AK39" s="93" t="n">
        <v>43.1823</v>
      </c>
      <c r="AL39" s="93" t="n">
        <v>43.7653</v>
      </c>
      <c r="AM39" s="93" t="n">
        <v>30455.393</v>
      </c>
      <c r="AN39" s="117" t="n">
        <v>12.09</v>
      </c>
      <c r="AO39" s="117" t="n">
        <v>0</v>
      </c>
      <c r="AP39" s="117" t="n">
        <v>27375.6727</v>
      </c>
      <c r="AQ39" s="117" t="n">
        <v>42.9687</v>
      </c>
      <c r="AR39" s="117" t="n">
        <v>0</v>
      </c>
      <c r="AS39" s="117" t="n">
        <v>0</v>
      </c>
      <c r="AT39" s="117" t="n">
        <v>3190.4769</v>
      </c>
      <c r="AU39" s="117" t="n">
        <v>40.3451</v>
      </c>
      <c r="AV39" s="117" t="n">
        <v>12783.8349</v>
      </c>
      <c r="AW39" s="117" t="n">
        <v>41.8232</v>
      </c>
      <c r="AX39" s="117" t="n">
        <v>4939.2258</v>
      </c>
      <c r="AY39" s="117" t="n">
        <v>40.8652</v>
      </c>
      <c r="AZ39" s="117" t="n">
        <v>3363.9904</v>
      </c>
      <c r="BA39" s="117" t="n">
        <v>40.5745</v>
      </c>
      <c r="BB39" s="117" t="n">
        <v>1316.6528</v>
      </c>
      <c r="BC39" s="117" t="n">
        <v>39.8443</v>
      </c>
      <c r="BD39" s="93" t="n">
        <f aca="false">AM39/3600</f>
        <v>8.45983138888889</v>
      </c>
      <c r="BE39" s="88" t="e">
        <f aca="false">RBJM($L39:$M42,AI39:AJ42)</f>
        <v>#VALUE!</v>
      </c>
      <c r="BF39" s="88" t="e">
        <f aca="false">RBJM($D39:$E42,H39:I42)</f>
        <v>#VALUE!</v>
      </c>
      <c r="BG39" s="88" t="e">
        <f aca="false">RBJM($F39:$G42,J39:K42)</f>
        <v>#VALUE!</v>
      </c>
      <c r="BH39" s="118" t="e">
        <f aca="false">AO39/R39</f>
        <v>#DIV/0!</v>
      </c>
      <c r="BI39" s="88" t="e">
        <f aca="false">RBJM($S39:$T42,$AP39:$AQ42)</f>
        <v>#VALUE!</v>
      </c>
      <c r="BJ39" s="88" t="e">
        <f aca="false">RBJM($U39:$V42,AR39:AS42)</f>
        <v>#VALUE!</v>
      </c>
      <c r="BK39" s="88" t="e">
        <f aca="false">RBJM($W39:$X42,AT39:AU42)</f>
        <v>#VALUE!</v>
      </c>
      <c r="BL39" s="88" t="e">
        <f aca="false">RBJM($Y39:$Z42,AV39:AW42)</f>
        <v>#VALUE!</v>
      </c>
      <c r="BM39" s="88" t="e">
        <f aca="false">RBJM($AA39:$AB42,AX39:AY42)</f>
        <v>#VALUE!</v>
      </c>
      <c r="BN39" s="88" t="e">
        <f aca="false">RBJM($AC39:$AD42,AZ39:BA42)</f>
        <v>#VALUE!</v>
      </c>
      <c r="BO39" s="88" t="e">
        <f aca="false">RBJM($AE39:$AF42,BB39:BC42)</f>
        <v>#VALUE!</v>
      </c>
      <c r="BP39" s="103" t="n">
        <f aca="false">AQ39-T39</f>
        <v>0.624200000000002</v>
      </c>
      <c r="BQ39" s="119" t="n">
        <f aca="false">AU39-X39</f>
        <v>0.167300000000004</v>
      </c>
      <c r="BR39" s="120" t="n">
        <f aca="false">AI39-L39</f>
        <v>11.0632000000001</v>
      </c>
      <c r="BS39" s="120" t="n">
        <f aca="false">AP39-S39</f>
        <v>2462.8727</v>
      </c>
      <c r="BT39" s="120" t="n">
        <f aca="false">AT39-W39</f>
        <v>-44.0899999999997</v>
      </c>
      <c r="BU39" s="120" t="n">
        <f aca="false">AV39-Y39</f>
        <v>772.304700000001</v>
      </c>
      <c r="BV39" s="120" t="n">
        <f aca="false">AX39-AA39</f>
        <v>-219.0387</v>
      </c>
      <c r="BW39" s="120" t="n">
        <f aca="false">AZ39-AC39</f>
        <v>-167.2192</v>
      </c>
      <c r="BX39" s="120" t="n">
        <f aca="false">BB39-AE39</f>
        <v>-34.5631999999998</v>
      </c>
      <c r="BZ39" s="121" t="n">
        <f aca="false">AW39-Z39</f>
        <v>0.386299999999999</v>
      </c>
      <c r="CA39" s="121" t="n">
        <f aca="false">AY39-AB39</f>
        <v>0.140599999999999</v>
      </c>
      <c r="CB39" s="121" t="n">
        <f aca="false">BA39-AD39</f>
        <v>0.126800000000003</v>
      </c>
      <c r="CC39" s="120" t="n">
        <f aca="false">BC39-AF39</f>
        <v>0.159099999999995</v>
      </c>
    </row>
    <row r="40" customFormat="false" ht="11.25" hidden="false" customHeight="false" outlineLevel="0" collapsed="false">
      <c r="A40" s="89" t="s">
        <v>57</v>
      </c>
      <c r="B40" s="89"/>
      <c r="C40" s="89" t="n">
        <v>27</v>
      </c>
      <c r="D40" s="97" t="n">
        <f aca="false">L40</f>
        <v>1782.4336</v>
      </c>
      <c r="E40" s="97" t="n">
        <f aca="false">N40</f>
        <v>40.6901</v>
      </c>
      <c r="F40" s="97" t="n">
        <f aca="false">L40</f>
        <v>1782.4336</v>
      </c>
      <c r="G40" s="97" t="n">
        <f aca="false">O40</f>
        <v>40.837</v>
      </c>
      <c r="H40" s="97" t="n">
        <f aca="false">AI40</f>
        <v>1795.2544</v>
      </c>
      <c r="I40" s="97" t="n">
        <f aca="false">AK40</f>
        <v>40.9528</v>
      </c>
      <c r="J40" s="97" t="n">
        <f aca="false">AI40</f>
        <v>1795.2544</v>
      </c>
      <c r="K40" s="97" t="n">
        <f aca="false">AL40</f>
        <v>41.1021</v>
      </c>
      <c r="L40" s="86" t="n">
        <v>1782.4336</v>
      </c>
      <c r="M40" s="86" t="n">
        <v>37.107</v>
      </c>
      <c r="N40" s="86" t="n">
        <v>40.6901</v>
      </c>
      <c r="O40" s="86" t="n">
        <v>40.837</v>
      </c>
      <c r="P40" s="86" t="n">
        <v>4731.83</v>
      </c>
      <c r="Q40" s="117" t="n">
        <v>10.77</v>
      </c>
      <c r="R40" s="117" t="n">
        <v>0</v>
      </c>
      <c r="S40" s="117" t="n">
        <v>13630.9091</v>
      </c>
      <c r="T40" s="117" t="n">
        <v>38.8069</v>
      </c>
      <c r="U40" s="117" t="n">
        <v>0</v>
      </c>
      <c r="V40" s="117" t="n">
        <v>0</v>
      </c>
      <c r="W40" s="117" t="n">
        <v>1515.9035</v>
      </c>
      <c r="X40" s="117" t="n">
        <v>37.0687</v>
      </c>
      <c r="Y40" s="117" t="n">
        <v>6536.0571</v>
      </c>
      <c r="Z40" s="117" t="n">
        <v>38.3177</v>
      </c>
      <c r="AA40" s="117" t="n">
        <v>2456.3935</v>
      </c>
      <c r="AB40" s="117" t="n">
        <v>37.5244</v>
      </c>
      <c r="AC40" s="117" t="n">
        <v>1589.2416</v>
      </c>
      <c r="AD40" s="117" t="n">
        <v>37.2848</v>
      </c>
      <c r="AE40" s="117" t="n">
        <v>513.9744</v>
      </c>
      <c r="AF40" s="117" t="n">
        <v>36.6095</v>
      </c>
      <c r="AG40" s="86" t="n">
        <f aca="false">P40/3600</f>
        <v>1.31439722222222</v>
      </c>
      <c r="AH40" s="87"/>
      <c r="AI40" s="86" t="n">
        <v>1795.2544</v>
      </c>
      <c r="AJ40" s="86" t="n">
        <v>37.2817</v>
      </c>
      <c r="AK40" s="86" t="n">
        <v>40.9528</v>
      </c>
      <c r="AL40" s="86" t="n">
        <v>41.1021</v>
      </c>
      <c r="AM40" s="86" t="n">
        <v>25351.508</v>
      </c>
      <c r="AN40" s="117" t="n">
        <v>10.61</v>
      </c>
      <c r="AO40" s="117" t="n">
        <v>0</v>
      </c>
      <c r="AP40" s="117" t="n">
        <v>14920.5818</v>
      </c>
      <c r="AQ40" s="117" t="n">
        <v>39.3325</v>
      </c>
      <c r="AR40" s="117" t="n">
        <v>0</v>
      </c>
      <c r="AS40" s="117" t="n">
        <v>0</v>
      </c>
      <c r="AT40" s="117" t="n">
        <v>1500.0016</v>
      </c>
      <c r="AU40" s="117" t="n">
        <v>37.2356</v>
      </c>
      <c r="AV40" s="117" t="n">
        <v>6908.1397</v>
      </c>
      <c r="AW40" s="117" t="n">
        <v>38.6407</v>
      </c>
      <c r="AX40" s="117" t="n">
        <v>2336.4645</v>
      </c>
      <c r="AY40" s="117" t="n">
        <v>37.6531</v>
      </c>
      <c r="AZ40" s="117" t="n">
        <v>1515.9936</v>
      </c>
      <c r="BA40" s="117" t="n">
        <v>37.4274</v>
      </c>
      <c r="BB40" s="117" t="n">
        <v>512.2176</v>
      </c>
      <c r="BC40" s="117" t="n">
        <v>36.7743</v>
      </c>
      <c r="BD40" s="86" t="n">
        <f aca="false">AM40/3600</f>
        <v>7.04208555555556</v>
      </c>
      <c r="BE40" s="87"/>
      <c r="BF40" s="87"/>
      <c r="BG40" s="87"/>
      <c r="BH40" s="118" t="e">
        <f aca="false">AO40/R40</f>
        <v>#DIV/0!</v>
      </c>
      <c r="BI40" s="87"/>
      <c r="BJ40" s="87"/>
      <c r="BK40" s="87"/>
      <c r="BL40" s="87"/>
      <c r="BM40" s="87"/>
      <c r="BN40" s="87"/>
      <c r="BO40" s="87"/>
      <c r="BP40" s="103" t="n">
        <f aca="false">AQ40-T40</f>
        <v>0.525600000000004</v>
      </c>
      <c r="BQ40" s="119" t="n">
        <f aca="false">AU40-X40</f>
        <v>0.166899999999998</v>
      </c>
      <c r="BR40" s="120" t="n">
        <f aca="false">AI40-L40</f>
        <v>12.8208</v>
      </c>
      <c r="BS40" s="120" t="n">
        <f aca="false">AP40-S40</f>
        <v>1289.6727</v>
      </c>
      <c r="BT40" s="120" t="n">
        <f aca="false">AT40-W40</f>
        <v>-15.9018999999998</v>
      </c>
      <c r="BU40" s="120" t="n">
        <f aca="false">AV40-Y40</f>
        <v>372.0826</v>
      </c>
      <c r="BV40" s="120" t="n">
        <f aca="false">AX40-AA40</f>
        <v>-119.929</v>
      </c>
      <c r="BW40" s="120" t="n">
        <f aca="false">AZ40-AC40</f>
        <v>-73.2480000000001</v>
      </c>
      <c r="BX40" s="120" t="n">
        <f aca="false">BB40-AE40</f>
        <v>-1.7568</v>
      </c>
      <c r="BZ40" s="121" t="n">
        <f aca="false">AW40-Z40</f>
        <v>0.323</v>
      </c>
      <c r="CA40" s="121" t="n">
        <f aca="false">AY40-AB40</f>
        <v>0.128700000000002</v>
      </c>
      <c r="CB40" s="121" t="n">
        <f aca="false">BA40-AD40</f>
        <v>0.142600000000002</v>
      </c>
      <c r="CC40" s="120" t="n">
        <f aca="false">BC40-AF40</f>
        <v>0.1648</v>
      </c>
    </row>
    <row r="41" customFormat="false" ht="11.25" hidden="false" customHeight="false" outlineLevel="0" collapsed="false">
      <c r="A41" s="89"/>
      <c r="B41" s="89"/>
      <c r="C41" s="89" t="n">
        <v>32</v>
      </c>
      <c r="D41" s="97" t="n">
        <f aca="false">L41</f>
        <v>862.7776</v>
      </c>
      <c r="E41" s="97" t="n">
        <f aca="false">N41</f>
        <v>38.5707</v>
      </c>
      <c r="F41" s="97" t="n">
        <f aca="false">L41</f>
        <v>862.7776</v>
      </c>
      <c r="G41" s="97" t="n">
        <f aca="false">O41</f>
        <v>38.3978</v>
      </c>
      <c r="H41" s="97" t="n">
        <f aca="false">AI41</f>
        <v>875.1104</v>
      </c>
      <c r="I41" s="97" t="n">
        <f aca="false">AK41</f>
        <v>38.7475</v>
      </c>
      <c r="J41" s="97" t="n">
        <f aca="false">AI41</f>
        <v>875.1104</v>
      </c>
      <c r="K41" s="97" t="n">
        <f aca="false">AL41</f>
        <v>38.6071</v>
      </c>
      <c r="L41" s="86" t="n">
        <v>862.7776</v>
      </c>
      <c r="M41" s="86" t="n">
        <v>34.2596</v>
      </c>
      <c r="N41" s="86" t="n">
        <v>38.5707</v>
      </c>
      <c r="O41" s="86" t="n">
        <v>38.3978</v>
      </c>
      <c r="P41" s="86" t="n">
        <v>4354.55</v>
      </c>
      <c r="Q41" s="117" t="n">
        <v>9.15</v>
      </c>
      <c r="R41" s="117" t="n">
        <v>0</v>
      </c>
      <c r="S41" s="117" t="n">
        <v>7295.8545</v>
      </c>
      <c r="T41" s="117" t="n">
        <v>35.8304</v>
      </c>
      <c r="U41" s="117" t="n">
        <v>0</v>
      </c>
      <c r="V41" s="117" t="n">
        <v>0</v>
      </c>
      <c r="W41" s="117" t="n">
        <v>718.0663</v>
      </c>
      <c r="X41" s="117" t="n">
        <v>34.2243</v>
      </c>
      <c r="Y41" s="117" t="n">
        <v>3553.8349</v>
      </c>
      <c r="Z41" s="117" t="n">
        <v>35.5308</v>
      </c>
      <c r="AA41" s="117" t="n">
        <v>1171.3032</v>
      </c>
      <c r="AB41" s="117" t="n">
        <v>34.5635</v>
      </c>
      <c r="AC41" s="117" t="n">
        <v>690.6368</v>
      </c>
      <c r="AD41" s="117" t="n">
        <v>34.3635</v>
      </c>
      <c r="AE41" s="117" t="n">
        <v>194.1872</v>
      </c>
      <c r="AF41" s="117" t="n">
        <v>33.812</v>
      </c>
      <c r="AG41" s="86" t="n">
        <f aca="false">P41/3600</f>
        <v>1.20959722222222</v>
      </c>
      <c r="AH41" s="87"/>
      <c r="AI41" s="86" t="n">
        <v>875.1104</v>
      </c>
      <c r="AJ41" s="86" t="n">
        <v>34.4148</v>
      </c>
      <c r="AK41" s="86" t="n">
        <v>38.7475</v>
      </c>
      <c r="AL41" s="86" t="n">
        <v>38.6071</v>
      </c>
      <c r="AM41" s="86" t="n">
        <v>21083.816</v>
      </c>
      <c r="AN41" s="117" t="n">
        <v>9.2</v>
      </c>
      <c r="AO41" s="117" t="n">
        <v>0</v>
      </c>
      <c r="AP41" s="117" t="n">
        <v>7869.0909</v>
      </c>
      <c r="AQ41" s="117" t="n">
        <v>36.2477</v>
      </c>
      <c r="AR41" s="117" t="n">
        <v>0</v>
      </c>
      <c r="AS41" s="117" t="n">
        <v>0</v>
      </c>
      <c r="AT41" s="117" t="n">
        <v>717.7816</v>
      </c>
      <c r="AU41" s="117" t="n">
        <v>34.3735</v>
      </c>
      <c r="AV41" s="117" t="n">
        <v>3709.746</v>
      </c>
      <c r="AW41" s="117" t="n">
        <v>35.7873</v>
      </c>
      <c r="AX41" s="117" t="n">
        <v>1126.3677</v>
      </c>
      <c r="AY41" s="117" t="n">
        <v>34.7005</v>
      </c>
      <c r="AZ41" s="117" t="n">
        <v>678.16</v>
      </c>
      <c r="BA41" s="117" t="n">
        <v>34.5103</v>
      </c>
      <c r="BB41" s="117" t="n">
        <v>196.9456</v>
      </c>
      <c r="BC41" s="117" t="n">
        <v>33.9503</v>
      </c>
      <c r="BD41" s="86" t="n">
        <f aca="false">AM41/3600</f>
        <v>5.85661555555556</v>
      </c>
      <c r="BE41" s="87"/>
      <c r="BF41" s="87"/>
      <c r="BG41" s="87"/>
      <c r="BH41" s="118" t="e">
        <f aca="false">AO41/R41</f>
        <v>#DIV/0!</v>
      </c>
      <c r="BI41" s="87"/>
      <c r="BJ41" s="87"/>
      <c r="BK41" s="87"/>
      <c r="BL41" s="87"/>
      <c r="BM41" s="87"/>
      <c r="BN41" s="87"/>
      <c r="BO41" s="87"/>
      <c r="BP41" s="103" t="n">
        <f aca="false">AQ41-T41</f>
        <v>0.417300000000004</v>
      </c>
      <c r="BQ41" s="119" t="n">
        <f aca="false">AU41-X41</f>
        <v>0.1492</v>
      </c>
      <c r="BR41" s="120" t="n">
        <f aca="false">AI41-L41</f>
        <v>12.3328</v>
      </c>
      <c r="BS41" s="120" t="n">
        <f aca="false">AP41-S41</f>
        <v>573.2364</v>
      </c>
      <c r="BT41" s="120" t="n">
        <f aca="false">AT41-W41</f>
        <v>-0.28469999999993</v>
      </c>
      <c r="BU41" s="120" t="n">
        <f aca="false">AV41-Y41</f>
        <v>155.9111</v>
      </c>
      <c r="BV41" s="120" t="n">
        <f aca="false">AX41-AA41</f>
        <v>-44.9355000000001</v>
      </c>
      <c r="BW41" s="120" t="n">
        <f aca="false">AZ41-AC41</f>
        <v>-12.4768</v>
      </c>
      <c r="BX41" s="120" t="n">
        <f aca="false">BB41-AE41</f>
        <v>2.75840000000002</v>
      </c>
      <c r="BZ41" s="121" t="n">
        <f aca="false">AW41-Z41</f>
        <v>0.256500000000003</v>
      </c>
      <c r="CA41" s="121" t="n">
        <f aca="false">AY41-AB41</f>
        <v>0.137</v>
      </c>
      <c r="CB41" s="121" t="n">
        <f aca="false">BA41-AD41</f>
        <v>0.146799999999999</v>
      </c>
      <c r="CC41" s="120" t="n">
        <f aca="false">BC41-AF41</f>
        <v>0.138300000000001</v>
      </c>
    </row>
    <row r="42" customFormat="false" ht="12" hidden="false" customHeight="false" outlineLevel="0" collapsed="false">
      <c r="A42" s="89"/>
      <c r="B42" s="90"/>
      <c r="C42" s="90" t="n">
        <v>37</v>
      </c>
      <c r="D42" s="98" t="n">
        <f aca="false">L42</f>
        <v>438.5896</v>
      </c>
      <c r="E42" s="98" t="n">
        <f aca="false">N42</f>
        <v>36.5454</v>
      </c>
      <c r="F42" s="98" t="n">
        <f aca="false">L42</f>
        <v>438.5896</v>
      </c>
      <c r="G42" s="98" t="n">
        <f aca="false">O42</f>
        <v>36.0674</v>
      </c>
      <c r="H42" s="98" t="n">
        <f aca="false">AI42</f>
        <v>445.316</v>
      </c>
      <c r="I42" s="98" t="n">
        <f aca="false">AK42</f>
        <v>36.631</v>
      </c>
      <c r="J42" s="98" t="n">
        <f aca="false">AI42</f>
        <v>445.316</v>
      </c>
      <c r="K42" s="98" t="n">
        <f aca="false">AL42</f>
        <v>36.1879</v>
      </c>
      <c r="L42" s="92" t="n">
        <v>438.5896</v>
      </c>
      <c r="M42" s="92" t="n">
        <v>31.8113</v>
      </c>
      <c r="N42" s="92" t="n">
        <v>36.5454</v>
      </c>
      <c r="O42" s="92" t="n">
        <v>36.0674</v>
      </c>
      <c r="P42" s="92" t="n">
        <v>4080.94</v>
      </c>
      <c r="Q42" s="92" t="n">
        <v>7.79</v>
      </c>
      <c r="R42" s="92" t="n">
        <v>0</v>
      </c>
      <c r="S42" s="92" t="n">
        <v>3971.9636</v>
      </c>
      <c r="T42" s="92" t="n">
        <v>33.2339</v>
      </c>
      <c r="U42" s="92" t="n">
        <v>0</v>
      </c>
      <c r="V42" s="92" t="n">
        <v>0</v>
      </c>
      <c r="W42" s="92" t="n">
        <v>359.1067</v>
      </c>
      <c r="X42" s="92" t="n">
        <v>31.7793</v>
      </c>
      <c r="Y42" s="92" t="n">
        <v>1946.8825</v>
      </c>
      <c r="Z42" s="92" t="n">
        <v>33.0087</v>
      </c>
      <c r="AA42" s="92" t="n">
        <v>567.1806</v>
      </c>
      <c r="AB42" s="92" t="n">
        <v>31.9562</v>
      </c>
      <c r="AC42" s="92" t="n">
        <v>318.5312</v>
      </c>
      <c r="AD42" s="92" t="n">
        <v>31.8499</v>
      </c>
      <c r="AE42" s="92" t="n">
        <v>86.6384</v>
      </c>
      <c r="AF42" s="92" t="n">
        <v>31.4543</v>
      </c>
      <c r="AG42" s="92" t="n">
        <f aca="false">P42/3600</f>
        <v>1.13359444444444</v>
      </c>
      <c r="AH42" s="90"/>
      <c r="AI42" s="92" t="n">
        <v>445.316</v>
      </c>
      <c r="AJ42" s="92" t="n">
        <v>31.9402</v>
      </c>
      <c r="AK42" s="92" t="n">
        <v>36.631</v>
      </c>
      <c r="AL42" s="92" t="n">
        <v>36.1879</v>
      </c>
      <c r="AM42" s="92" t="n">
        <v>17822.833</v>
      </c>
      <c r="AN42" s="92" t="n">
        <v>7.72</v>
      </c>
      <c r="AO42" s="92" t="n">
        <v>0</v>
      </c>
      <c r="AP42" s="92" t="n">
        <v>4152</v>
      </c>
      <c r="AQ42" s="92" t="n">
        <v>33.5306</v>
      </c>
      <c r="AR42" s="92" t="n">
        <v>0</v>
      </c>
      <c r="AS42" s="92" t="n">
        <v>0</v>
      </c>
      <c r="AT42" s="92" t="n">
        <v>361.9346</v>
      </c>
      <c r="AU42" s="92" t="n">
        <v>31.9045</v>
      </c>
      <c r="AV42" s="92" t="n">
        <v>2004.7429</v>
      </c>
      <c r="AW42" s="92" t="n">
        <v>33.2197</v>
      </c>
      <c r="AX42" s="92" t="n">
        <v>552.5097</v>
      </c>
      <c r="AY42" s="92" t="n">
        <v>32.073</v>
      </c>
      <c r="AZ42" s="92" t="n">
        <v>317.7216</v>
      </c>
      <c r="BA42" s="92" t="n">
        <v>31.9764</v>
      </c>
      <c r="BB42" s="92" t="n">
        <v>89.5536</v>
      </c>
      <c r="BC42" s="92" t="n">
        <v>31.5668</v>
      </c>
      <c r="BD42" s="92" t="n">
        <f aca="false">AM42/3600</f>
        <v>4.95078694444444</v>
      </c>
      <c r="BE42" s="90"/>
      <c r="BF42" s="90"/>
      <c r="BG42" s="90"/>
      <c r="BH42" s="122" t="e">
        <f aca="false">AO42/R42</f>
        <v>#DIV/0!</v>
      </c>
      <c r="BI42" s="90"/>
      <c r="BJ42" s="90"/>
      <c r="BK42" s="90"/>
      <c r="BL42" s="90"/>
      <c r="BM42" s="90"/>
      <c r="BN42" s="90"/>
      <c r="BO42" s="90"/>
      <c r="BP42" s="103" t="n">
        <f aca="false">AQ42-T42</f>
        <v>0.296700000000001</v>
      </c>
      <c r="BQ42" s="119" t="n">
        <f aca="false">AU42-X42</f>
        <v>0.1252</v>
      </c>
      <c r="BR42" s="120" t="n">
        <f aca="false">AI42-L42</f>
        <v>6.72639999999996</v>
      </c>
      <c r="BS42" s="120" t="n">
        <f aca="false">AP42-S42</f>
        <v>180.0364</v>
      </c>
      <c r="BT42" s="120" t="n">
        <f aca="false">AT42-W42</f>
        <v>2.8279</v>
      </c>
      <c r="BU42" s="120" t="n">
        <f aca="false">AV42-Y42</f>
        <v>57.8604</v>
      </c>
      <c r="BV42" s="120" t="n">
        <f aca="false">AX42-AA42</f>
        <v>-14.6709000000001</v>
      </c>
      <c r="BW42" s="120" t="n">
        <f aca="false">AZ42-AC42</f>
        <v>-0.809599999999989</v>
      </c>
      <c r="BX42" s="120" t="n">
        <f aca="false">BB42-AE42</f>
        <v>2.9152</v>
      </c>
      <c r="BZ42" s="121" t="n">
        <f aca="false">AW42-Z42</f>
        <v>0.211000000000006</v>
      </c>
      <c r="CA42" s="121" t="n">
        <f aca="false">AY42-AB42</f>
        <v>0.116800000000001</v>
      </c>
      <c r="CB42" s="121" t="n">
        <f aca="false">BA42-AD42</f>
        <v>0.1265</v>
      </c>
      <c r="CC42" s="120" t="n">
        <f aca="false">BC42-AF42</f>
        <v>0.112500000000001</v>
      </c>
    </row>
    <row r="43" customFormat="false" ht="11.25" hidden="false" customHeight="false" outlineLevel="0" collapsed="false">
      <c r="A43" s="89"/>
      <c r="B43" s="84" t="s">
        <v>58</v>
      </c>
      <c r="C43" s="84" t="n">
        <v>22</v>
      </c>
      <c r="D43" s="96" t="n">
        <f aca="false">L43</f>
        <v>3905.756</v>
      </c>
      <c r="E43" s="96" t="n">
        <f aca="false">N43</f>
        <v>43.6185</v>
      </c>
      <c r="F43" s="96" t="n">
        <f aca="false">L43</f>
        <v>3905.756</v>
      </c>
      <c r="G43" s="96" t="n">
        <f aca="false">O43</f>
        <v>45.139</v>
      </c>
      <c r="H43" s="96" t="n">
        <f aca="false">AI43</f>
        <v>3970.2592</v>
      </c>
      <c r="I43" s="96" t="n">
        <f aca="false">AK43</f>
        <v>43.7665</v>
      </c>
      <c r="J43" s="96" t="n">
        <f aca="false">AI43</f>
        <v>3970.2592</v>
      </c>
      <c r="K43" s="96" t="n">
        <f aca="false">AL43</f>
        <v>45.3189</v>
      </c>
      <c r="L43" s="93" t="n">
        <v>3905.756</v>
      </c>
      <c r="M43" s="93" t="n">
        <v>40.1478</v>
      </c>
      <c r="N43" s="93" t="n">
        <v>43.6185</v>
      </c>
      <c r="O43" s="93" t="n">
        <v>45.139</v>
      </c>
      <c r="P43" s="93" t="n">
        <v>5917.94</v>
      </c>
      <c r="Q43" s="117" t="n">
        <v>13.36</v>
      </c>
      <c r="R43" s="117" t="n">
        <v>0</v>
      </c>
      <c r="S43" s="117" t="n">
        <v>27330.096</v>
      </c>
      <c r="T43" s="117" t="n">
        <v>42.4408</v>
      </c>
      <c r="U43" s="117" t="n">
        <v>0</v>
      </c>
      <c r="V43" s="117" t="n">
        <v>0</v>
      </c>
      <c r="W43" s="117" t="n">
        <v>3508.7333</v>
      </c>
      <c r="X43" s="117" t="n">
        <v>40.1089</v>
      </c>
      <c r="Y43" s="117" t="n">
        <v>16435.4624</v>
      </c>
      <c r="Z43" s="117" t="n">
        <v>41.5912</v>
      </c>
      <c r="AA43" s="117" t="n">
        <v>5620.9984</v>
      </c>
      <c r="AB43" s="117" t="n">
        <v>40.5086</v>
      </c>
      <c r="AC43" s="117" t="n">
        <v>2921.6736</v>
      </c>
      <c r="AD43" s="117" t="n">
        <v>40.2098</v>
      </c>
      <c r="AE43" s="117" t="n">
        <v>836.56</v>
      </c>
      <c r="AF43" s="117" t="n">
        <v>39.6657</v>
      </c>
      <c r="AG43" s="93" t="n">
        <f aca="false">P43/3600</f>
        <v>1.64387222222222</v>
      </c>
      <c r="AH43" s="95"/>
      <c r="AI43" s="93" t="n">
        <v>3970.2592</v>
      </c>
      <c r="AJ43" s="93" t="n">
        <v>40.2457</v>
      </c>
      <c r="AK43" s="93" t="n">
        <v>43.7665</v>
      </c>
      <c r="AL43" s="93" t="n">
        <v>45.3189</v>
      </c>
      <c r="AM43" s="93" t="n">
        <v>32313.174</v>
      </c>
      <c r="AN43" s="117" t="n">
        <v>13.92</v>
      </c>
      <c r="AO43" s="117" t="n">
        <v>0</v>
      </c>
      <c r="AP43" s="117" t="n">
        <v>29925.264</v>
      </c>
      <c r="AQ43" s="117" t="n">
        <v>43.013</v>
      </c>
      <c r="AR43" s="117" t="n">
        <v>0</v>
      </c>
      <c r="AS43" s="117" t="n">
        <v>0</v>
      </c>
      <c r="AT43" s="117" t="n">
        <v>3530.3439</v>
      </c>
      <c r="AU43" s="117" t="n">
        <v>40.1988</v>
      </c>
      <c r="AV43" s="117" t="n">
        <v>17523.7568</v>
      </c>
      <c r="AW43" s="117" t="n">
        <v>41.9175</v>
      </c>
      <c r="AX43" s="117" t="n">
        <v>5340.4224</v>
      </c>
      <c r="AY43" s="117" t="n">
        <v>40.5343</v>
      </c>
      <c r="AZ43" s="117" t="n">
        <v>2787.68</v>
      </c>
      <c r="BA43" s="117" t="n">
        <v>40.2571</v>
      </c>
      <c r="BB43" s="117" t="n">
        <v>830.6336</v>
      </c>
      <c r="BC43" s="117" t="n">
        <v>39.7499</v>
      </c>
      <c r="BD43" s="93" t="n">
        <f aca="false">AM43/3600</f>
        <v>8.97588166666667</v>
      </c>
      <c r="BE43" s="88" t="e">
        <f aca="false">RBJM($L43:$M46,AI43:AJ46)</f>
        <v>#VALUE!</v>
      </c>
      <c r="BF43" s="88" t="e">
        <f aca="false">RBJM($D43:$E46,H43:I46)</f>
        <v>#VALUE!</v>
      </c>
      <c r="BG43" s="88" t="e">
        <f aca="false">RBJM($F43:$G46,J43:K46)</f>
        <v>#VALUE!</v>
      </c>
      <c r="BH43" s="118" t="e">
        <f aca="false">AO43/R43</f>
        <v>#DIV/0!</v>
      </c>
      <c r="BI43" s="88" t="e">
        <f aca="false">RBJM($S43:$T46,$AP43:$AQ46)</f>
        <v>#VALUE!</v>
      </c>
      <c r="BJ43" s="88" t="e">
        <f aca="false">RBJM($U43:$V46,AR43:AS46)</f>
        <v>#VALUE!</v>
      </c>
      <c r="BK43" s="88" t="e">
        <f aca="false">RBJM($W43:$X46,AT43:AU46)</f>
        <v>#VALUE!</v>
      </c>
      <c r="BL43" s="88" t="e">
        <f aca="false">RBJM($Y43:$Z46,AV43:AW46)</f>
        <v>#VALUE!</v>
      </c>
      <c r="BM43" s="88" t="e">
        <f aca="false">RBJM($AA43:$AB46,AX43:AY46)</f>
        <v>#VALUE!</v>
      </c>
      <c r="BN43" s="88" t="e">
        <f aca="false">RBJM($AC43:$AD46,AZ43:BA46)</f>
        <v>#VALUE!</v>
      </c>
      <c r="BO43" s="88" t="e">
        <f aca="false">RBJM($AE43:$AF46,BB43:BC46)</f>
        <v>#VALUE!</v>
      </c>
      <c r="BP43" s="103" t="n">
        <f aca="false">AQ43-T43</f>
        <v>0.572199999999995</v>
      </c>
      <c r="BQ43" s="119" t="n">
        <f aca="false">AU43-X43</f>
        <v>0.0899000000000001</v>
      </c>
      <c r="BR43" s="120" t="n">
        <f aca="false">AI43-L43</f>
        <v>64.5032000000001</v>
      </c>
      <c r="BS43" s="120" t="n">
        <f aca="false">AP43-S43</f>
        <v>2595.168</v>
      </c>
      <c r="BT43" s="120" t="n">
        <f aca="false">AT43-W43</f>
        <v>21.6106</v>
      </c>
      <c r="BU43" s="120" t="n">
        <f aca="false">AV43-Y43</f>
        <v>1088.2944</v>
      </c>
      <c r="BV43" s="120" t="n">
        <f aca="false">AX43-AA43</f>
        <v>-280.576</v>
      </c>
      <c r="BW43" s="120" t="n">
        <f aca="false">AZ43-AC43</f>
        <v>-133.9936</v>
      </c>
      <c r="BX43" s="120" t="n">
        <f aca="false">BB43-AE43</f>
        <v>-5.92639999999994</v>
      </c>
      <c r="BZ43" s="121" t="n">
        <f aca="false">AW43-Z43</f>
        <v>0.326299999999996</v>
      </c>
      <c r="CA43" s="121" t="n">
        <f aca="false">AY43-AB43</f>
        <v>0.0257000000000005</v>
      </c>
      <c r="CB43" s="121" t="n">
        <f aca="false">BA43-AD43</f>
        <v>0.0472999999999999</v>
      </c>
      <c r="CC43" s="120" t="n">
        <f aca="false">BC43-AF43</f>
        <v>0.0841999999999956</v>
      </c>
    </row>
    <row r="44" customFormat="false" ht="11.25" hidden="false" customHeight="false" outlineLevel="0" collapsed="false">
      <c r="A44" s="89"/>
      <c r="B44" s="89"/>
      <c r="C44" s="89" t="n">
        <v>27</v>
      </c>
      <c r="D44" s="97" t="n">
        <f aca="false">L44</f>
        <v>1832.7432</v>
      </c>
      <c r="E44" s="97" t="n">
        <f aca="false">N44</f>
        <v>41.793</v>
      </c>
      <c r="F44" s="97" t="n">
        <f aca="false">L44</f>
        <v>1832.7432</v>
      </c>
      <c r="G44" s="97" t="n">
        <f aca="false">O44</f>
        <v>42.938</v>
      </c>
      <c r="H44" s="97" t="n">
        <f aca="false">AI44</f>
        <v>1872.3616</v>
      </c>
      <c r="I44" s="97" t="n">
        <f aca="false">AK44</f>
        <v>41.9843</v>
      </c>
      <c r="J44" s="97" t="n">
        <f aca="false">AI44</f>
        <v>1872.3616</v>
      </c>
      <c r="K44" s="97" t="n">
        <f aca="false">AL44</f>
        <v>43.18</v>
      </c>
      <c r="L44" s="86" t="n">
        <v>1832.7432</v>
      </c>
      <c r="M44" s="86" t="n">
        <v>37.6153</v>
      </c>
      <c r="N44" s="86" t="n">
        <v>41.793</v>
      </c>
      <c r="O44" s="86" t="n">
        <v>42.938</v>
      </c>
      <c r="P44" s="86" t="n">
        <v>5380.43</v>
      </c>
      <c r="Q44" s="117" t="n">
        <v>11.47</v>
      </c>
      <c r="R44" s="117" t="n">
        <v>0</v>
      </c>
      <c r="S44" s="117" t="n">
        <v>16295.76</v>
      </c>
      <c r="T44" s="117" t="n">
        <v>39.5024</v>
      </c>
      <c r="U44" s="117" t="n">
        <v>0</v>
      </c>
      <c r="V44" s="117" t="n">
        <v>0</v>
      </c>
      <c r="W44" s="117" t="n">
        <v>1587.6073</v>
      </c>
      <c r="X44" s="117" t="n">
        <v>37.5833</v>
      </c>
      <c r="Y44" s="117" t="n">
        <v>8804.4864</v>
      </c>
      <c r="Z44" s="117" t="n">
        <v>38.7901</v>
      </c>
      <c r="AA44" s="117" t="n">
        <v>2264.1536</v>
      </c>
      <c r="AB44" s="117" t="n">
        <v>37.7725</v>
      </c>
      <c r="AC44" s="117" t="n">
        <v>1142.016</v>
      </c>
      <c r="AD44" s="117" t="n">
        <v>37.6491</v>
      </c>
      <c r="AE44" s="117" t="n">
        <v>327.3184</v>
      </c>
      <c r="AF44" s="117" t="n">
        <v>37.2653</v>
      </c>
      <c r="AG44" s="86" t="n">
        <f aca="false">P44/3600</f>
        <v>1.49456388888889</v>
      </c>
      <c r="AH44" s="87"/>
      <c r="AI44" s="86" t="n">
        <v>1872.3616</v>
      </c>
      <c r="AJ44" s="86" t="n">
        <v>37.755</v>
      </c>
      <c r="AK44" s="86" t="n">
        <v>41.9843</v>
      </c>
      <c r="AL44" s="86" t="n">
        <v>43.18</v>
      </c>
      <c r="AM44" s="86" t="n">
        <v>26723.889</v>
      </c>
      <c r="AN44" s="117" t="n">
        <v>11.43</v>
      </c>
      <c r="AO44" s="117" t="n">
        <v>0</v>
      </c>
      <c r="AP44" s="117" t="n">
        <v>17842.896</v>
      </c>
      <c r="AQ44" s="117" t="n">
        <v>40.0679</v>
      </c>
      <c r="AR44" s="117" t="n">
        <v>0</v>
      </c>
      <c r="AS44" s="117" t="n">
        <v>0</v>
      </c>
      <c r="AT44" s="117" t="n">
        <v>1601.6746</v>
      </c>
      <c r="AU44" s="117" t="n">
        <v>37.7158</v>
      </c>
      <c r="AV44" s="117" t="n">
        <v>9262.3424</v>
      </c>
      <c r="AW44" s="117" t="n">
        <v>39.0692</v>
      </c>
      <c r="AX44" s="117" t="n">
        <v>2169.1328</v>
      </c>
      <c r="AY44" s="117" t="n">
        <v>37.8667</v>
      </c>
      <c r="AZ44" s="117" t="n">
        <v>1113.1776</v>
      </c>
      <c r="BA44" s="117" t="n">
        <v>37.7676</v>
      </c>
      <c r="BB44" s="117" t="n">
        <v>330.2656</v>
      </c>
      <c r="BC44" s="117" t="n">
        <v>37.3923</v>
      </c>
      <c r="BD44" s="86" t="n">
        <f aca="false">AM44/3600</f>
        <v>7.4233025</v>
      </c>
      <c r="BE44" s="87"/>
      <c r="BF44" s="87"/>
      <c r="BG44" s="87"/>
      <c r="BH44" s="118" t="e">
        <f aca="false">AO44/R44</f>
        <v>#DIV/0!</v>
      </c>
      <c r="BI44" s="87"/>
      <c r="BJ44" s="87"/>
      <c r="BK44" s="87"/>
      <c r="BL44" s="87"/>
      <c r="BM44" s="87"/>
      <c r="BN44" s="87"/>
      <c r="BO44" s="87"/>
      <c r="BP44" s="103" t="n">
        <f aca="false">AQ44-T44</f>
        <v>0.5655</v>
      </c>
      <c r="BQ44" s="119" t="n">
        <f aca="false">AU44-X44</f>
        <v>0.1325</v>
      </c>
      <c r="BR44" s="120" t="n">
        <f aca="false">AI44-L44</f>
        <v>39.6184000000001</v>
      </c>
      <c r="BS44" s="120" t="n">
        <f aca="false">AP44-S44</f>
        <v>1547.136</v>
      </c>
      <c r="BT44" s="120" t="n">
        <f aca="false">AT44-W44</f>
        <v>14.0673000000002</v>
      </c>
      <c r="BU44" s="120" t="n">
        <f aca="false">AV44-Y44</f>
        <v>457.856</v>
      </c>
      <c r="BV44" s="120" t="n">
        <f aca="false">AX44-AA44</f>
        <v>-95.0208000000002</v>
      </c>
      <c r="BW44" s="120" t="n">
        <f aca="false">AZ44-AC44</f>
        <v>-28.8384000000001</v>
      </c>
      <c r="BX44" s="120" t="n">
        <f aca="false">BB44-AE44</f>
        <v>2.94720000000001</v>
      </c>
      <c r="BZ44" s="121" t="n">
        <f aca="false">AW44-Z44</f>
        <v>0.2791</v>
      </c>
      <c r="CA44" s="121" t="n">
        <f aca="false">AY44-AB44</f>
        <v>0.0942000000000007</v>
      </c>
      <c r="CB44" s="121" t="n">
        <f aca="false">BA44-AD44</f>
        <v>0.118500000000004</v>
      </c>
      <c r="CC44" s="120" t="n">
        <f aca="false">BC44-AF44</f>
        <v>0.126999999999995</v>
      </c>
    </row>
    <row r="45" customFormat="false" ht="11.25" hidden="false" customHeight="false" outlineLevel="0" collapsed="false">
      <c r="A45" s="89"/>
      <c r="B45" s="89"/>
      <c r="C45" s="89" t="n">
        <v>32</v>
      </c>
      <c r="D45" s="97" t="n">
        <f aca="false">L45</f>
        <v>918.4904</v>
      </c>
      <c r="E45" s="97" t="n">
        <f aca="false">N45</f>
        <v>40.0078</v>
      </c>
      <c r="F45" s="97" t="n">
        <f aca="false">L45</f>
        <v>918.4904</v>
      </c>
      <c r="G45" s="97" t="n">
        <f aca="false">O45</f>
        <v>40.8821</v>
      </c>
      <c r="H45" s="97" t="n">
        <f aca="false">AI45</f>
        <v>944.332</v>
      </c>
      <c r="I45" s="97" t="n">
        <f aca="false">AK45</f>
        <v>40.1825</v>
      </c>
      <c r="J45" s="97" t="n">
        <f aca="false">AI45</f>
        <v>944.332</v>
      </c>
      <c r="K45" s="97" t="n">
        <f aca="false">AL45</f>
        <v>41.0815</v>
      </c>
      <c r="L45" s="86" t="n">
        <v>918.4904</v>
      </c>
      <c r="M45" s="86" t="n">
        <v>34.8607</v>
      </c>
      <c r="N45" s="86" t="n">
        <v>40.0078</v>
      </c>
      <c r="O45" s="86" t="n">
        <v>40.8821</v>
      </c>
      <c r="P45" s="86" t="n">
        <v>5022.46</v>
      </c>
      <c r="Q45" s="117" t="n">
        <v>10.33</v>
      </c>
      <c r="R45" s="117" t="n">
        <v>0</v>
      </c>
      <c r="S45" s="117" t="n">
        <v>9740.976</v>
      </c>
      <c r="T45" s="117" t="n">
        <v>36.5364</v>
      </c>
      <c r="U45" s="117" t="n">
        <v>0</v>
      </c>
      <c r="V45" s="117" t="n">
        <v>0</v>
      </c>
      <c r="W45" s="117" t="n">
        <v>768.9567</v>
      </c>
      <c r="X45" s="117" t="n">
        <v>34.8323</v>
      </c>
      <c r="Y45" s="117" t="n">
        <v>4832.7296</v>
      </c>
      <c r="Z45" s="117" t="n">
        <v>35.9014</v>
      </c>
      <c r="AA45" s="117" t="n">
        <v>983.5968</v>
      </c>
      <c r="AB45" s="117" t="n">
        <v>34.8974</v>
      </c>
      <c r="AC45" s="117" t="n">
        <v>485.7856</v>
      </c>
      <c r="AD45" s="117" t="n">
        <v>34.8755</v>
      </c>
      <c r="AE45" s="117" t="n">
        <v>140.0064</v>
      </c>
      <c r="AF45" s="117" t="n">
        <v>34.584</v>
      </c>
      <c r="AG45" s="86" t="n">
        <f aca="false">P45/3600</f>
        <v>1.39512777777778</v>
      </c>
      <c r="AH45" s="87"/>
      <c r="AI45" s="86" t="n">
        <v>944.332</v>
      </c>
      <c r="AJ45" s="86" t="n">
        <v>35.0269</v>
      </c>
      <c r="AK45" s="86" t="n">
        <v>40.1825</v>
      </c>
      <c r="AL45" s="86" t="n">
        <v>41.0815</v>
      </c>
      <c r="AM45" s="86" t="n">
        <v>22370.231</v>
      </c>
      <c r="AN45" s="117" t="n">
        <v>11.06</v>
      </c>
      <c r="AO45" s="117" t="n">
        <v>0</v>
      </c>
      <c r="AP45" s="117" t="n">
        <v>10540.848</v>
      </c>
      <c r="AQ45" s="117" t="n">
        <v>37.0511</v>
      </c>
      <c r="AR45" s="117" t="n">
        <v>0</v>
      </c>
      <c r="AS45" s="117" t="n">
        <v>0</v>
      </c>
      <c r="AT45" s="117" t="n">
        <v>781.6792</v>
      </c>
      <c r="AU45" s="117" t="n">
        <v>34.9926</v>
      </c>
      <c r="AV45" s="117" t="n">
        <v>5042.2848</v>
      </c>
      <c r="AW45" s="117" t="n">
        <v>36.1677</v>
      </c>
      <c r="AX45" s="117" t="n">
        <v>966.9952</v>
      </c>
      <c r="AY45" s="117" t="n">
        <v>35.0467</v>
      </c>
      <c r="AZ45" s="117" t="n">
        <v>485.7312</v>
      </c>
      <c r="BA45" s="117" t="n">
        <v>35.0337</v>
      </c>
      <c r="BB45" s="117" t="n">
        <v>143.4784</v>
      </c>
      <c r="BC45" s="117" t="n">
        <v>34.7334</v>
      </c>
      <c r="BD45" s="86" t="n">
        <f aca="false">AM45/3600</f>
        <v>6.21395305555556</v>
      </c>
      <c r="BE45" s="87"/>
      <c r="BF45" s="87"/>
      <c r="BG45" s="87"/>
      <c r="BH45" s="118" t="e">
        <f aca="false">AO45/R45</f>
        <v>#DIV/0!</v>
      </c>
      <c r="BI45" s="87"/>
      <c r="BJ45" s="87"/>
      <c r="BK45" s="87"/>
      <c r="BL45" s="87"/>
      <c r="BM45" s="87"/>
      <c r="BN45" s="87"/>
      <c r="BO45" s="87"/>
      <c r="BP45" s="103" t="n">
        <f aca="false">AQ45-T45</f>
        <v>0.514699999999998</v>
      </c>
      <c r="BQ45" s="119" t="n">
        <f aca="false">AU45-X45</f>
        <v>0.160300000000007</v>
      </c>
      <c r="BR45" s="120" t="n">
        <f aca="false">AI45-L45</f>
        <v>25.8416</v>
      </c>
      <c r="BS45" s="120" t="n">
        <f aca="false">AP45-S45</f>
        <v>799.871999999999</v>
      </c>
      <c r="BT45" s="120" t="n">
        <f aca="false">AT45-W45</f>
        <v>12.7225000000001</v>
      </c>
      <c r="BU45" s="120" t="n">
        <f aca="false">AV45-Y45</f>
        <v>209.555200000001</v>
      </c>
      <c r="BV45" s="120" t="n">
        <f aca="false">AX45-AA45</f>
        <v>-16.6016000000001</v>
      </c>
      <c r="BW45" s="120" t="n">
        <f aca="false">AZ45-AC45</f>
        <v>-0.0543999999999869</v>
      </c>
      <c r="BX45" s="120" t="n">
        <f aca="false">BB45-AE45</f>
        <v>3.47199999999998</v>
      </c>
      <c r="BZ45" s="121" t="n">
        <f aca="false">AW45-Z45</f>
        <v>0.266300000000001</v>
      </c>
      <c r="CA45" s="121" t="n">
        <f aca="false">AY45-AB45</f>
        <v>0.149300000000004</v>
      </c>
      <c r="CB45" s="121" t="n">
        <f aca="false">BA45-AD45</f>
        <v>0.158200000000001</v>
      </c>
      <c r="CC45" s="120" t="n">
        <f aca="false">BC45-AF45</f>
        <v>0.1494</v>
      </c>
    </row>
    <row r="46" customFormat="false" ht="12" hidden="false" customHeight="false" outlineLevel="0" collapsed="false">
      <c r="A46" s="89"/>
      <c r="B46" s="90"/>
      <c r="C46" s="90" t="n">
        <v>37</v>
      </c>
      <c r="D46" s="98" t="n">
        <f aca="false">L46</f>
        <v>481.0552</v>
      </c>
      <c r="E46" s="98" t="n">
        <f aca="false">N46</f>
        <v>38.2247</v>
      </c>
      <c r="F46" s="98" t="n">
        <f aca="false">L46</f>
        <v>481.0552</v>
      </c>
      <c r="G46" s="98" t="n">
        <f aca="false">O46</f>
        <v>38.8923</v>
      </c>
      <c r="H46" s="98" t="n">
        <f aca="false">AI46</f>
        <v>494.0216</v>
      </c>
      <c r="I46" s="98" t="n">
        <f aca="false">AK46</f>
        <v>38.2971</v>
      </c>
      <c r="J46" s="98" t="n">
        <f aca="false">AI46</f>
        <v>494.0216</v>
      </c>
      <c r="K46" s="98" t="n">
        <f aca="false">AL46</f>
        <v>38.9751</v>
      </c>
      <c r="L46" s="92" t="n">
        <v>481.0552</v>
      </c>
      <c r="M46" s="92" t="n">
        <v>32.1085</v>
      </c>
      <c r="N46" s="92" t="n">
        <v>38.2247</v>
      </c>
      <c r="O46" s="92" t="n">
        <v>38.8923</v>
      </c>
      <c r="P46" s="92" t="n">
        <v>4818.16</v>
      </c>
      <c r="Q46" s="92" t="n">
        <v>9.11</v>
      </c>
      <c r="R46" s="92" t="n">
        <v>0</v>
      </c>
      <c r="S46" s="92" t="n">
        <v>5660.736</v>
      </c>
      <c r="T46" s="92" t="n">
        <v>33.5044</v>
      </c>
      <c r="U46" s="92" t="n">
        <v>0</v>
      </c>
      <c r="V46" s="92" t="n">
        <v>0</v>
      </c>
      <c r="W46" s="92" t="n">
        <v>393.264</v>
      </c>
      <c r="X46" s="92" t="n">
        <v>32.0848</v>
      </c>
      <c r="Y46" s="92" t="n">
        <v>2634.2848</v>
      </c>
      <c r="Z46" s="92" t="n">
        <v>32.9515</v>
      </c>
      <c r="AA46" s="92" t="n">
        <v>468.7424</v>
      </c>
      <c r="AB46" s="92" t="n">
        <v>32.0758</v>
      </c>
      <c r="AC46" s="92" t="n">
        <v>233.824</v>
      </c>
      <c r="AD46" s="92" t="n">
        <v>32.1207</v>
      </c>
      <c r="AE46" s="92" t="n">
        <v>69.4416</v>
      </c>
      <c r="AF46" s="92" t="n">
        <v>31.8997</v>
      </c>
      <c r="AG46" s="92" t="n">
        <f aca="false">P46/3600</f>
        <v>1.33837777777778</v>
      </c>
      <c r="AH46" s="90"/>
      <c r="AI46" s="92" t="n">
        <v>494.0216</v>
      </c>
      <c r="AJ46" s="92" t="n">
        <v>32.2696</v>
      </c>
      <c r="AK46" s="92" t="n">
        <v>38.2971</v>
      </c>
      <c r="AL46" s="92" t="n">
        <v>38.9751</v>
      </c>
      <c r="AM46" s="92" t="n">
        <v>18960.163</v>
      </c>
      <c r="AN46" s="92" t="n">
        <v>9.24</v>
      </c>
      <c r="AO46" s="92" t="n">
        <v>0</v>
      </c>
      <c r="AP46" s="92" t="n">
        <v>5987.184</v>
      </c>
      <c r="AQ46" s="92" t="n">
        <v>33.9104</v>
      </c>
      <c r="AR46" s="92" t="n">
        <v>0</v>
      </c>
      <c r="AS46" s="92" t="n">
        <v>0</v>
      </c>
      <c r="AT46" s="92" t="n">
        <v>400.9172</v>
      </c>
      <c r="AU46" s="92" t="n">
        <v>32.2418</v>
      </c>
      <c r="AV46" s="92" t="n">
        <v>2724.7552</v>
      </c>
      <c r="AW46" s="92" t="n">
        <v>33.1867</v>
      </c>
      <c r="AX46" s="92" t="n">
        <v>466.6688</v>
      </c>
      <c r="AY46" s="92" t="n">
        <v>32.2271</v>
      </c>
      <c r="AZ46" s="92" t="n">
        <v>236.3584</v>
      </c>
      <c r="BA46" s="92" t="n">
        <v>32.278</v>
      </c>
      <c r="BB46" s="92" t="n">
        <v>72.008</v>
      </c>
      <c r="BC46" s="92" t="n">
        <v>32.0467</v>
      </c>
      <c r="BD46" s="92" t="n">
        <f aca="false">AM46/3600</f>
        <v>5.26671194444444</v>
      </c>
      <c r="BE46" s="90"/>
      <c r="BF46" s="90"/>
      <c r="BG46" s="90"/>
      <c r="BH46" s="122" t="e">
        <f aca="false">AO46/R46</f>
        <v>#DIV/0!</v>
      </c>
      <c r="BI46" s="90"/>
      <c r="BJ46" s="90"/>
      <c r="BK46" s="90"/>
      <c r="BL46" s="90"/>
      <c r="BM46" s="90"/>
      <c r="BN46" s="90"/>
      <c r="BO46" s="90"/>
      <c r="BP46" s="103" t="n">
        <f aca="false">AQ46-T46</f>
        <v>0.406000000000006</v>
      </c>
      <c r="BQ46" s="119" t="n">
        <f aca="false">AU46-X46</f>
        <v>0.156999999999996</v>
      </c>
      <c r="BR46" s="120" t="n">
        <f aca="false">AI46-L46</f>
        <v>12.9664</v>
      </c>
      <c r="BS46" s="120" t="n">
        <f aca="false">AP46-S46</f>
        <v>326.448</v>
      </c>
      <c r="BT46" s="120" t="n">
        <f aca="false">AT46-W46</f>
        <v>7.65319999999997</v>
      </c>
      <c r="BU46" s="120" t="n">
        <f aca="false">AV46-Y46</f>
        <v>90.4704000000002</v>
      </c>
      <c r="BV46" s="120" t="n">
        <f aca="false">AX46-AA46</f>
        <v>-2.0736</v>
      </c>
      <c r="BW46" s="120" t="n">
        <f aca="false">AZ46-AC46</f>
        <v>2.53439999999998</v>
      </c>
      <c r="BX46" s="120" t="n">
        <f aca="false">BB46-AE46</f>
        <v>2.5664</v>
      </c>
      <c r="BZ46" s="121" t="n">
        <f aca="false">AW46-Z46</f>
        <v>0.235199999999999</v>
      </c>
      <c r="CA46" s="121" t="n">
        <f aca="false">AY46-AB46</f>
        <v>0.151299999999999</v>
      </c>
      <c r="CB46" s="121" t="n">
        <f aca="false">BA46-AD46</f>
        <v>0.157299999999999</v>
      </c>
      <c r="CC46" s="120" t="n">
        <f aca="false">BC46-AF46</f>
        <v>0.147000000000002</v>
      </c>
    </row>
    <row r="47" customFormat="false" ht="11.25" hidden="false" customHeight="false" outlineLevel="0" collapsed="false">
      <c r="A47" s="89"/>
      <c r="B47" s="84" t="s">
        <v>59</v>
      </c>
      <c r="C47" s="84" t="n">
        <v>22</v>
      </c>
      <c r="D47" s="96" t="n">
        <f aca="false">L47</f>
        <v>7281.5168</v>
      </c>
      <c r="E47" s="96" t="n">
        <f aca="false">N47</f>
        <v>41.4664</v>
      </c>
      <c r="F47" s="96" t="n">
        <f aca="false">L47</f>
        <v>7281.5168</v>
      </c>
      <c r="G47" s="96" t="n">
        <f aca="false">O47</f>
        <v>42.5098</v>
      </c>
      <c r="H47" s="96" t="n">
        <f aca="false">AI47</f>
        <v>7348.1136</v>
      </c>
      <c r="I47" s="96" t="n">
        <f aca="false">AK47</f>
        <v>41.6507</v>
      </c>
      <c r="J47" s="96" t="n">
        <f aca="false">AI47</f>
        <v>7348.1136</v>
      </c>
      <c r="K47" s="96" t="n">
        <f aca="false">AL47</f>
        <v>42.7218</v>
      </c>
      <c r="L47" s="93" t="n">
        <v>7281.5168</v>
      </c>
      <c r="M47" s="93" t="n">
        <v>38.1315</v>
      </c>
      <c r="N47" s="93" t="n">
        <v>41.4664</v>
      </c>
      <c r="O47" s="93" t="n">
        <v>42.5098</v>
      </c>
      <c r="P47" s="93" t="n">
        <v>5595.98</v>
      </c>
      <c r="Q47" s="117" t="n">
        <v>14.98</v>
      </c>
      <c r="R47" s="117" t="n">
        <v>0</v>
      </c>
      <c r="S47" s="117" t="n">
        <v>49762.6182</v>
      </c>
      <c r="T47" s="117" t="n">
        <v>41.6546</v>
      </c>
      <c r="U47" s="117" t="n">
        <v>0</v>
      </c>
      <c r="V47" s="117" t="n">
        <v>0</v>
      </c>
      <c r="W47" s="117" t="n">
        <v>6325.9092</v>
      </c>
      <c r="X47" s="117" t="n">
        <v>38.0523</v>
      </c>
      <c r="Y47" s="117" t="n">
        <v>27004.3873</v>
      </c>
      <c r="Z47" s="117" t="n">
        <v>40.4643</v>
      </c>
      <c r="AA47" s="117" t="n">
        <v>9937.1226</v>
      </c>
      <c r="AB47" s="117" t="n">
        <v>38.9307</v>
      </c>
      <c r="AC47" s="117" t="n">
        <v>6406.4928</v>
      </c>
      <c r="AD47" s="117" t="n">
        <v>38.3073</v>
      </c>
      <c r="AE47" s="117" t="n">
        <v>2090.2752</v>
      </c>
      <c r="AF47" s="117" t="n">
        <v>37.2576</v>
      </c>
      <c r="AG47" s="93" t="n">
        <f aca="false">P47/3600</f>
        <v>1.55443888888889</v>
      </c>
      <c r="AH47" s="95"/>
      <c r="AI47" s="93" t="n">
        <v>7348.1136</v>
      </c>
      <c r="AJ47" s="93" t="n">
        <v>38.2755</v>
      </c>
      <c r="AK47" s="93" t="n">
        <v>41.6507</v>
      </c>
      <c r="AL47" s="93" t="n">
        <v>42.7218</v>
      </c>
      <c r="AM47" s="93" t="n">
        <v>33600.596</v>
      </c>
      <c r="AN47" s="117" t="n">
        <v>13.96</v>
      </c>
      <c r="AO47" s="117" t="n">
        <v>0</v>
      </c>
      <c r="AP47" s="117" t="n">
        <v>54490.8364</v>
      </c>
      <c r="AQ47" s="117" t="n">
        <v>42.7622</v>
      </c>
      <c r="AR47" s="117" t="n">
        <v>0</v>
      </c>
      <c r="AS47" s="117" t="n">
        <v>0</v>
      </c>
      <c r="AT47" s="117" t="n">
        <v>6287.6434</v>
      </c>
      <c r="AU47" s="117" t="n">
        <v>38.1746</v>
      </c>
      <c r="AV47" s="117" t="n">
        <v>29095.054</v>
      </c>
      <c r="AW47" s="117" t="n">
        <v>41.0644</v>
      </c>
      <c r="AX47" s="117" t="n">
        <v>9378.9806</v>
      </c>
      <c r="AY47" s="117" t="n">
        <v>38.9599</v>
      </c>
      <c r="AZ47" s="117" t="n">
        <v>6042.096</v>
      </c>
      <c r="BA47" s="117" t="n">
        <v>38.3525</v>
      </c>
      <c r="BB47" s="117" t="n">
        <v>2017.2384</v>
      </c>
      <c r="BC47" s="117" t="n">
        <v>37.3644</v>
      </c>
      <c r="BD47" s="93" t="n">
        <f aca="false">AM47/3600</f>
        <v>9.33349888888889</v>
      </c>
      <c r="BE47" s="88" t="e">
        <f aca="false">RBJM($L47:$M50,AI47:AJ50)</f>
        <v>#VALUE!</v>
      </c>
      <c r="BF47" s="88" t="e">
        <f aca="false">RBJM($D47:$E50,H47:I50)</f>
        <v>#VALUE!</v>
      </c>
      <c r="BG47" s="88" t="e">
        <f aca="false">RBJM($F47:$G50,J47:K50)</f>
        <v>#VALUE!</v>
      </c>
      <c r="BH47" s="118" t="e">
        <f aca="false">AO47/R47</f>
        <v>#DIV/0!</v>
      </c>
      <c r="BI47" s="88" t="e">
        <f aca="false">RBJM($S47:$T50,$AP47:$AQ50)</f>
        <v>#VALUE!</v>
      </c>
      <c r="BJ47" s="88" t="e">
        <f aca="false">RBJM($U47:$V50,AR47:AS50)</f>
        <v>#VALUE!</v>
      </c>
      <c r="BK47" s="88" t="e">
        <f aca="false">RBJM($W47:$X50,AT47:AU50)</f>
        <v>#VALUE!</v>
      </c>
      <c r="BL47" s="88" t="e">
        <f aca="false">RBJM($Y47:$Z50,AV47:AW50)</f>
        <v>#VALUE!</v>
      </c>
      <c r="BM47" s="88" t="e">
        <f aca="false">RBJM($AA47:$AB50,AX47:AY50)</f>
        <v>#VALUE!</v>
      </c>
      <c r="BN47" s="88" t="e">
        <f aca="false">RBJM($AC47:$AD50,AZ47:BA50)</f>
        <v>#VALUE!</v>
      </c>
      <c r="BO47" s="88" t="e">
        <f aca="false">RBJM($AE47:$AF50,BB47:BC50)</f>
        <v>#VALUE!</v>
      </c>
      <c r="BP47" s="103" t="n">
        <f aca="false">AQ47-T47</f>
        <v>1.1076</v>
      </c>
      <c r="BQ47" s="119" t="n">
        <f aca="false">AU47-X47</f>
        <v>0.122299999999996</v>
      </c>
      <c r="BR47" s="120" t="n">
        <f aca="false">AI47-L47</f>
        <v>66.5967999999994</v>
      </c>
      <c r="BS47" s="120" t="n">
        <f aca="false">AP47-S47</f>
        <v>4728.2182</v>
      </c>
      <c r="BT47" s="120" t="n">
        <f aca="false">AT47-W47</f>
        <v>-38.2658000000001</v>
      </c>
      <c r="BU47" s="120" t="n">
        <f aca="false">AV47-Y47</f>
        <v>2090.6667</v>
      </c>
      <c r="BV47" s="120" t="n">
        <f aca="false">AX47-AA47</f>
        <v>-558.142</v>
      </c>
      <c r="BW47" s="120" t="n">
        <f aca="false">AZ47-AC47</f>
        <v>-364.3968</v>
      </c>
      <c r="BX47" s="120" t="n">
        <f aca="false">BB47-AE47</f>
        <v>-73.0368000000001</v>
      </c>
      <c r="BZ47" s="121" t="n">
        <f aca="false">AW47-Z47</f>
        <v>0.600099999999998</v>
      </c>
      <c r="CA47" s="121" t="n">
        <f aca="false">AY47-AB47</f>
        <v>0.0291999999999959</v>
      </c>
      <c r="CB47" s="121" t="n">
        <f aca="false">BA47-AD47</f>
        <v>0.0452000000000012</v>
      </c>
      <c r="CC47" s="120" t="n">
        <f aca="false">BC47-AF47</f>
        <v>0.106800000000007</v>
      </c>
    </row>
    <row r="48" customFormat="false" ht="11.25" hidden="false" customHeight="false" outlineLevel="0" collapsed="false">
      <c r="A48" s="89"/>
      <c r="B48" s="89"/>
      <c r="C48" s="89" t="n">
        <v>27</v>
      </c>
      <c r="D48" s="97" t="n">
        <f aca="false">L48</f>
        <v>3309.3024</v>
      </c>
      <c r="E48" s="97" t="n">
        <f aca="false">N48</f>
        <v>38.9692</v>
      </c>
      <c r="F48" s="97" t="n">
        <f aca="false">L48</f>
        <v>3309.3024</v>
      </c>
      <c r="G48" s="97" t="n">
        <f aca="false">O48</f>
        <v>39.9143</v>
      </c>
      <c r="H48" s="97" t="n">
        <f aca="false">AI48</f>
        <v>3383.4312</v>
      </c>
      <c r="I48" s="97" t="n">
        <f aca="false">AK48</f>
        <v>39.2041</v>
      </c>
      <c r="J48" s="97" t="n">
        <f aca="false">AI48</f>
        <v>3383.4312</v>
      </c>
      <c r="K48" s="97" t="n">
        <f aca="false">AL48</f>
        <v>40.1688</v>
      </c>
      <c r="L48" s="86" t="n">
        <v>3309.3024</v>
      </c>
      <c r="M48" s="86" t="n">
        <v>34.6436</v>
      </c>
      <c r="N48" s="86" t="n">
        <v>38.9692</v>
      </c>
      <c r="O48" s="86" t="n">
        <v>39.9143</v>
      </c>
      <c r="P48" s="86" t="n">
        <v>4892.19</v>
      </c>
      <c r="Q48" s="117" t="n">
        <v>12.26</v>
      </c>
      <c r="R48" s="117" t="n">
        <v>0</v>
      </c>
      <c r="S48" s="117" t="n">
        <v>31249.3091</v>
      </c>
      <c r="T48" s="117" t="n">
        <v>37.4193</v>
      </c>
      <c r="U48" s="117" t="n">
        <v>0</v>
      </c>
      <c r="V48" s="117" t="n">
        <v>0</v>
      </c>
      <c r="W48" s="117" t="n">
        <v>2680.7951</v>
      </c>
      <c r="X48" s="117" t="n">
        <v>34.5812</v>
      </c>
      <c r="Y48" s="117" t="n">
        <v>15151.8794</v>
      </c>
      <c r="Z48" s="117" t="n">
        <v>36.5174</v>
      </c>
      <c r="AA48" s="117" t="n">
        <v>3623.5161</v>
      </c>
      <c r="AB48" s="117" t="n">
        <v>35.0705</v>
      </c>
      <c r="AC48" s="117" t="n">
        <v>2250.736</v>
      </c>
      <c r="AD48" s="117" t="n">
        <v>34.6657</v>
      </c>
      <c r="AE48" s="117" t="n">
        <v>776.3312</v>
      </c>
      <c r="AF48" s="117" t="n">
        <v>34.0545</v>
      </c>
      <c r="AG48" s="86" t="n">
        <f aca="false">P48/3600</f>
        <v>1.35894166666667</v>
      </c>
      <c r="AH48" s="87"/>
      <c r="AI48" s="86" t="n">
        <v>3383.4312</v>
      </c>
      <c r="AJ48" s="86" t="n">
        <v>34.8429</v>
      </c>
      <c r="AK48" s="86" t="n">
        <v>39.2041</v>
      </c>
      <c r="AL48" s="86" t="n">
        <v>40.1688</v>
      </c>
      <c r="AM48" s="86" t="n">
        <v>27422.482</v>
      </c>
      <c r="AN48" s="117" t="n">
        <v>11.17</v>
      </c>
      <c r="AO48" s="117" t="n">
        <v>0</v>
      </c>
      <c r="AP48" s="117" t="n">
        <v>34468.9818</v>
      </c>
      <c r="AQ48" s="117" t="n">
        <v>38.3006</v>
      </c>
      <c r="AR48" s="117" t="n">
        <v>0</v>
      </c>
      <c r="AS48" s="117" t="n">
        <v>0</v>
      </c>
      <c r="AT48" s="117" t="n">
        <v>2684.1652</v>
      </c>
      <c r="AU48" s="117" t="n">
        <v>34.7651</v>
      </c>
      <c r="AV48" s="117" t="n">
        <v>16168.781</v>
      </c>
      <c r="AW48" s="117" t="n">
        <v>36.9725</v>
      </c>
      <c r="AX48" s="117" t="n">
        <v>3425.4581</v>
      </c>
      <c r="AY48" s="117" t="n">
        <v>35.1914</v>
      </c>
      <c r="AZ48" s="117" t="n">
        <v>2145.3216</v>
      </c>
      <c r="BA48" s="117" t="n">
        <v>34.8154</v>
      </c>
      <c r="BB48" s="117" t="n">
        <v>770.1552</v>
      </c>
      <c r="BC48" s="117" t="n">
        <v>34.2334</v>
      </c>
      <c r="BD48" s="86" t="n">
        <f aca="false">AM48/3600</f>
        <v>7.61735611111111</v>
      </c>
      <c r="BE48" s="87"/>
      <c r="BF48" s="87"/>
      <c r="BG48" s="87"/>
      <c r="BH48" s="118" t="e">
        <f aca="false">AO48/R48</f>
        <v>#DIV/0!</v>
      </c>
      <c r="BI48" s="87"/>
      <c r="BJ48" s="87"/>
      <c r="BK48" s="87"/>
      <c r="BL48" s="87"/>
      <c r="BM48" s="87"/>
      <c r="BN48" s="87"/>
      <c r="BO48" s="87"/>
      <c r="BP48" s="103" t="n">
        <f aca="false">AQ48-T48</f>
        <v>0.881300000000003</v>
      </c>
      <c r="BQ48" s="119" t="n">
        <f aca="false">AU48-X48</f>
        <v>0.183899999999994</v>
      </c>
      <c r="BR48" s="120" t="n">
        <f aca="false">AI48-L48</f>
        <v>74.1288</v>
      </c>
      <c r="BS48" s="120" t="n">
        <f aca="false">AP48-S48</f>
        <v>3219.6727</v>
      </c>
      <c r="BT48" s="120" t="n">
        <f aca="false">AT48-W48</f>
        <v>3.37010000000009</v>
      </c>
      <c r="BU48" s="120" t="n">
        <f aca="false">AV48-Y48</f>
        <v>1016.9016</v>
      </c>
      <c r="BV48" s="120" t="n">
        <f aca="false">AX48-AA48</f>
        <v>-198.058</v>
      </c>
      <c r="BW48" s="120" t="n">
        <f aca="false">AZ48-AC48</f>
        <v>-105.4144</v>
      </c>
      <c r="BX48" s="120" t="n">
        <f aca="false">BB48-AE48</f>
        <v>-6.17599999999993</v>
      </c>
      <c r="BZ48" s="121" t="n">
        <f aca="false">AW48-Z48</f>
        <v>0.455099999999995</v>
      </c>
      <c r="CA48" s="121" t="n">
        <f aca="false">AY48-AB48</f>
        <v>0.120899999999999</v>
      </c>
      <c r="CB48" s="121" t="n">
        <f aca="false">BA48-AD48</f>
        <v>0.149699999999996</v>
      </c>
      <c r="CC48" s="120" t="n">
        <f aca="false">BC48-AF48</f>
        <v>0.178900000000006</v>
      </c>
    </row>
    <row r="49" customFormat="false" ht="11.25" hidden="false" customHeight="false" outlineLevel="0" collapsed="false">
      <c r="A49" s="89"/>
      <c r="B49" s="89"/>
      <c r="C49" s="89" t="n">
        <v>32</v>
      </c>
      <c r="D49" s="97" t="n">
        <f aca="false">L49</f>
        <v>1547.9656</v>
      </c>
      <c r="E49" s="97" t="n">
        <f aca="false">N49</f>
        <v>36.9386</v>
      </c>
      <c r="F49" s="97" t="n">
        <f aca="false">L49</f>
        <v>1547.9656</v>
      </c>
      <c r="G49" s="97" t="n">
        <f aca="false">O49</f>
        <v>37.7687</v>
      </c>
      <c r="H49" s="97" t="n">
        <f aca="false">AI49</f>
        <v>1598.0296</v>
      </c>
      <c r="I49" s="97" t="n">
        <f aca="false">AK49</f>
        <v>37.1097</v>
      </c>
      <c r="J49" s="97" t="n">
        <f aca="false">AI49</f>
        <v>1598.0296</v>
      </c>
      <c r="K49" s="97" t="n">
        <f aca="false">AL49</f>
        <v>37.9648</v>
      </c>
      <c r="L49" s="86" t="n">
        <v>1547.9656</v>
      </c>
      <c r="M49" s="86" t="n">
        <v>31.5133</v>
      </c>
      <c r="N49" s="86" t="n">
        <v>36.9386</v>
      </c>
      <c r="O49" s="86" t="n">
        <v>37.7687</v>
      </c>
      <c r="P49" s="86" t="n">
        <v>4447.83</v>
      </c>
      <c r="Q49" s="117" t="n">
        <v>9.96</v>
      </c>
      <c r="R49" s="117" t="n">
        <v>0</v>
      </c>
      <c r="S49" s="117" t="n">
        <v>18849.2364</v>
      </c>
      <c r="T49" s="117" t="n">
        <v>33.6302</v>
      </c>
      <c r="U49" s="117" t="n">
        <v>0</v>
      </c>
      <c r="V49" s="117" t="n">
        <v>0</v>
      </c>
      <c r="W49" s="117" t="n">
        <v>1158.7755</v>
      </c>
      <c r="X49" s="117" t="n">
        <v>31.4657</v>
      </c>
      <c r="Y49" s="117" t="n">
        <v>8095.473</v>
      </c>
      <c r="Z49" s="117" t="n">
        <v>32.9034</v>
      </c>
      <c r="AA49" s="117" t="n">
        <v>1458.8258</v>
      </c>
      <c r="AB49" s="117" t="n">
        <v>31.7804</v>
      </c>
      <c r="AC49" s="117" t="n">
        <v>875.5808</v>
      </c>
      <c r="AD49" s="117" t="n">
        <v>31.5641</v>
      </c>
      <c r="AE49" s="117" t="n">
        <v>256.2928</v>
      </c>
      <c r="AF49" s="117" t="n">
        <v>31.0714</v>
      </c>
      <c r="AG49" s="86" t="n">
        <f aca="false">P49/3600</f>
        <v>1.23550833333333</v>
      </c>
      <c r="AH49" s="87"/>
      <c r="AI49" s="86" t="n">
        <v>1598.0296</v>
      </c>
      <c r="AJ49" s="86" t="n">
        <v>31.7315</v>
      </c>
      <c r="AK49" s="86" t="n">
        <v>37.1097</v>
      </c>
      <c r="AL49" s="86" t="n">
        <v>37.9648</v>
      </c>
      <c r="AM49" s="86" t="n">
        <v>21958.077</v>
      </c>
      <c r="AN49" s="117" t="n">
        <v>10.07</v>
      </c>
      <c r="AO49" s="117" t="n">
        <v>0</v>
      </c>
      <c r="AP49" s="117" t="n">
        <v>20729.1636</v>
      </c>
      <c r="AQ49" s="117" t="n">
        <v>34.3856</v>
      </c>
      <c r="AR49" s="117" t="n">
        <v>0</v>
      </c>
      <c r="AS49" s="117" t="n">
        <v>0</v>
      </c>
      <c r="AT49" s="117" t="n">
        <v>1167.6769</v>
      </c>
      <c r="AU49" s="117" t="n">
        <v>31.6718</v>
      </c>
      <c r="AV49" s="117" t="n">
        <v>8565.0032</v>
      </c>
      <c r="AW49" s="117" t="n">
        <v>33.2907</v>
      </c>
      <c r="AX49" s="117" t="n">
        <v>1406.671</v>
      </c>
      <c r="AY49" s="117" t="n">
        <v>31.9636</v>
      </c>
      <c r="AZ49" s="117" t="n">
        <v>856.1408</v>
      </c>
      <c r="BA49" s="117" t="n">
        <v>31.7602</v>
      </c>
      <c r="BB49" s="117" t="n">
        <v>260.7536</v>
      </c>
      <c r="BC49" s="117" t="n">
        <v>31.2667</v>
      </c>
      <c r="BD49" s="86" t="n">
        <f aca="false">AM49/3600</f>
        <v>6.09946583333333</v>
      </c>
      <c r="BE49" s="87"/>
      <c r="BF49" s="87"/>
      <c r="BG49" s="87"/>
      <c r="BH49" s="118" t="e">
        <f aca="false">AO49/R49</f>
        <v>#DIV/0!</v>
      </c>
      <c r="BI49" s="87"/>
      <c r="BJ49" s="87"/>
      <c r="BK49" s="87"/>
      <c r="BL49" s="87"/>
      <c r="BM49" s="87"/>
      <c r="BN49" s="87"/>
      <c r="BO49" s="87"/>
      <c r="BP49" s="103" t="n">
        <f aca="false">AQ49-T49</f>
        <v>0.755399999999995</v>
      </c>
      <c r="BQ49" s="119" t="n">
        <f aca="false">AU49-X49</f>
        <v>0.206100000000003</v>
      </c>
      <c r="BR49" s="120" t="n">
        <f aca="false">AI49-L49</f>
        <v>50.0640000000001</v>
      </c>
      <c r="BS49" s="120" t="n">
        <f aca="false">AP49-S49</f>
        <v>1879.9272</v>
      </c>
      <c r="BT49" s="120" t="n">
        <f aca="false">AT49-W49</f>
        <v>8.90139999999997</v>
      </c>
      <c r="BU49" s="120" t="n">
        <f aca="false">AV49-Y49</f>
        <v>469.530199999999</v>
      </c>
      <c r="BV49" s="120" t="n">
        <f aca="false">AX49-AA49</f>
        <v>-52.1548</v>
      </c>
      <c r="BW49" s="120" t="n">
        <f aca="false">AZ49-AC49</f>
        <v>-19.4399999999999</v>
      </c>
      <c r="BX49" s="120" t="n">
        <f aca="false">BB49-AE49</f>
        <v>4.46080000000001</v>
      </c>
      <c r="BZ49" s="121" t="n">
        <f aca="false">AW49-Z49</f>
        <v>0.387300000000003</v>
      </c>
      <c r="CA49" s="121" t="n">
        <f aca="false">AY49-AB49</f>
        <v>0.183199999999999</v>
      </c>
      <c r="CB49" s="121" t="n">
        <f aca="false">BA49-AD49</f>
        <v>0.196100000000001</v>
      </c>
      <c r="CC49" s="120" t="n">
        <f aca="false">BC49-AF49</f>
        <v>0.1953</v>
      </c>
    </row>
    <row r="50" customFormat="false" ht="12" hidden="false" customHeight="false" outlineLevel="0" collapsed="false">
      <c r="A50" s="89"/>
      <c r="B50" s="90"/>
      <c r="C50" s="90" t="n">
        <v>37</v>
      </c>
      <c r="D50" s="98" t="n">
        <f aca="false">L50</f>
        <v>715.7752</v>
      </c>
      <c r="E50" s="98" t="n">
        <f aca="false">N50</f>
        <v>35.1637</v>
      </c>
      <c r="F50" s="98" t="n">
        <f aca="false">L50</f>
        <v>715.7752</v>
      </c>
      <c r="G50" s="98" t="n">
        <f aca="false">O50</f>
        <v>35.8708</v>
      </c>
      <c r="H50" s="98" t="n">
        <f aca="false">AI50</f>
        <v>743.0328</v>
      </c>
      <c r="I50" s="98" t="n">
        <f aca="false">AK50</f>
        <v>35.2188</v>
      </c>
      <c r="J50" s="98" t="n">
        <f aca="false">AI50</f>
        <v>743.0328</v>
      </c>
      <c r="K50" s="98" t="n">
        <f aca="false">AL50</f>
        <v>35.9256</v>
      </c>
      <c r="L50" s="92" t="n">
        <v>715.7752</v>
      </c>
      <c r="M50" s="92" t="n">
        <v>28.5586</v>
      </c>
      <c r="N50" s="92" t="n">
        <v>35.1637</v>
      </c>
      <c r="O50" s="92" t="n">
        <v>35.8708</v>
      </c>
      <c r="P50" s="92" t="n">
        <v>4177.34</v>
      </c>
      <c r="Q50" s="92" t="n">
        <v>9.37</v>
      </c>
      <c r="R50" s="92" t="n">
        <v>0</v>
      </c>
      <c r="S50" s="92" t="n">
        <v>10574.1455</v>
      </c>
      <c r="T50" s="92" t="n">
        <v>30.031</v>
      </c>
      <c r="U50" s="92" t="n">
        <v>0</v>
      </c>
      <c r="V50" s="92" t="n">
        <v>0</v>
      </c>
      <c r="W50" s="92" t="n">
        <v>494.0123</v>
      </c>
      <c r="X50" s="92" t="n">
        <v>28.5254</v>
      </c>
      <c r="Y50" s="92" t="n">
        <v>4053.7841</v>
      </c>
      <c r="Z50" s="92" t="n">
        <v>29.4715</v>
      </c>
      <c r="AA50" s="92" t="n">
        <v>601.0452</v>
      </c>
      <c r="AB50" s="92" t="n">
        <v>28.6691</v>
      </c>
      <c r="AC50" s="92" t="n">
        <v>349.2992</v>
      </c>
      <c r="AD50" s="92" t="n">
        <v>28.5939</v>
      </c>
      <c r="AE50" s="92" t="n">
        <v>86.288</v>
      </c>
      <c r="AF50" s="92" t="n">
        <v>28.2834</v>
      </c>
      <c r="AG50" s="92" t="n">
        <f aca="false">P50/3600</f>
        <v>1.16037222222222</v>
      </c>
      <c r="AH50" s="90"/>
      <c r="AI50" s="92" t="n">
        <v>743.0328</v>
      </c>
      <c r="AJ50" s="92" t="n">
        <v>28.7967</v>
      </c>
      <c r="AK50" s="92" t="n">
        <v>35.2188</v>
      </c>
      <c r="AL50" s="92" t="n">
        <v>35.9256</v>
      </c>
      <c r="AM50" s="92" t="n">
        <v>17332.21</v>
      </c>
      <c r="AN50" s="92" t="n">
        <v>8.31</v>
      </c>
      <c r="AO50" s="92" t="n">
        <v>0</v>
      </c>
      <c r="AP50" s="92" t="n">
        <v>11456.4727</v>
      </c>
      <c r="AQ50" s="92" t="n">
        <v>30.5875</v>
      </c>
      <c r="AR50" s="92" t="n">
        <v>0</v>
      </c>
      <c r="AS50" s="92" t="n">
        <v>0</v>
      </c>
      <c r="AT50" s="92" t="n">
        <v>502.0352</v>
      </c>
      <c r="AU50" s="92" t="n">
        <v>28.7564</v>
      </c>
      <c r="AV50" s="92" t="n">
        <v>4267.4159</v>
      </c>
      <c r="AW50" s="92" t="n">
        <v>29.8189</v>
      </c>
      <c r="AX50" s="92" t="n">
        <v>590.9226</v>
      </c>
      <c r="AY50" s="92" t="n">
        <v>28.8928</v>
      </c>
      <c r="AZ50" s="92" t="n">
        <v>347.7792</v>
      </c>
      <c r="BA50" s="92" t="n">
        <v>28.8215</v>
      </c>
      <c r="BB50" s="92" t="n">
        <v>90.2384</v>
      </c>
      <c r="BC50" s="92" t="n">
        <v>28.5029</v>
      </c>
      <c r="BD50" s="92" t="n">
        <f aca="false">AM50/3600</f>
        <v>4.81450277777778</v>
      </c>
      <c r="BE50" s="90"/>
      <c r="BF50" s="90"/>
      <c r="BG50" s="90"/>
      <c r="BH50" s="122" t="e">
        <f aca="false">AO50/R50</f>
        <v>#DIV/0!</v>
      </c>
      <c r="BI50" s="90"/>
      <c r="BJ50" s="90"/>
      <c r="BK50" s="90"/>
      <c r="BL50" s="90"/>
      <c r="BM50" s="90"/>
      <c r="BN50" s="90"/>
      <c r="BO50" s="90"/>
      <c r="BP50" s="103" t="n">
        <f aca="false">AQ50-T50</f>
        <v>0.5565</v>
      </c>
      <c r="BQ50" s="119" t="n">
        <f aca="false">AU50-X50</f>
        <v>0.230999999999998</v>
      </c>
      <c r="BR50" s="120" t="n">
        <f aca="false">AI50-L50</f>
        <v>27.2575999999999</v>
      </c>
      <c r="BS50" s="120" t="n">
        <f aca="false">AP50-S50</f>
        <v>882.3272</v>
      </c>
      <c r="BT50" s="120" t="n">
        <f aca="false">AT50-W50</f>
        <v>8.02289999999999</v>
      </c>
      <c r="BU50" s="120" t="n">
        <f aca="false">AV50-Y50</f>
        <v>213.6318</v>
      </c>
      <c r="BV50" s="120" t="n">
        <f aca="false">AX50-AA50</f>
        <v>-10.1226</v>
      </c>
      <c r="BW50" s="120" t="n">
        <f aca="false">AZ50-AC50</f>
        <v>-1.51999999999998</v>
      </c>
      <c r="BX50" s="120" t="n">
        <f aca="false">BB50-AE50</f>
        <v>3.9504</v>
      </c>
      <c r="BZ50" s="121" t="n">
        <f aca="false">AW50-Z50</f>
        <v>0.3474</v>
      </c>
      <c r="CA50" s="121" t="n">
        <f aca="false">AY50-AB50</f>
        <v>0.223700000000001</v>
      </c>
      <c r="CB50" s="121" t="n">
        <f aca="false">BA50-AD50</f>
        <v>0.227599999999999</v>
      </c>
      <c r="CC50" s="120" t="n">
        <f aca="false">BC50-AF50</f>
        <v>0.2195</v>
      </c>
    </row>
    <row r="51" customFormat="false" ht="11.25" hidden="false" customHeight="false" outlineLevel="0" collapsed="false">
      <c r="A51" s="89"/>
      <c r="B51" s="84" t="s">
        <v>60</v>
      </c>
      <c r="C51" s="84" t="n">
        <v>22</v>
      </c>
      <c r="D51" s="96" t="n">
        <f aca="false">L51</f>
        <v>5071.9128</v>
      </c>
      <c r="E51" s="96" t="n">
        <f aca="false">N51</f>
        <v>41.4132</v>
      </c>
      <c r="F51" s="96" t="n">
        <f aca="false">L51</f>
        <v>5071.9128</v>
      </c>
      <c r="G51" s="96" t="n">
        <f aca="false">O51</f>
        <v>42.8456</v>
      </c>
      <c r="H51" s="96" t="n">
        <f aca="false">AI51</f>
        <v>5090.4208</v>
      </c>
      <c r="I51" s="96" t="n">
        <f aca="false">AK51</f>
        <v>41.5201</v>
      </c>
      <c r="J51" s="96" t="n">
        <f aca="false">AI51</f>
        <v>5090.4208</v>
      </c>
      <c r="K51" s="96" t="n">
        <f aca="false">AL51</f>
        <v>42.9648</v>
      </c>
      <c r="L51" s="93" t="n">
        <v>5071.9128</v>
      </c>
      <c r="M51" s="93" t="n">
        <v>38.9021</v>
      </c>
      <c r="N51" s="93" t="n">
        <v>41.4132</v>
      </c>
      <c r="O51" s="93" t="n">
        <v>42.8456</v>
      </c>
      <c r="P51" s="93" t="n">
        <v>3984.78</v>
      </c>
      <c r="Q51" s="117" t="n">
        <v>9.65</v>
      </c>
      <c r="R51" s="117" t="n">
        <v>0</v>
      </c>
      <c r="S51" s="117" t="n">
        <v>17817.096</v>
      </c>
      <c r="T51" s="117" t="n">
        <v>42.8491</v>
      </c>
      <c r="U51" s="117" t="n">
        <v>0</v>
      </c>
      <c r="V51" s="117" t="n">
        <v>0</v>
      </c>
      <c r="W51" s="117" t="n">
        <v>4632.4237</v>
      </c>
      <c r="X51" s="117" t="n">
        <v>38.766</v>
      </c>
      <c r="Y51" s="117" t="n">
        <v>14419.6926</v>
      </c>
      <c r="Z51" s="117" t="n">
        <v>42.0463</v>
      </c>
      <c r="AA51" s="117" t="n">
        <v>8103.6324</v>
      </c>
      <c r="AB51" s="117" t="n">
        <v>40.2526</v>
      </c>
      <c r="AC51" s="117" t="n">
        <v>5378.1856</v>
      </c>
      <c r="AD51" s="117" t="n">
        <v>39.4522</v>
      </c>
      <c r="AE51" s="117" t="n">
        <v>1802.848</v>
      </c>
      <c r="AF51" s="117" t="n">
        <v>37.4974</v>
      </c>
      <c r="AG51" s="93" t="n">
        <f aca="false">P51/3600</f>
        <v>1.10688333333333</v>
      </c>
      <c r="AH51" s="95"/>
      <c r="AI51" s="93" t="n">
        <v>5090.4208</v>
      </c>
      <c r="AJ51" s="93" t="n">
        <v>38.9752</v>
      </c>
      <c r="AK51" s="93" t="n">
        <v>41.5201</v>
      </c>
      <c r="AL51" s="93" t="n">
        <v>42.9648</v>
      </c>
      <c r="AM51" s="93" t="n">
        <v>24555.884</v>
      </c>
      <c r="AN51" s="117" t="n">
        <v>9.29</v>
      </c>
      <c r="AO51" s="117" t="n">
        <v>0</v>
      </c>
      <c r="AP51" s="117" t="n">
        <v>19513.032</v>
      </c>
      <c r="AQ51" s="117" t="n">
        <v>43.6256</v>
      </c>
      <c r="AR51" s="117" t="n">
        <v>0</v>
      </c>
      <c r="AS51" s="117" t="n">
        <v>0</v>
      </c>
      <c r="AT51" s="117" t="n">
        <v>4593.0894</v>
      </c>
      <c r="AU51" s="117" t="n">
        <v>38.8148</v>
      </c>
      <c r="AV51" s="117" t="n">
        <v>15591.6316</v>
      </c>
      <c r="AW51" s="117" t="n">
        <v>42.678</v>
      </c>
      <c r="AX51" s="117" t="n">
        <v>7792.7027</v>
      </c>
      <c r="AY51" s="117" t="n">
        <v>40.1762</v>
      </c>
      <c r="AZ51" s="117" t="n">
        <v>5073.7152</v>
      </c>
      <c r="BA51" s="117" t="n">
        <v>39.3539</v>
      </c>
      <c r="BB51" s="117" t="n">
        <v>1771.904</v>
      </c>
      <c r="BC51" s="117" t="n">
        <v>37.5515</v>
      </c>
      <c r="BD51" s="93" t="n">
        <f aca="false">AM51/3600</f>
        <v>6.82107888888889</v>
      </c>
      <c r="BE51" s="88" t="e">
        <f aca="false">RBJM($L51:$M54,AI51:AJ54)</f>
        <v>#VALUE!</v>
      </c>
      <c r="BF51" s="88" t="e">
        <f aca="false">RBJM($D51:$E54,H51:I54)</f>
        <v>#VALUE!</v>
      </c>
      <c r="BG51" s="88" t="e">
        <f aca="false">RBJM($F51:$G54,J51:K54)</f>
        <v>#VALUE!</v>
      </c>
      <c r="BH51" s="118" t="e">
        <f aca="false">AO51/R51</f>
        <v>#DIV/0!</v>
      </c>
      <c r="BI51" s="88" t="e">
        <f aca="false">RBJM($S51:$T54,$AP51:$AQ54)</f>
        <v>#VALUE!</v>
      </c>
      <c r="BJ51" s="88" t="e">
        <f aca="false">RBJM($U51:$V54,AR51:AS54)</f>
        <v>#VALUE!</v>
      </c>
      <c r="BK51" s="88" t="e">
        <f aca="false">RBJM($W51:$X54,AT51:AU54)</f>
        <v>#VALUE!</v>
      </c>
      <c r="BL51" s="88" t="e">
        <f aca="false">RBJM($Y51:$Z54,AV51:AW54)</f>
        <v>#VALUE!</v>
      </c>
      <c r="BM51" s="88" t="e">
        <f aca="false">RBJM($AA51:$AB54,AX51:AY54)</f>
        <v>#VALUE!</v>
      </c>
      <c r="BN51" s="88" t="e">
        <f aca="false">RBJM($AC51:$AD54,AZ51:BA54)</f>
        <v>#VALUE!</v>
      </c>
      <c r="BO51" s="88" t="e">
        <f aca="false">RBJM($AE51:$AF54,BB51:BC54)</f>
        <v>#VALUE!</v>
      </c>
      <c r="BP51" s="103" t="n">
        <f aca="false">AQ51-T51</f>
        <v>0.776499999999999</v>
      </c>
      <c r="BQ51" s="119" t="n">
        <f aca="false">AU51-X51</f>
        <v>0.0488</v>
      </c>
      <c r="BR51" s="120" t="n">
        <f aca="false">AI51-L51</f>
        <v>18.5079999999998</v>
      </c>
      <c r="BS51" s="120" t="n">
        <f aca="false">AP51-S51</f>
        <v>1695.936</v>
      </c>
      <c r="BT51" s="120" t="n">
        <f aca="false">AT51-W51</f>
        <v>-39.3343000000004</v>
      </c>
      <c r="BU51" s="120" t="n">
        <f aca="false">AV51-Y51</f>
        <v>1171.939</v>
      </c>
      <c r="BV51" s="120" t="n">
        <f aca="false">AX51-AA51</f>
        <v>-310.929700000001</v>
      </c>
      <c r="BW51" s="120" t="n">
        <f aca="false">AZ51-AC51</f>
        <v>-304.4704</v>
      </c>
      <c r="BX51" s="120" t="n">
        <f aca="false">BB51-AE51</f>
        <v>-30.944</v>
      </c>
      <c r="BZ51" s="121" t="n">
        <f aca="false">AW51-Z51</f>
        <v>0.631699999999995</v>
      </c>
      <c r="CA51" s="121" t="n">
        <f aca="false">AY51-AB51</f>
        <v>-0.0763999999999996</v>
      </c>
      <c r="CB51" s="121" t="n">
        <f aca="false">BA51-AD51</f>
        <v>-0.0982999999999947</v>
      </c>
      <c r="CC51" s="120" t="n">
        <f aca="false">BC51-AF51</f>
        <v>0.0540999999999983</v>
      </c>
    </row>
    <row r="52" customFormat="false" ht="11.25" hidden="false" customHeight="false" outlineLevel="0" collapsed="false">
      <c r="A52" s="89"/>
      <c r="B52" s="89"/>
      <c r="C52" s="89" t="n">
        <v>27</v>
      </c>
      <c r="D52" s="97" t="n">
        <f aca="false">L52</f>
        <v>2168.1512</v>
      </c>
      <c r="E52" s="97" t="n">
        <f aca="false">N52</f>
        <v>39.1239</v>
      </c>
      <c r="F52" s="97" t="n">
        <f aca="false">L52</f>
        <v>2168.1512</v>
      </c>
      <c r="G52" s="97" t="n">
        <f aca="false">O52</f>
        <v>40.6976</v>
      </c>
      <c r="H52" s="97" t="n">
        <f aca="false">AI52</f>
        <v>2207.7288</v>
      </c>
      <c r="I52" s="97" t="n">
        <f aca="false">AK52</f>
        <v>39.3016</v>
      </c>
      <c r="J52" s="97" t="n">
        <f aca="false">AI52</f>
        <v>2207.7288</v>
      </c>
      <c r="K52" s="97" t="n">
        <f aca="false">AL52</f>
        <v>40.8775</v>
      </c>
      <c r="L52" s="86" t="n">
        <v>2168.1512</v>
      </c>
      <c r="M52" s="86" t="n">
        <v>35.7729</v>
      </c>
      <c r="N52" s="86" t="n">
        <v>39.1239</v>
      </c>
      <c r="O52" s="86" t="n">
        <v>40.6976</v>
      </c>
      <c r="P52" s="86" t="n">
        <v>3422.43</v>
      </c>
      <c r="Q52" s="117" t="n">
        <v>7.88</v>
      </c>
      <c r="R52" s="117" t="n">
        <v>0</v>
      </c>
      <c r="S52" s="117" t="n">
        <v>10775.28</v>
      </c>
      <c r="T52" s="117" t="n">
        <v>39.3742</v>
      </c>
      <c r="U52" s="117" t="n">
        <v>0</v>
      </c>
      <c r="V52" s="117" t="n">
        <v>0</v>
      </c>
      <c r="W52" s="117" t="n">
        <v>1871.3537</v>
      </c>
      <c r="X52" s="117" t="n">
        <v>35.6487</v>
      </c>
      <c r="Y52" s="117" t="n">
        <v>8260.1937</v>
      </c>
      <c r="Z52" s="117" t="n">
        <v>38.699</v>
      </c>
      <c r="AA52" s="117" t="n">
        <v>3113.76</v>
      </c>
      <c r="AB52" s="117" t="n">
        <v>36.3828</v>
      </c>
      <c r="AC52" s="117" t="n">
        <v>1784.5376</v>
      </c>
      <c r="AD52" s="117" t="n">
        <v>35.8916</v>
      </c>
      <c r="AE52" s="117" t="n">
        <v>583.3904</v>
      </c>
      <c r="AF52" s="117" t="n">
        <v>34.8218</v>
      </c>
      <c r="AG52" s="86" t="n">
        <f aca="false">P52/3600</f>
        <v>0.950675</v>
      </c>
      <c r="AH52" s="87"/>
      <c r="AI52" s="86" t="n">
        <v>2207.7288</v>
      </c>
      <c r="AJ52" s="86" t="n">
        <v>35.8885</v>
      </c>
      <c r="AK52" s="86" t="n">
        <v>39.3016</v>
      </c>
      <c r="AL52" s="86" t="n">
        <v>40.8775</v>
      </c>
      <c r="AM52" s="86" t="n">
        <v>20544.107</v>
      </c>
      <c r="AN52" s="117" t="n">
        <v>7.42</v>
      </c>
      <c r="AO52" s="117" t="n">
        <v>0</v>
      </c>
      <c r="AP52" s="117" t="n">
        <v>11876.52</v>
      </c>
      <c r="AQ52" s="117" t="n">
        <v>40.0956</v>
      </c>
      <c r="AR52" s="117" t="n">
        <v>0</v>
      </c>
      <c r="AS52" s="117" t="n">
        <v>0</v>
      </c>
      <c r="AT52" s="117" t="n">
        <v>1874.3222</v>
      </c>
      <c r="AU52" s="117" t="n">
        <v>35.7435</v>
      </c>
      <c r="AV52" s="117" t="n">
        <v>8925.7705</v>
      </c>
      <c r="AW52" s="117" t="n">
        <v>39.2012</v>
      </c>
      <c r="AX52" s="117" t="n">
        <v>2923.3297</v>
      </c>
      <c r="AY52" s="117" t="n">
        <v>36.3669</v>
      </c>
      <c r="AZ52" s="117" t="n">
        <v>1702.3264</v>
      </c>
      <c r="BA52" s="117" t="n">
        <v>35.9317</v>
      </c>
      <c r="BB52" s="117" t="n">
        <v>582.0112</v>
      </c>
      <c r="BC52" s="117" t="n">
        <v>34.9098</v>
      </c>
      <c r="BD52" s="86" t="n">
        <f aca="false">AM52/3600</f>
        <v>5.70669638888889</v>
      </c>
      <c r="BE52" s="87"/>
      <c r="BF52" s="87"/>
      <c r="BG52" s="87"/>
      <c r="BH52" s="118" t="e">
        <f aca="false">AO52/R52</f>
        <v>#DIV/0!</v>
      </c>
      <c r="BI52" s="87"/>
      <c r="BJ52" s="87"/>
      <c r="BK52" s="87"/>
      <c r="BL52" s="87"/>
      <c r="BM52" s="87"/>
      <c r="BN52" s="87"/>
      <c r="BO52" s="87"/>
      <c r="BP52" s="103" t="n">
        <f aca="false">AQ52-T52</f>
        <v>0.721399999999996</v>
      </c>
      <c r="BQ52" s="119" t="n">
        <f aca="false">AU52-X52</f>
        <v>0.0947999999999993</v>
      </c>
      <c r="BR52" s="120" t="n">
        <f aca="false">AI52-L52</f>
        <v>39.5776000000001</v>
      </c>
      <c r="BS52" s="120" t="n">
        <f aca="false">AP52-S52</f>
        <v>1101.24</v>
      </c>
      <c r="BT52" s="120" t="n">
        <f aca="false">AT52-W52</f>
        <v>2.96850000000018</v>
      </c>
      <c r="BU52" s="120" t="n">
        <f aca="false">AV52-Y52</f>
        <v>665.576800000001</v>
      </c>
      <c r="BV52" s="120" t="n">
        <f aca="false">AX52-AA52</f>
        <v>-190.4303</v>
      </c>
      <c r="BW52" s="120" t="n">
        <f aca="false">AZ52-AC52</f>
        <v>-82.2112000000002</v>
      </c>
      <c r="BX52" s="120" t="n">
        <f aca="false">BB52-AE52</f>
        <v>-1.37919999999997</v>
      </c>
      <c r="BZ52" s="121" t="n">
        <f aca="false">AW52-Z52</f>
        <v>0.502200000000002</v>
      </c>
      <c r="CA52" s="121" t="n">
        <f aca="false">AY52-AB52</f>
        <v>-0.015900000000002</v>
      </c>
      <c r="CB52" s="121" t="n">
        <f aca="false">BA52-AD52</f>
        <v>0.0401000000000025</v>
      </c>
      <c r="CC52" s="120" t="n">
        <f aca="false">BC52-AF52</f>
        <v>0.0879999999999939</v>
      </c>
    </row>
    <row r="53" customFormat="false" ht="11.25" hidden="false" customHeight="false" outlineLevel="0" collapsed="false">
      <c r="A53" s="89"/>
      <c r="B53" s="89"/>
      <c r="C53" s="89" t="n">
        <v>32</v>
      </c>
      <c r="D53" s="97" t="n">
        <f aca="false">L53</f>
        <v>1013.8792</v>
      </c>
      <c r="E53" s="97" t="n">
        <f aca="false">N53</f>
        <v>37.082</v>
      </c>
      <c r="F53" s="97" t="n">
        <f aca="false">L53</f>
        <v>1013.8792</v>
      </c>
      <c r="G53" s="97" t="n">
        <f aca="false">O53</f>
        <v>38.774</v>
      </c>
      <c r="H53" s="97" t="n">
        <f aca="false">AI53</f>
        <v>1048.0344</v>
      </c>
      <c r="I53" s="97" t="n">
        <f aca="false">AK53</f>
        <v>37.2278</v>
      </c>
      <c r="J53" s="97" t="n">
        <f aca="false">AI53</f>
        <v>1048.0344</v>
      </c>
      <c r="K53" s="97" t="n">
        <f aca="false">AL53</f>
        <v>38.9199</v>
      </c>
      <c r="L53" s="86" t="n">
        <v>1013.8792</v>
      </c>
      <c r="M53" s="86" t="n">
        <v>32.9121</v>
      </c>
      <c r="N53" s="86" t="n">
        <v>37.082</v>
      </c>
      <c r="O53" s="86" t="n">
        <v>38.774</v>
      </c>
      <c r="P53" s="86" t="n">
        <v>3041.31</v>
      </c>
      <c r="Q53" s="117" t="n">
        <v>6.51</v>
      </c>
      <c r="R53" s="117" t="n">
        <v>0</v>
      </c>
      <c r="S53" s="117" t="n">
        <v>6269.736</v>
      </c>
      <c r="T53" s="117" t="n">
        <v>36.0047</v>
      </c>
      <c r="U53" s="117" t="n">
        <v>0</v>
      </c>
      <c r="V53" s="117" t="n">
        <v>0</v>
      </c>
      <c r="W53" s="117" t="n">
        <v>832.6428</v>
      </c>
      <c r="X53" s="117" t="n">
        <v>32.8054</v>
      </c>
      <c r="Y53" s="117" t="n">
        <v>4534.2758</v>
      </c>
      <c r="Z53" s="117" t="n">
        <v>35.4069</v>
      </c>
      <c r="AA53" s="117" t="n">
        <v>1222.2357</v>
      </c>
      <c r="AB53" s="117" t="n">
        <v>33.1216</v>
      </c>
      <c r="AC53" s="117" t="n">
        <v>698.0256</v>
      </c>
      <c r="AD53" s="117" t="n">
        <v>32.9665</v>
      </c>
      <c r="AE53" s="117" t="n">
        <v>228.5776</v>
      </c>
      <c r="AF53" s="117" t="n">
        <v>32.2012</v>
      </c>
      <c r="AG53" s="86" t="n">
        <f aca="false">P53/3600</f>
        <v>0.844808333333333</v>
      </c>
      <c r="AH53" s="87"/>
      <c r="AI53" s="86" t="n">
        <v>1048.0344</v>
      </c>
      <c r="AJ53" s="86" t="n">
        <v>33.0683</v>
      </c>
      <c r="AK53" s="86" t="n">
        <v>37.2278</v>
      </c>
      <c r="AL53" s="86" t="n">
        <v>38.9199</v>
      </c>
      <c r="AM53" s="86" t="n">
        <v>17643.449</v>
      </c>
      <c r="AN53" s="117" t="n">
        <v>6.7</v>
      </c>
      <c r="AO53" s="117" t="n">
        <v>0</v>
      </c>
      <c r="AP53" s="117" t="n">
        <v>6890.544</v>
      </c>
      <c r="AQ53" s="117" t="n">
        <v>36.6311</v>
      </c>
      <c r="AR53" s="117" t="n">
        <v>0</v>
      </c>
      <c r="AS53" s="117" t="n">
        <v>0</v>
      </c>
      <c r="AT53" s="117" t="n">
        <v>846.5686</v>
      </c>
      <c r="AU53" s="117" t="n">
        <v>32.9455</v>
      </c>
      <c r="AV53" s="117" t="n">
        <v>4855.3137</v>
      </c>
      <c r="AW53" s="117" t="n">
        <v>35.8151</v>
      </c>
      <c r="AX53" s="117" t="n">
        <v>1176.0908</v>
      </c>
      <c r="AY53" s="117" t="n">
        <v>33.2333</v>
      </c>
      <c r="AZ53" s="117" t="n">
        <v>688.5728</v>
      </c>
      <c r="BA53" s="117" t="n">
        <v>33.0888</v>
      </c>
      <c r="BB53" s="117" t="n">
        <v>231.6672</v>
      </c>
      <c r="BC53" s="117" t="n">
        <v>32.3216</v>
      </c>
      <c r="BD53" s="86" t="n">
        <f aca="false">AM53/3600</f>
        <v>4.90095805555556</v>
      </c>
      <c r="BE53" s="87"/>
      <c r="BF53" s="87"/>
      <c r="BG53" s="87"/>
      <c r="BH53" s="118" t="e">
        <f aca="false">AO53/R53</f>
        <v>#DIV/0!</v>
      </c>
      <c r="BI53" s="87"/>
      <c r="BJ53" s="87"/>
      <c r="BK53" s="87"/>
      <c r="BL53" s="87"/>
      <c r="BM53" s="87"/>
      <c r="BN53" s="87"/>
      <c r="BO53" s="87"/>
      <c r="BP53" s="103" t="n">
        <f aca="false">AQ53-T53</f>
        <v>0.626400000000004</v>
      </c>
      <c r="BQ53" s="119" t="n">
        <f aca="false">AU53-X53</f>
        <v>0.140100000000004</v>
      </c>
      <c r="BR53" s="120" t="n">
        <f aca="false">AI53-L53</f>
        <v>34.1552</v>
      </c>
      <c r="BS53" s="120" t="n">
        <f aca="false">AP53-S53</f>
        <v>620.808</v>
      </c>
      <c r="BT53" s="120" t="n">
        <f aca="false">AT53-W53</f>
        <v>13.9258</v>
      </c>
      <c r="BU53" s="120" t="n">
        <f aca="false">AV53-Y53</f>
        <v>321.037899999999</v>
      </c>
      <c r="BV53" s="120" t="n">
        <f aca="false">AX53-AA53</f>
        <v>-46.1449</v>
      </c>
      <c r="BW53" s="120" t="n">
        <f aca="false">AZ53-AC53</f>
        <v>-9.45280000000003</v>
      </c>
      <c r="BX53" s="120" t="n">
        <f aca="false">BB53-AE53</f>
        <v>3.08960000000002</v>
      </c>
      <c r="BZ53" s="121" t="n">
        <f aca="false">AW53-Z53</f>
        <v>0.408200000000001</v>
      </c>
      <c r="CA53" s="121" t="n">
        <f aca="false">AY53-AB53</f>
        <v>0.111699999999999</v>
      </c>
      <c r="CB53" s="121" t="n">
        <f aca="false">BA53-AD53</f>
        <v>0.122299999999996</v>
      </c>
      <c r="CC53" s="120" t="n">
        <f aca="false">BC53-AF53</f>
        <v>0.120399999999997</v>
      </c>
    </row>
    <row r="54" customFormat="false" ht="12" hidden="false" customHeight="false" outlineLevel="0" collapsed="false">
      <c r="A54" s="90"/>
      <c r="B54" s="90"/>
      <c r="C54" s="90" t="n">
        <v>37</v>
      </c>
      <c r="D54" s="98" t="n">
        <f aca="false">L54</f>
        <v>481.8072</v>
      </c>
      <c r="E54" s="98" t="n">
        <f aca="false">N54</f>
        <v>35.3062</v>
      </c>
      <c r="F54" s="98" t="n">
        <f aca="false">L54</f>
        <v>481.8072</v>
      </c>
      <c r="G54" s="98" t="n">
        <f aca="false">O54</f>
        <v>36.9099</v>
      </c>
      <c r="H54" s="98" t="n">
        <f aca="false">AI54</f>
        <v>497.9184</v>
      </c>
      <c r="I54" s="98" t="n">
        <f aca="false">AK54</f>
        <v>35.3742</v>
      </c>
      <c r="J54" s="98" t="n">
        <f aca="false">AI54</f>
        <v>497.9184</v>
      </c>
      <c r="K54" s="98" t="n">
        <f aca="false">AL54</f>
        <v>36.9943</v>
      </c>
      <c r="L54" s="92" t="n">
        <v>481.8072</v>
      </c>
      <c r="M54" s="92" t="n">
        <v>30.2411</v>
      </c>
      <c r="N54" s="92" t="n">
        <v>35.3062</v>
      </c>
      <c r="O54" s="92" t="n">
        <v>36.9099</v>
      </c>
      <c r="P54" s="92" t="n">
        <v>2794.06</v>
      </c>
      <c r="Q54" s="92" t="n">
        <v>5.81</v>
      </c>
      <c r="R54" s="92" t="n">
        <v>0</v>
      </c>
      <c r="S54" s="92" t="n">
        <v>3255.888</v>
      </c>
      <c r="T54" s="92" t="n">
        <v>32.6905</v>
      </c>
      <c r="U54" s="92" t="n">
        <v>0</v>
      </c>
      <c r="V54" s="92" t="n">
        <v>0</v>
      </c>
      <c r="W54" s="92" t="n">
        <v>386.1492</v>
      </c>
      <c r="X54" s="92" t="n">
        <v>30.1566</v>
      </c>
      <c r="Y54" s="92" t="n">
        <v>2246.9558</v>
      </c>
      <c r="Z54" s="92" t="n">
        <v>32.1478</v>
      </c>
      <c r="AA54" s="92" t="n">
        <v>541.9005</v>
      </c>
      <c r="AB54" s="92" t="n">
        <v>30.2627</v>
      </c>
      <c r="AC54" s="92" t="n">
        <v>317.4432</v>
      </c>
      <c r="AD54" s="92" t="n">
        <v>30.2759</v>
      </c>
      <c r="AE54" s="92" t="n">
        <v>101.9952</v>
      </c>
      <c r="AF54" s="92" t="n">
        <v>29.7353</v>
      </c>
      <c r="AG54" s="92" t="n">
        <f aca="false">P54/3600</f>
        <v>0.776127777777778</v>
      </c>
      <c r="AH54" s="90"/>
      <c r="AI54" s="92" t="n">
        <v>497.9184</v>
      </c>
      <c r="AJ54" s="92" t="n">
        <v>30.3979</v>
      </c>
      <c r="AK54" s="92" t="n">
        <v>35.3742</v>
      </c>
      <c r="AL54" s="92" t="n">
        <v>36.9943</v>
      </c>
      <c r="AM54" s="92" t="n">
        <v>14942.444</v>
      </c>
      <c r="AN54" s="92" t="n">
        <v>5.51</v>
      </c>
      <c r="AO54" s="92" t="n">
        <v>0</v>
      </c>
      <c r="AP54" s="92" t="n">
        <v>3512.928</v>
      </c>
      <c r="AQ54" s="92" t="n">
        <v>33.1161</v>
      </c>
      <c r="AR54" s="92" t="n">
        <v>0</v>
      </c>
      <c r="AS54" s="92" t="n">
        <v>0</v>
      </c>
      <c r="AT54" s="92" t="n">
        <v>393.9526</v>
      </c>
      <c r="AU54" s="92" t="n">
        <v>30.3042</v>
      </c>
      <c r="AV54" s="92" t="n">
        <v>2370.3663</v>
      </c>
      <c r="AW54" s="92" t="n">
        <v>32.464</v>
      </c>
      <c r="AX54" s="92" t="n">
        <v>531.3535</v>
      </c>
      <c r="AY54" s="92" t="n">
        <v>30.3956</v>
      </c>
      <c r="AZ54" s="92" t="n">
        <v>318.3456</v>
      </c>
      <c r="BA54" s="92" t="n">
        <v>30.4216</v>
      </c>
      <c r="BB54" s="92" t="n">
        <v>105.104</v>
      </c>
      <c r="BC54" s="92" t="n">
        <v>29.8632</v>
      </c>
      <c r="BD54" s="92" t="n">
        <f aca="false">AM54/3600</f>
        <v>4.15067888888889</v>
      </c>
      <c r="BE54" s="90"/>
      <c r="BF54" s="90"/>
      <c r="BG54" s="90"/>
      <c r="BH54" s="122" t="e">
        <f aca="false">AO54/R54</f>
        <v>#DIV/0!</v>
      </c>
      <c r="BI54" s="90"/>
      <c r="BJ54" s="90"/>
      <c r="BK54" s="90"/>
      <c r="BL54" s="90"/>
      <c r="BM54" s="90"/>
      <c r="BN54" s="90"/>
      <c r="BO54" s="90"/>
      <c r="BP54" s="103" t="n">
        <f aca="false">AQ54-T54</f>
        <v>0.425600000000003</v>
      </c>
      <c r="BQ54" s="119" t="n">
        <f aca="false">AU54-X54</f>
        <v>0.147600000000001</v>
      </c>
      <c r="BR54" s="120" t="n">
        <f aca="false">AI54-L54</f>
        <v>16.1112</v>
      </c>
      <c r="BS54" s="120" t="n">
        <f aca="false">AP54-S54</f>
        <v>257.04</v>
      </c>
      <c r="BT54" s="120" t="n">
        <f aca="false">AT54-W54</f>
        <v>7.80340000000001</v>
      </c>
      <c r="BU54" s="120" t="n">
        <f aca="false">AV54-Y54</f>
        <v>123.4105</v>
      </c>
      <c r="BV54" s="120" t="n">
        <f aca="false">AX54-AA54</f>
        <v>-10.5469999999999</v>
      </c>
      <c r="BW54" s="120" t="n">
        <f aca="false">AZ54-AC54</f>
        <v>0.9024</v>
      </c>
      <c r="BX54" s="120" t="n">
        <f aca="false">BB54-AE54</f>
        <v>3.1088</v>
      </c>
      <c r="BZ54" s="121" t="n">
        <f aca="false">AW54-Z54</f>
        <v>0.316200000000002</v>
      </c>
      <c r="CA54" s="121" t="n">
        <f aca="false">AY54-AB54</f>
        <v>0.132900000000003</v>
      </c>
      <c r="CB54" s="121" t="n">
        <f aca="false">BA54-AD54</f>
        <v>0.145700000000002</v>
      </c>
      <c r="CC54" s="120" t="n">
        <f aca="false">BC54-AF54</f>
        <v>0.1279</v>
      </c>
    </row>
    <row r="55" customFormat="false" ht="11.25" hidden="false" customHeight="false" outlineLevel="0" collapsed="false">
      <c r="A55" s="84" t="s">
        <v>16</v>
      </c>
      <c r="B55" s="84" t="s">
        <v>61</v>
      </c>
      <c r="C55" s="84" t="n">
        <v>22</v>
      </c>
      <c r="D55" s="96" t="n">
        <f aca="false">L55</f>
        <v>1600.5656</v>
      </c>
      <c r="E55" s="96" t="n">
        <f aca="false">N55</f>
        <v>44.0449</v>
      </c>
      <c r="F55" s="96" t="n">
        <f aca="false">L55</f>
        <v>1600.5656</v>
      </c>
      <c r="G55" s="96" t="n">
        <f aca="false">O55</f>
        <v>43.1686</v>
      </c>
      <c r="H55" s="96" t="n">
        <f aca="false">AI55</f>
        <v>1593.9856</v>
      </c>
      <c r="I55" s="96" t="n">
        <f aca="false">AK55</f>
        <v>44.1804</v>
      </c>
      <c r="J55" s="96" t="n">
        <f aca="false">AI55</f>
        <v>1593.9856</v>
      </c>
      <c r="K55" s="96" t="n">
        <f aca="false">AL55</f>
        <v>43.2863</v>
      </c>
      <c r="L55" s="93" t="n">
        <v>1600.5656</v>
      </c>
      <c r="M55" s="93" t="n">
        <v>40.5761</v>
      </c>
      <c r="N55" s="93" t="n">
        <v>44.0449</v>
      </c>
      <c r="O55" s="93" t="n">
        <v>43.1686</v>
      </c>
      <c r="P55" s="93" t="n">
        <v>1383.49</v>
      </c>
      <c r="Q55" s="117" t="n">
        <v>3.41</v>
      </c>
      <c r="R55" s="117" t="n">
        <v>0</v>
      </c>
      <c r="S55" s="117" t="n">
        <v>6356.0364</v>
      </c>
      <c r="T55" s="117" t="n">
        <v>43.4208</v>
      </c>
      <c r="U55" s="117" t="n">
        <v>0</v>
      </c>
      <c r="V55" s="117" t="n">
        <v>0</v>
      </c>
      <c r="W55" s="117" t="n">
        <v>1493.5918</v>
      </c>
      <c r="X55" s="117" t="n">
        <v>40.5121</v>
      </c>
      <c r="Y55" s="117" t="n">
        <v>4393.3524</v>
      </c>
      <c r="Z55" s="117" t="n">
        <v>42.7211</v>
      </c>
      <c r="AA55" s="117" t="n">
        <v>2516.8968</v>
      </c>
      <c r="AB55" s="117" t="n">
        <v>41.5472</v>
      </c>
      <c r="AC55" s="117" t="n">
        <v>1699.4048</v>
      </c>
      <c r="AD55" s="117" t="n">
        <v>41.0216</v>
      </c>
      <c r="AE55" s="117" t="n">
        <v>620.1136</v>
      </c>
      <c r="AF55" s="117" t="n">
        <v>39.572</v>
      </c>
      <c r="AG55" s="93" t="n">
        <f aca="false">P55/3600</f>
        <v>0.384302777777778</v>
      </c>
      <c r="AH55" s="95"/>
      <c r="AI55" s="93" t="n">
        <v>1593.9856</v>
      </c>
      <c r="AJ55" s="93" t="n">
        <v>40.6911</v>
      </c>
      <c r="AK55" s="93" t="n">
        <v>44.1804</v>
      </c>
      <c r="AL55" s="93" t="n">
        <v>43.2863</v>
      </c>
      <c r="AM55" s="93" t="n">
        <v>8319.639</v>
      </c>
      <c r="AN55" s="117" t="n">
        <v>3.55</v>
      </c>
      <c r="AO55" s="117" t="n">
        <v>0</v>
      </c>
      <c r="AP55" s="117" t="n">
        <v>6927.4909</v>
      </c>
      <c r="AQ55" s="117" t="n">
        <v>44.137</v>
      </c>
      <c r="AR55" s="117" t="n">
        <v>0</v>
      </c>
      <c r="AS55" s="117" t="n">
        <v>0</v>
      </c>
      <c r="AT55" s="117" t="n">
        <v>1474.009</v>
      </c>
      <c r="AU55" s="117" t="n">
        <v>40.6136</v>
      </c>
      <c r="AV55" s="117" t="n">
        <v>4662.5206</v>
      </c>
      <c r="AW55" s="117" t="n">
        <v>43.2179</v>
      </c>
      <c r="AX55" s="117" t="n">
        <v>2418.8387</v>
      </c>
      <c r="AY55" s="117" t="n">
        <v>41.5593</v>
      </c>
      <c r="AZ55" s="117" t="n">
        <v>1617.3024</v>
      </c>
      <c r="BA55" s="117" t="n">
        <v>41.0199</v>
      </c>
      <c r="BB55" s="117" t="n">
        <v>604.4928</v>
      </c>
      <c r="BC55" s="117" t="n">
        <v>39.6746</v>
      </c>
      <c r="BD55" s="93" t="n">
        <f aca="false">AM55/3600</f>
        <v>2.31101083333333</v>
      </c>
      <c r="BE55" s="88" t="e">
        <f aca="false">RBJM($L55:$M58,AI55:AJ58)</f>
        <v>#VALUE!</v>
      </c>
      <c r="BF55" s="88" t="e">
        <f aca="false">RBJM($D55:$E58,H55:I58)</f>
        <v>#VALUE!</v>
      </c>
      <c r="BG55" s="88" t="e">
        <f aca="false">RBJM($F55:$G58,J55:K58)</f>
        <v>#VALUE!</v>
      </c>
      <c r="BH55" s="118" t="e">
        <f aca="false">AO55/R55</f>
        <v>#DIV/0!</v>
      </c>
      <c r="BI55" s="88" t="e">
        <f aca="false">RBJM($S55:$T58,$AP55:$AQ58)</f>
        <v>#VALUE!</v>
      </c>
      <c r="BJ55" s="88" t="e">
        <f aca="false">RBJM($U55:$V58,AR55:AS58)</f>
        <v>#VALUE!</v>
      </c>
      <c r="BK55" s="88" t="e">
        <f aca="false">RBJM($W55:$X58,AT55:AU58)</f>
        <v>#VALUE!</v>
      </c>
      <c r="BL55" s="88" t="e">
        <f aca="false">RBJM($Y55:$Z58,AV55:AW58)</f>
        <v>#VALUE!</v>
      </c>
      <c r="BM55" s="88" t="e">
        <f aca="false">RBJM($AA55:$AB58,AX55:AY58)</f>
        <v>#VALUE!</v>
      </c>
      <c r="BN55" s="88" t="e">
        <f aca="false">RBJM($AC55:$AD58,AZ55:BA58)</f>
        <v>#VALUE!</v>
      </c>
      <c r="BO55" s="88" t="e">
        <f aca="false">RBJM($AE55:$AF58,BB55:BC58)</f>
        <v>#VALUE!</v>
      </c>
      <c r="BP55" s="103" t="n">
        <f aca="false">AQ55-T55</f>
        <v>0.716200000000001</v>
      </c>
      <c r="BQ55" s="119" t="n">
        <f aca="false">AU55-X55</f>
        <v>0.101500000000001</v>
      </c>
      <c r="BR55" s="120" t="n">
        <f aca="false">AI55-L55</f>
        <v>-6.57999999999993</v>
      </c>
      <c r="BS55" s="120" t="n">
        <f aca="false">AP55-S55</f>
        <v>571.4545</v>
      </c>
      <c r="BT55" s="120" t="n">
        <f aca="false">AT55-W55</f>
        <v>-19.5827999999999</v>
      </c>
      <c r="BU55" s="120" t="n">
        <f aca="false">AV55-Y55</f>
        <v>269.1682</v>
      </c>
      <c r="BV55" s="120" t="n">
        <f aca="false">AX55-AA55</f>
        <v>-98.0581000000002</v>
      </c>
      <c r="BW55" s="120" t="n">
        <f aca="false">AZ55-AC55</f>
        <v>-82.1024</v>
      </c>
      <c r="BX55" s="120" t="n">
        <f aca="false">BB55-AE55</f>
        <v>-15.6208</v>
      </c>
      <c r="BZ55" s="121" t="n">
        <f aca="false">AW55-Z55</f>
        <v>0.4968</v>
      </c>
      <c r="CA55" s="121" t="n">
        <f aca="false">AY55-AB55</f>
        <v>0.0121000000000038</v>
      </c>
      <c r="CB55" s="121" t="n">
        <f aca="false">BA55-AD55</f>
        <v>-0.00169999999999959</v>
      </c>
      <c r="CC55" s="120" t="n">
        <f aca="false">BC55-AF55</f>
        <v>0.102599999999995</v>
      </c>
    </row>
    <row r="56" customFormat="false" ht="11.25" hidden="false" customHeight="false" outlineLevel="0" collapsed="false">
      <c r="A56" s="89" t="s">
        <v>62</v>
      </c>
      <c r="B56" s="89"/>
      <c r="C56" s="89" t="n">
        <v>27</v>
      </c>
      <c r="D56" s="97" t="n">
        <f aca="false">L56</f>
        <v>799.2192</v>
      </c>
      <c r="E56" s="97" t="n">
        <f aca="false">N56</f>
        <v>41.4728</v>
      </c>
      <c r="F56" s="97" t="n">
        <f aca="false">L56</f>
        <v>799.2192</v>
      </c>
      <c r="G56" s="97" t="n">
        <f aca="false">O56</f>
        <v>40.152</v>
      </c>
      <c r="H56" s="97" t="n">
        <f aca="false">AI56</f>
        <v>803.4688</v>
      </c>
      <c r="I56" s="97" t="n">
        <f aca="false">AK56</f>
        <v>41.6698</v>
      </c>
      <c r="J56" s="97" t="n">
        <f aca="false">AI56</f>
        <v>803.4688</v>
      </c>
      <c r="K56" s="97" t="n">
        <f aca="false">AL56</f>
        <v>40.3338</v>
      </c>
      <c r="L56" s="86" t="n">
        <v>799.2192</v>
      </c>
      <c r="M56" s="86" t="n">
        <v>36.8334</v>
      </c>
      <c r="N56" s="86" t="n">
        <v>41.4728</v>
      </c>
      <c r="O56" s="86" t="n">
        <v>40.152</v>
      </c>
      <c r="P56" s="86" t="n">
        <v>1240.14</v>
      </c>
      <c r="Q56" s="117" t="n">
        <v>2.88</v>
      </c>
      <c r="R56" s="117" t="n">
        <v>0</v>
      </c>
      <c r="S56" s="117" t="n">
        <v>3831.8545</v>
      </c>
      <c r="T56" s="117" t="n">
        <v>39.7443</v>
      </c>
      <c r="U56" s="117" t="n">
        <v>0</v>
      </c>
      <c r="V56" s="117" t="n">
        <v>0</v>
      </c>
      <c r="W56" s="117" t="n">
        <v>731.0004</v>
      </c>
      <c r="X56" s="117" t="n">
        <v>36.7679</v>
      </c>
      <c r="Y56" s="117" t="n">
        <v>2630.3683</v>
      </c>
      <c r="Z56" s="117" t="n">
        <v>39.2191</v>
      </c>
      <c r="AA56" s="117" t="n">
        <v>1245.2452</v>
      </c>
      <c r="AB56" s="117" t="n">
        <v>37.5126</v>
      </c>
      <c r="AC56" s="117" t="n">
        <v>787.0016</v>
      </c>
      <c r="AD56" s="117" t="n">
        <v>37.0896</v>
      </c>
      <c r="AE56" s="117" t="n">
        <v>233.264</v>
      </c>
      <c r="AF56" s="117" t="n">
        <v>35.9357</v>
      </c>
      <c r="AG56" s="86" t="n">
        <f aca="false">P56/3600</f>
        <v>0.344483333333333</v>
      </c>
      <c r="AH56" s="87"/>
      <c r="AI56" s="86" t="n">
        <v>803.4688</v>
      </c>
      <c r="AJ56" s="86" t="n">
        <v>36.9647</v>
      </c>
      <c r="AK56" s="86" t="n">
        <v>41.6698</v>
      </c>
      <c r="AL56" s="86" t="n">
        <v>40.3338</v>
      </c>
      <c r="AM56" s="86" t="n">
        <v>7310.099</v>
      </c>
      <c r="AN56" s="117" t="n">
        <v>2.9</v>
      </c>
      <c r="AO56" s="117" t="n">
        <v>0</v>
      </c>
      <c r="AP56" s="117" t="n">
        <v>4196.3273</v>
      </c>
      <c r="AQ56" s="117" t="n">
        <v>40.4079</v>
      </c>
      <c r="AR56" s="117" t="n">
        <v>0</v>
      </c>
      <c r="AS56" s="117" t="n">
        <v>0</v>
      </c>
      <c r="AT56" s="117" t="n">
        <v>727.1468</v>
      </c>
      <c r="AU56" s="117" t="n">
        <v>36.8873</v>
      </c>
      <c r="AV56" s="117" t="n">
        <v>2794.2032</v>
      </c>
      <c r="AW56" s="117" t="n">
        <v>39.6429</v>
      </c>
      <c r="AX56" s="117" t="n">
        <v>1181.2</v>
      </c>
      <c r="AY56" s="117" t="n">
        <v>37.5222</v>
      </c>
      <c r="AZ56" s="117" t="n">
        <v>750.8224</v>
      </c>
      <c r="BA56" s="117" t="n">
        <v>37.1437</v>
      </c>
      <c r="BB56" s="117" t="n">
        <v>234.4496</v>
      </c>
      <c r="BC56" s="117" t="n">
        <v>36.0621</v>
      </c>
      <c r="BD56" s="86" t="n">
        <f aca="false">AM56/3600</f>
        <v>2.03058305555556</v>
      </c>
      <c r="BE56" s="87"/>
      <c r="BF56" s="87"/>
      <c r="BG56" s="87"/>
      <c r="BH56" s="118" t="e">
        <f aca="false">AO56/R56</f>
        <v>#DIV/0!</v>
      </c>
      <c r="BI56" s="87"/>
      <c r="BJ56" s="87"/>
      <c r="BK56" s="87"/>
      <c r="BL56" s="87"/>
      <c r="BM56" s="87"/>
      <c r="BN56" s="87"/>
      <c r="BO56" s="87"/>
      <c r="BP56" s="103" t="n">
        <f aca="false">AQ56-T56</f>
        <v>0.663599999999995</v>
      </c>
      <c r="BQ56" s="119" t="n">
        <f aca="false">AU56-X56</f>
        <v>0.119400000000006</v>
      </c>
      <c r="BR56" s="120" t="n">
        <f aca="false">AI56-L56</f>
        <v>4.24959999999999</v>
      </c>
      <c r="BS56" s="120" t="n">
        <f aca="false">AP56-S56</f>
        <v>364.4728</v>
      </c>
      <c r="BT56" s="120" t="n">
        <f aca="false">AT56-W56</f>
        <v>-3.85360000000003</v>
      </c>
      <c r="BU56" s="120" t="n">
        <f aca="false">AV56-Y56</f>
        <v>163.8349</v>
      </c>
      <c r="BV56" s="120" t="n">
        <f aca="false">AX56-AA56</f>
        <v>-64.0452</v>
      </c>
      <c r="BW56" s="120" t="n">
        <f aca="false">AZ56-AC56</f>
        <v>-36.1792</v>
      </c>
      <c r="BX56" s="120" t="n">
        <f aca="false">BB56-AE56</f>
        <v>1.18559999999999</v>
      </c>
      <c r="BZ56" s="121" t="n">
        <f aca="false">AW56-Z56</f>
        <v>0.4238</v>
      </c>
      <c r="CA56" s="121" t="n">
        <f aca="false">AY56-AB56</f>
        <v>0.00959999999999894</v>
      </c>
      <c r="CB56" s="121" t="n">
        <f aca="false">BA56-AD56</f>
        <v>0.0541000000000054</v>
      </c>
      <c r="CC56" s="120" t="n">
        <f aca="false">BC56-AF56</f>
        <v>0.126400000000004</v>
      </c>
    </row>
    <row r="57" customFormat="false" ht="11.25" hidden="false" customHeight="false" outlineLevel="0" collapsed="false">
      <c r="A57" s="89"/>
      <c r="B57" s="89"/>
      <c r="C57" s="89" t="n">
        <v>32</v>
      </c>
      <c r="D57" s="97" t="n">
        <f aca="false">L57</f>
        <v>393.2272</v>
      </c>
      <c r="E57" s="97" t="n">
        <f aca="false">N57</f>
        <v>39.1995</v>
      </c>
      <c r="F57" s="97" t="n">
        <f aca="false">L57</f>
        <v>393.2272</v>
      </c>
      <c r="G57" s="97" t="n">
        <f aca="false">O57</f>
        <v>37.5385</v>
      </c>
      <c r="H57" s="97" t="n">
        <f aca="false">AI57</f>
        <v>400.4368</v>
      </c>
      <c r="I57" s="97" t="n">
        <f aca="false">AK57</f>
        <v>39.3979</v>
      </c>
      <c r="J57" s="97" t="n">
        <f aca="false">AI57</f>
        <v>400.4368</v>
      </c>
      <c r="K57" s="97" t="n">
        <f aca="false">AL57</f>
        <v>37.6902</v>
      </c>
      <c r="L57" s="86" t="n">
        <v>393.2272</v>
      </c>
      <c r="M57" s="86" t="n">
        <v>33.4812</v>
      </c>
      <c r="N57" s="86" t="n">
        <v>39.1995</v>
      </c>
      <c r="O57" s="86" t="n">
        <v>37.5385</v>
      </c>
      <c r="P57" s="86" t="n">
        <v>1128.94</v>
      </c>
      <c r="Q57" s="117" t="n">
        <v>2.49</v>
      </c>
      <c r="R57" s="117" t="n">
        <v>0</v>
      </c>
      <c r="S57" s="117" t="n">
        <v>2215.4545</v>
      </c>
      <c r="T57" s="117" t="n">
        <v>36.3279</v>
      </c>
      <c r="U57" s="117" t="n">
        <v>0</v>
      </c>
      <c r="V57" s="117" t="n">
        <v>0</v>
      </c>
      <c r="W57" s="117" t="n">
        <v>352.2364</v>
      </c>
      <c r="X57" s="117" t="n">
        <v>33.4171</v>
      </c>
      <c r="Y57" s="117" t="n">
        <v>1518.8063</v>
      </c>
      <c r="Z57" s="117" t="n">
        <v>35.8758</v>
      </c>
      <c r="AA57" s="117" t="n">
        <v>585.9161</v>
      </c>
      <c r="AB57" s="117" t="n">
        <v>33.8139</v>
      </c>
      <c r="AC57" s="117" t="n">
        <v>339.3088</v>
      </c>
      <c r="AD57" s="117" t="n">
        <v>33.5408</v>
      </c>
      <c r="AE57" s="117" t="n">
        <v>88.7536</v>
      </c>
      <c r="AF57" s="117" t="n">
        <v>32.7654</v>
      </c>
      <c r="AG57" s="86" t="n">
        <f aca="false">P57/3600</f>
        <v>0.313594444444444</v>
      </c>
      <c r="AH57" s="87"/>
      <c r="AI57" s="86" t="n">
        <v>400.4368</v>
      </c>
      <c r="AJ57" s="86" t="n">
        <v>33.6287</v>
      </c>
      <c r="AK57" s="86" t="n">
        <v>39.3979</v>
      </c>
      <c r="AL57" s="86" t="n">
        <v>37.6902</v>
      </c>
      <c r="AM57" s="86" t="n">
        <v>6471.606</v>
      </c>
      <c r="AN57" s="117" t="n">
        <v>2.48</v>
      </c>
      <c r="AO57" s="117" t="n">
        <v>0</v>
      </c>
      <c r="AP57" s="117" t="n">
        <v>2409.6364</v>
      </c>
      <c r="AQ57" s="117" t="n">
        <v>36.9043</v>
      </c>
      <c r="AR57" s="117" t="n">
        <v>0</v>
      </c>
      <c r="AS57" s="117" t="n">
        <v>0</v>
      </c>
      <c r="AT57" s="117" t="n">
        <v>355.2401</v>
      </c>
      <c r="AU57" s="117" t="n">
        <v>33.555</v>
      </c>
      <c r="AV57" s="117" t="n">
        <v>1602.3429</v>
      </c>
      <c r="AW57" s="117" t="n">
        <v>36.2266</v>
      </c>
      <c r="AX57" s="117" t="n">
        <v>565.7355</v>
      </c>
      <c r="AY57" s="117" t="n">
        <v>33.9057</v>
      </c>
      <c r="AZ57" s="117" t="n">
        <v>333.1616</v>
      </c>
      <c r="BA57" s="117" t="n">
        <v>33.6665</v>
      </c>
      <c r="BB57" s="117" t="n">
        <v>90.2</v>
      </c>
      <c r="BC57" s="117" t="n">
        <v>32.8863</v>
      </c>
      <c r="BD57" s="86" t="n">
        <f aca="false">AM57/3600</f>
        <v>1.79766833333333</v>
      </c>
      <c r="BE57" s="87"/>
      <c r="BF57" s="87"/>
      <c r="BG57" s="87"/>
      <c r="BH57" s="118" t="e">
        <f aca="false">AO57/R57</f>
        <v>#DIV/0!</v>
      </c>
      <c r="BI57" s="87"/>
      <c r="BJ57" s="87"/>
      <c r="BK57" s="87"/>
      <c r="BL57" s="87"/>
      <c r="BM57" s="87"/>
      <c r="BN57" s="87"/>
      <c r="BO57" s="87"/>
      <c r="BP57" s="103" t="n">
        <f aca="false">AQ57-T57</f>
        <v>0.5764</v>
      </c>
      <c r="BQ57" s="119" t="n">
        <f aca="false">AU57-X57</f>
        <v>0.137900000000002</v>
      </c>
      <c r="BR57" s="120" t="n">
        <f aca="false">AI57-L57</f>
        <v>7.20960000000002</v>
      </c>
      <c r="BS57" s="120" t="n">
        <f aca="false">AP57-S57</f>
        <v>194.1819</v>
      </c>
      <c r="BT57" s="120" t="n">
        <f aca="false">AT57-W57</f>
        <v>3.00369999999998</v>
      </c>
      <c r="BU57" s="120" t="n">
        <f aca="false">AV57-Y57</f>
        <v>83.5366000000001</v>
      </c>
      <c r="BV57" s="120" t="n">
        <f aca="false">AX57-AA57</f>
        <v>-20.1806</v>
      </c>
      <c r="BW57" s="120" t="n">
        <f aca="false">AZ57-AC57</f>
        <v>-6.1472</v>
      </c>
      <c r="BX57" s="120" t="n">
        <f aca="false">BB57-AE57</f>
        <v>1.4464</v>
      </c>
      <c r="BZ57" s="121" t="n">
        <f aca="false">AW57-Z57</f>
        <v>0.3508</v>
      </c>
      <c r="CA57" s="121" t="n">
        <f aca="false">AY57-AB57</f>
        <v>0.0918000000000063</v>
      </c>
      <c r="CB57" s="121" t="n">
        <f aca="false">BA57-AD57</f>
        <v>0.125700000000002</v>
      </c>
      <c r="CC57" s="120" t="n">
        <f aca="false">BC57-AF57</f>
        <v>0.120899999999999</v>
      </c>
    </row>
    <row r="58" customFormat="false" ht="12" hidden="false" customHeight="false" outlineLevel="0" collapsed="false">
      <c r="A58" s="89"/>
      <c r="B58" s="90"/>
      <c r="C58" s="90" t="n">
        <v>37</v>
      </c>
      <c r="D58" s="98" t="n">
        <f aca="false">L58</f>
        <v>199.3968</v>
      </c>
      <c r="E58" s="98" t="n">
        <f aca="false">N58</f>
        <v>37.1541</v>
      </c>
      <c r="F58" s="98" t="n">
        <f aca="false">L58</f>
        <v>199.3968</v>
      </c>
      <c r="G58" s="98" t="n">
        <f aca="false">O58</f>
        <v>35.1705</v>
      </c>
      <c r="H58" s="98" t="n">
        <f aca="false">AI58</f>
        <v>203.644</v>
      </c>
      <c r="I58" s="98" t="n">
        <f aca="false">AK58</f>
        <v>37.2311</v>
      </c>
      <c r="J58" s="98" t="n">
        <f aca="false">AI58</f>
        <v>203.644</v>
      </c>
      <c r="K58" s="98" t="n">
        <f aca="false">AL58</f>
        <v>35.2563</v>
      </c>
      <c r="L58" s="92" t="n">
        <v>199.3968</v>
      </c>
      <c r="M58" s="92" t="n">
        <v>30.6715</v>
      </c>
      <c r="N58" s="92" t="n">
        <v>37.1541</v>
      </c>
      <c r="O58" s="92" t="n">
        <v>35.1705</v>
      </c>
      <c r="P58" s="92" t="n">
        <v>1059.83</v>
      </c>
      <c r="Q58" s="92" t="n">
        <v>2.21</v>
      </c>
      <c r="R58" s="92" t="n">
        <v>0</v>
      </c>
      <c r="S58" s="92" t="n">
        <v>1237.8545</v>
      </c>
      <c r="T58" s="92" t="n">
        <v>33.1751</v>
      </c>
      <c r="U58" s="92" t="n">
        <v>0</v>
      </c>
      <c r="V58" s="92" t="n">
        <v>0</v>
      </c>
      <c r="W58" s="92" t="n">
        <v>176.0368</v>
      </c>
      <c r="X58" s="92" t="n">
        <v>30.6152</v>
      </c>
      <c r="Y58" s="92" t="n">
        <v>839.2762</v>
      </c>
      <c r="Z58" s="92" t="n">
        <v>32.7259</v>
      </c>
      <c r="AA58" s="92" t="n">
        <v>279.7613</v>
      </c>
      <c r="AB58" s="92" t="n">
        <v>30.7232</v>
      </c>
      <c r="AC58" s="92" t="n">
        <v>155.3184</v>
      </c>
      <c r="AD58" s="92" t="n">
        <v>30.6511</v>
      </c>
      <c r="AE58" s="92" t="n">
        <v>40.256</v>
      </c>
      <c r="AF58" s="92" t="n">
        <v>30.1512</v>
      </c>
      <c r="AG58" s="92" t="n">
        <f aca="false">P58/3600</f>
        <v>0.294397222222222</v>
      </c>
      <c r="AH58" s="90"/>
      <c r="AI58" s="92" t="n">
        <v>203.644</v>
      </c>
      <c r="AJ58" s="92" t="n">
        <v>30.796</v>
      </c>
      <c r="AK58" s="92" t="n">
        <v>37.2311</v>
      </c>
      <c r="AL58" s="92" t="n">
        <v>35.2563</v>
      </c>
      <c r="AM58" s="92" t="n">
        <v>5731.288</v>
      </c>
      <c r="AN58" s="92" t="n">
        <v>2.23</v>
      </c>
      <c r="AO58" s="92" t="n">
        <v>0</v>
      </c>
      <c r="AP58" s="92" t="n">
        <v>1306.9818</v>
      </c>
      <c r="AQ58" s="92" t="n">
        <v>33.545</v>
      </c>
      <c r="AR58" s="92" t="n">
        <v>0</v>
      </c>
      <c r="AS58" s="92" t="n">
        <v>0</v>
      </c>
      <c r="AT58" s="92" t="n">
        <v>178.8245</v>
      </c>
      <c r="AU58" s="92" t="n">
        <v>30.7342</v>
      </c>
      <c r="AV58" s="92" t="n">
        <v>873.3651</v>
      </c>
      <c r="AW58" s="92" t="n">
        <v>32.9957</v>
      </c>
      <c r="AX58" s="92" t="n">
        <v>275.1097</v>
      </c>
      <c r="AY58" s="92" t="n">
        <v>30.8342</v>
      </c>
      <c r="AZ58" s="92" t="n">
        <v>155.3024</v>
      </c>
      <c r="BA58" s="92" t="n">
        <v>30.7627</v>
      </c>
      <c r="BB58" s="92" t="n">
        <v>41.3216</v>
      </c>
      <c r="BC58" s="92" t="n">
        <v>30.2489</v>
      </c>
      <c r="BD58" s="92" t="n">
        <f aca="false">AM58/3600</f>
        <v>1.59202444444444</v>
      </c>
      <c r="BE58" s="90"/>
      <c r="BF58" s="90"/>
      <c r="BG58" s="90"/>
      <c r="BH58" s="122" t="e">
        <f aca="false">AO58/R58</f>
        <v>#DIV/0!</v>
      </c>
      <c r="BI58" s="90"/>
      <c r="BJ58" s="90"/>
      <c r="BK58" s="90"/>
      <c r="BL58" s="90"/>
      <c r="BM58" s="90"/>
      <c r="BN58" s="90"/>
      <c r="BO58" s="90"/>
      <c r="BP58" s="103" t="n">
        <f aca="false">AQ58-T58</f>
        <v>0.369900000000001</v>
      </c>
      <c r="BQ58" s="119" t="n">
        <f aca="false">AU58-X58</f>
        <v>0.119</v>
      </c>
      <c r="BR58" s="120" t="n">
        <f aca="false">AI58-L58</f>
        <v>4.24719999999999</v>
      </c>
      <c r="BS58" s="120" t="n">
        <f aca="false">AP58-S58</f>
        <v>69.1273000000001</v>
      </c>
      <c r="BT58" s="120" t="n">
        <f aca="false">AT58-W58</f>
        <v>2.7877</v>
      </c>
      <c r="BU58" s="120" t="n">
        <f aca="false">AV58-Y58</f>
        <v>34.0889</v>
      </c>
      <c r="BV58" s="120" t="n">
        <f aca="false">AX58-AA58</f>
        <v>-4.65160000000003</v>
      </c>
      <c r="BW58" s="120" t="n">
        <f aca="false">AZ58-AC58</f>
        <v>-0.0159999999999911</v>
      </c>
      <c r="BX58" s="120" t="n">
        <f aca="false">BB58-AE58</f>
        <v>1.0656</v>
      </c>
      <c r="BZ58" s="121" t="n">
        <f aca="false">AW58-Z58</f>
        <v>0.269799999999997</v>
      </c>
      <c r="CA58" s="121" t="n">
        <f aca="false">AY58-AB58</f>
        <v>0.111000000000001</v>
      </c>
      <c r="CB58" s="121" t="n">
        <f aca="false">BA58-AD58</f>
        <v>0.111599999999999</v>
      </c>
      <c r="CC58" s="120" t="n">
        <f aca="false">BC58-AF58</f>
        <v>0.0976999999999997</v>
      </c>
    </row>
    <row r="59" customFormat="false" ht="11.25" hidden="false" customHeight="false" outlineLevel="0" collapsed="false">
      <c r="A59" s="89"/>
      <c r="B59" s="84" t="s">
        <v>63</v>
      </c>
      <c r="C59" s="84" t="n">
        <v>22</v>
      </c>
      <c r="D59" s="94" t="n">
        <f aca="false">L59</f>
        <v>1722.8656</v>
      </c>
      <c r="E59" s="94" t="n">
        <f aca="false">N59</f>
        <v>43.2261</v>
      </c>
      <c r="F59" s="94" t="n">
        <f aca="false">L59</f>
        <v>1722.8656</v>
      </c>
      <c r="G59" s="94" t="n">
        <f aca="false">O59</f>
        <v>44.2602</v>
      </c>
      <c r="H59" s="94" t="n">
        <f aca="false">AI59</f>
        <v>1758.6968</v>
      </c>
      <c r="I59" s="94" t="n">
        <f aca="false">AK59</f>
        <v>43.4193</v>
      </c>
      <c r="J59" s="94" t="n">
        <f aca="false">AI59</f>
        <v>1758.6968</v>
      </c>
      <c r="K59" s="94" t="n">
        <f aca="false">AL59</f>
        <v>44.4688</v>
      </c>
      <c r="L59" s="93" t="n">
        <v>1722.8656</v>
      </c>
      <c r="M59" s="93" t="n">
        <v>37.8593</v>
      </c>
      <c r="N59" s="93" t="n">
        <v>43.2261</v>
      </c>
      <c r="O59" s="93" t="n">
        <v>44.2602</v>
      </c>
      <c r="P59" s="93" t="n">
        <v>1527.49</v>
      </c>
      <c r="Q59" s="117" t="n">
        <v>4.01</v>
      </c>
      <c r="R59" s="117" t="n">
        <v>0</v>
      </c>
      <c r="S59" s="117" t="n">
        <v>14772.336</v>
      </c>
      <c r="T59" s="117" t="n">
        <v>41.8414</v>
      </c>
      <c r="U59" s="117" t="n">
        <v>0</v>
      </c>
      <c r="V59" s="117" t="n">
        <v>0</v>
      </c>
      <c r="W59" s="117" t="n">
        <v>1501.6881</v>
      </c>
      <c r="X59" s="117" t="n">
        <v>37.7918</v>
      </c>
      <c r="Y59" s="117" t="n">
        <v>7475.072</v>
      </c>
      <c r="Z59" s="117" t="n">
        <v>40.5791</v>
      </c>
      <c r="AA59" s="117" t="n">
        <v>2548.9984</v>
      </c>
      <c r="AB59" s="117" t="n">
        <v>38.8309</v>
      </c>
      <c r="AC59" s="117" t="n">
        <v>1390.5888</v>
      </c>
      <c r="AD59" s="117" t="n">
        <v>38.1965</v>
      </c>
      <c r="AE59" s="117" t="n">
        <v>244.4192</v>
      </c>
      <c r="AF59" s="117" t="n">
        <v>36.7679</v>
      </c>
      <c r="AG59" s="93" t="n">
        <f aca="false">P59/3600</f>
        <v>0.424302777777778</v>
      </c>
      <c r="AH59" s="95"/>
      <c r="AI59" s="93" t="n">
        <v>1758.6968</v>
      </c>
      <c r="AJ59" s="93" t="n">
        <v>38.0018</v>
      </c>
      <c r="AK59" s="93" t="n">
        <v>43.4193</v>
      </c>
      <c r="AL59" s="93" t="n">
        <v>44.4688</v>
      </c>
      <c r="AM59" s="93" t="n">
        <v>9112.958</v>
      </c>
      <c r="AN59" s="117" t="n">
        <v>4.19</v>
      </c>
      <c r="AO59" s="117" t="n">
        <v>0</v>
      </c>
      <c r="AP59" s="117" t="n">
        <v>15989.232</v>
      </c>
      <c r="AQ59" s="117" t="n">
        <v>42.8978</v>
      </c>
      <c r="AR59" s="117" t="n">
        <v>0</v>
      </c>
      <c r="AS59" s="117" t="n">
        <v>0</v>
      </c>
      <c r="AT59" s="117" t="n">
        <v>1517.5013</v>
      </c>
      <c r="AU59" s="117" t="n">
        <v>37.9188</v>
      </c>
      <c r="AV59" s="117" t="n">
        <v>8095.904</v>
      </c>
      <c r="AW59" s="117" t="n">
        <v>41.2093</v>
      </c>
      <c r="AX59" s="117" t="n">
        <v>2366.8288</v>
      </c>
      <c r="AY59" s="117" t="n">
        <v>38.8236</v>
      </c>
      <c r="AZ59" s="117" t="n">
        <v>1291.9232</v>
      </c>
      <c r="BA59" s="117" t="n">
        <v>38.222</v>
      </c>
      <c r="BB59" s="117" t="n">
        <v>255.7488</v>
      </c>
      <c r="BC59" s="117" t="n">
        <v>36.8844</v>
      </c>
      <c r="BD59" s="93" t="n">
        <f aca="false">AM59/3600</f>
        <v>2.53137722222222</v>
      </c>
      <c r="BE59" s="88" t="e">
        <f aca="false">RBJM($L59:$M62,AI59:AJ62)</f>
        <v>#VALUE!</v>
      </c>
      <c r="BF59" s="88" t="e">
        <f aca="false">RBJM($D59:$E62,H59:I62)</f>
        <v>#VALUE!</v>
      </c>
      <c r="BG59" s="88" t="e">
        <f aca="false">RBJM($F59:$G62,J59:K62)</f>
        <v>#VALUE!</v>
      </c>
      <c r="BH59" s="118" t="e">
        <f aca="false">AO59/R59</f>
        <v>#DIV/0!</v>
      </c>
      <c r="BI59" s="88" t="e">
        <f aca="false">RBJM($S59:$T62,$AP59:$AQ62)</f>
        <v>#VALUE!</v>
      </c>
      <c r="BJ59" s="88" t="e">
        <f aca="false">RBJM($U59:$V62,AR59:AS62)</f>
        <v>#VALUE!</v>
      </c>
      <c r="BK59" s="88" t="e">
        <f aca="false">RBJM($W59:$X62,AT59:AU62)</f>
        <v>#VALUE!</v>
      </c>
      <c r="BL59" s="88" t="e">
        <f aca="false">RBJM($Y59:$Z62,AV59:AW62)</f>
        <v>#VALUE!</v>
      </c>
      <c r="BM59" s="88" t="e">
        <f aca="false">RBJM($AA59:$AB62,AX59:AY62)</f>
        <v>#VALUE!</v>
      </c>
      <c r="BN59" s="88" t="e">
        <f aca="false">RBJM($AC59:$AD62,AZ59:BA62)</f>
        <v>#VALUE!</v>
      </c>
      <c r="BO59" s="88" t="e">
        <f aca="false">RBJM($AE59:$AF62,BB59:BC62)</f>
        <v>#VALUE!</v>
      </c>
      <c r="BP59" s="103" t="n">
        <f aca="false">AQ59-T59</f>
        <v>1.0564</v>
      </c>
      <c r="BQ59" s="119" t="n">
        <f aca="false">AU59-X59</f>
        <v>0.126999999999995</v>
      </c>
      <c r="BR59" s="120" t="n">
        <f aca="false">AI59-L59</f>
        <v>35.8311999999999</v>
      </c>
      <c r="BS59" s="120" t="n">
        <f aca="false">AP59-S59</f>
        <v>1216.896</v>
      </c>
      <c r="BT59" s="120" t="n">
        <f aca="false">AT59-W59</f>
        <v>15.8131999999998</v>
      </c>
      <c r="BU59" s="120" t="n">
        <f aca="false">AV59-Y59</f>
        <v>620.832</v>
      </c>
      <c r="BV59" s="120" t="n">
        <f aca="false">AX59-AA59</f>
        <v>-182.1696</v>
      </c>
      <c r="BW59" s="120" t="n">
        <f aca="false">AZ59-AC59</f>
        <v>-98.6656</v>
      </c>
      <c r="BX59" s="120" t="n">
        <f aca="false">BB59-AE59</f>
        <v>11.3296</v>
      </c>
      <c r="BZ59" s="121" t="n">
        <f aca="false">AW59-Z59</f>
        <v>0.630200000000002</v>
      </c>
      <c r="CA59" s="121" t="n">
        <f aca="false">AY59-AB59</f>
        <v>-0.00730000000000075</v>
      </c>
      <c r="CB59" s="121" t="n">
        <f aca="false">BA59-AD59</f>
        <v>0.025500000000001</v>
      </c>
      <c r="CC59" s="120" t="n">
        <f aca="false">BC59-AF59</f>
        <v>0.116500000000002</v>
      </c>
    </row>
    <row r="60" customFormat="false" ht="11.25" hidden="false" customHeight="false" outlineLevel="0" collapsed="false">
      <c r="A60" s="89"/>
      <c r="B60" s="89"/>
      <c r="C60" s="89" t="n">
        <v>27</v>
      </c>
      <c r="D60" s="85" t="n">
        <f aca="false">L60</f>
        <v>666.68</v>
      </c>
      <c r="E60" s="85" t="n">
        <f aca="false">N60</f>
        <v>41.2045</v>
      </c>
      <c r="F60" s="85" t="n">
        <f aca="false">L60</f>
        <v>666.68</v>
      </c>
      <c r="G60" s="85" t="n">
        <f aca="false">O60</f>
        <v>42.1785</v>
      </c>
      <c r="H60" s="85" t="n">
        <f aca="false">AI60</f>
        <v>701.5</v>
      </c>
      <c r="I60" s="85" t="n">
        <f aca="false">AK60</f>
        <v>41.4438</v>
      </c>
      <c r="J60" s="85" t="n">
        <f aca="false">AI60</f>
        <v>701.5</v>
      </c>
      <c r="K60" s="85" t="n">
        <f aca="false">AL60</f>
        <v>42.4407</v>
      </c>
      <c r="L60" s="86" t="n">
        <v>666.68</v>
      </c>
      <c r="M60" s="86" t="n">
        <v>34.5529</v>
      </c>
      <c r="N60" s="86" t="n">
        <v>41.2045</v>
      </c>
      <c r="O60" s="86" t="n">
        <v>42.1785</v>
      </c>
      <c r="P60" s="86" t="n">
        <v>1292.82</v>
      </c>
      <c r="Q60" s="117" t="n">
        <v>3.08</v>
      </c>
      <c r="R60" s="117" t="n">
        <v>0</v>
      </c>
      <c r="S60" s="117" t="n">
        <v>9602.256</v>
      </c>
      <c r="T60" s="117" t="n">
        <v>37.4482</v>
      </c>
      <c r="U60" s="117" t="n">
        <v>0</v>
      </c>
      <c r="V60" s="117" t="n">
        <v>0</v>
      </c>
      <c r="W60" s="117" t="n">
        <v>515.2296</v>
      </c>
      <c r="X60" s="117" t="n">
        <v>34.5038</v>
      </c>
      <c r="Y60" s="117" t="n">
        <v>4077.1584</v>
      </c>
      <c r="Z60" s="117" t="n">
        <v>36.4643</v>
      </c>
      <c r="AA60" s="117" t="n">
        <v>574.6816</v>
      </c>
      <c r="AB60" s="117" t="n">
        <v>34.8689</v>
      </c>
      <c r="AC60" s="117" t="n">
        <v>234.6976</v>
      </c>
      <c r="AD60" s="117" t="n">
        <v>34.4661</v>
      </c>
      <c r="AE60" s="117" t="n">
        <v>53.0512</v>
      </c>
      <c r="AF60" s="117" t="n">
        <v>34.0394</v>
      </c>
      <c r="AG60" s="86" t="n">
        <f aca="false">P60/3600</f>
        <v>0.359116666666667</v>
      </c>
      <c r="AH60" s="87"/>
      <c r="AI60" s="86" t="n">
        <v>701.5</v>
      </c>
      <c r="AJ60" s="86" t="n">
        <v>34.7552</v>
      </c>
      <c r="AK60" s="86" t="n">
        <v>41.4438</v>
      </c>
      <c r="AL60" s="86" t="n">
        <v>42.4407</v>
      </c>
      <c r="AM60" s="86" t="n">
        <v>7244.175</v>
      </c>
      <c r="AN60" s="117" t="n">
        <v>3.11</v>
      </c>
      <c r="AO60" s="117" t="n">
        <v>0</v>
      </c>
      <c r="AP60" s="117" t="n">
        <v>10507.056</v>
      </c>
      <c r="AQ60" s="117" t="n">
        <v>38.3838</v>
      </c>
      <c r="AR60" s="117" t="n">
        <v>0</v>
      </c>
      <c r="AS60" s="117" t="n">
        <v>0</v>
      </c>
      <c r="AT60" s="117" t="n">
        <v>535.3041</v>
      </c>
      <c r="AU60" s="117" t="n">
        <v>34.6937</v>
      </c>
      <c r="AV60" s="117" t="n">
        <v>4367.7952</v>
      </c>
      <c r="AW60" s="117" t="n">
        <v>36.9169</v>
      </c>
      <c r="AX60" s="117" t="n">
        <v>553.2288</v>
      </c>
      <c r="AY60" s="117" t="n">
        <v>35.0242</v>
      </c>
      <c r="AZ60" s="117" t="n">
        <v>236.48</v>
      </c>
      <c r="BA60" s="117" t="n">
        <v>34.6474</v>
      </c>
      <c r="BB60" s="117" t="n">
        <v>54.504</v>
      </c>
      <c r="BC60" s="117" t="n">
        <v>34.2015</v>
      </c>
      <c r="BD60" s="86" t="n">
        <f aca="false">AM60/3600</f>
        <v>2.01227083333333</v>
      </c>
      <c r="BE60" s="87"/>
      <c r="BF60" s="87"/>
      <c r="BG60" s="87"/>
      <c r="BH60" s="118" t="e">
        <f aca="false">AO60/R60</f>
        <v>#DIV/0!</v>
      </c>
      <c r="BI60" s="87"/>
      <c r="BJ60" s="87"/>
      <c r="BK60" s="87"/>
      <c r="BL60" s="87"/>
      <c r="BM60" s="87"/>
      <c r="BN60" s="87"/>
      <c r="BO60" s="87"/>
      <c r="BP60" s="103" t="n">
        <f aca="false">AQ60-T60</f>
        <v>0.935600000000001</v>
      </c>
      <c r="BQ60" s="119" t="n">
        <f aca="false">AU60-X60</f>
        <v>0.189900000000002</v>
      </c>
      <c r="BR60" s="120" t="n">
        <f aca="false">AI60-L60</f>
        <v>34.8200000000001</v>
      </c>
      <c r="BS60" s="120" t="n">
        <f aca="false">AP60-S60</f>
        <v>904.800000000001</v>
      </c>
      <c r="BT60" s="120" t="n">
        <f aca="false">AT60-W60</f>
        <v>20.0744999999999</v>
      </c>
      <c r="BU60" s="120" t="n">
        <f aca="false">AV60-Y60</f>
        <v>290.6368</v>
      </c>
      <c r="BV60" s="120" t="n">
        <f aca="false">AX60-AA60</f>
        <v>-21.4528</v>
      </c>
      <c r="BW60" s="120" t="n">
        <f aca="false">AZ60-AC60</f>
        <v>1.7824</v>
      </c>
      <c r="BX60" s="120" t="n">
        <f aca="false">BB60-AE60</f>
        <v>1.4528</v>
      </c>
      <c r="BZ60" s="121" t="n">
        <f aca="false">AW60-Z60</f>
        <v>0.452599999999997</v>
      </c>
      <c r="CA60" s="121" t="n">
        <f aca="false">AY60-AB60</f>
        <v>0.155300000000004</v>
      </c>
      <c r="CB60" s="121" t="n">
        <f aca="false">BA60-AD60</f>
        <v>0.1813</v>
      </c>
      <c r="CC60" s="120" t="n">
        <f aca="false">BC60-AF60</f>
        <v>0.162100000000002</v>
      </c>
    </row>
    <row r="61" customFormat="false" ht="11.25" hidden="false" customHeight="false" outlineLevel="0" collapsed="false">
      <c r="A61" s="89"/>
      <c r="B61" s="89"/>
      <c r="C61" s="89" t="n">
        <v>32</v>
      </c>
      <c r="D61" s="85" t="n">
        <f aca="false">L61</f>
        <v>302.9496</v>
      </c>
      <c r="E61" s="85" t="n">
        <f aca="false">N61</f>
        <v>39.5007</v>
      </c>
      <c r="F61" s="85" t="n">
        <f aca="false">L61</f>
        <v>302.9496</v>
      </c>
      <c r="G61" s="85" t="n">
        <f aca="false">O61</f>
        <v>40.4181</v>
      </c>
      <c r="H61" s="85" t="n">
        <f aca="false">AI61</f>
        <v>317.472</v>
      </c>
      <c r="I61" s="85" t="n">
        <f aca="false">AK61</f>
        <v>39.6697</v>
      </c>
      <c r="J61" s="85" t="n">
        <f aca="false">AI61</f>
        <v>317.472</v>
      </c>
      <c r="K61" s="85" t="n">
        <f aca="false">AL61</f>
        <v>40.6237</v>
      </c>
      <c r="L61" s="86" t="n">
        <v>302.9496</v>
      </c>
      <c r="M61" s="86" t="n">
        <v>31.799</v>
      </c>
      <c r="N61" s="86" t="n">
        <v>39.5007</v>
      </c>
      <c r="O61" s="86" t="n">
        <v>40.4181</v>
      </c>
      <c r="P61" s="86" t="n">
        <v>1195.6</v>
      </c>
      <c r="Q61" s="117" t="n">
        <v>2.66</v>
      </c>
      <c r="R61" s="117" t="n">
        <v>0</v>
      </c>
      <c r="S61" s="117" t="n">
        <v>5889.744</v>
      </c>
      <c r="T61" s="117" t="n">
        <v>33.5807</v>
      </c>
      <c r="U61" s="117" t="n">
        <v>0</v>
      </c>
      <c r="V61" s="117" t="n">
        <v>0</v>
      </c>
      <c r="W61" s="117" t="n">
        <v>208.2582</v>
      </c>
      <c r="X61" s="117" t="n">
        <v>31.7688</v>
      </c>
      <c r="Y61" s="117" t="n">
        <v>2035.2064</v>
      </c>
      <c r="Z61" s="117" t="n">
        <v>32.8472</v>
      </c>
      <c r="AA61" s="117" t="n">
        <v>146.4192</v>
      </c>
      <c r="AB61" s="117" t="n">
        <v>31.8878</v>
      </c>
      <c r="AC61" s="117" t="n">
        <v>68.1632</v>
      </c>
      <c r="AD61" s="117" t="n">
        <v>31.7457</v>
      </c>
      <c r="AE61" s="117" t="n">
        <v>26.4112</v>
      </c>
      <c r="AF61" s="117" t="n">
        <v>31.5415</v>
      </c>
      <c r="AG61" s="86" t="n">
        <f aca="false">P61/3600</f>
        <v>0.332111111111111</v>
      </c>
      <c r="AH61" s="87"/>
      <c r="AI61" s="86" t="n">
        <v>317.472</v>
      </c>
      <c r="AJ61" s="86" t="n">
        <v>31.9814</v>
      </c>
      <c r="AK61" s="86" t="n">
        <v>39.6697</v>
      </c>
      <c r="AL61" s="86" t="n">
        <v>40.6237</v>
      </c>
      <c r="AM61" s="86" t="n">
        <v>5799.151</v>
      </c>
      <c r="AN61" s="117" t="n">
        <v>2.67</v>
      </c>
      <c r="AO61" s="117" t="n">
        <v>0</v>
      </c>
      <c r="AP61" s="117" t="n">
        <v>6450.096</v>
      </c>
      <c r="AQ61" s="117" t="n">
        <v>34.3256</v>
      </c>
      <c r="AR61" s="117" t="n">
        <v>0</v>
      </c>
      <c r="AS61" s="117" t="n">
        <v>0</v>
      </c>
      <c r="AT61" s="117" t="n">
        <v>213.5292</v>
      </c>
      <c r="AU61" s="117" t="n">
        <v>31.9417</v>
      </c>
      <c r="AV61" s="117" t="n">
        <v>2145.2864</v>
      </c>
      <c r="AW61" s="117" t="n">
        <v>33.1557</v>
      </c>
      <c r="AX61" s="117" t="n">
        <v>145.9392</v>
      </c>
      <c r="AY61" s="117" t="n">
        <v>32.0508</v>
      </c>
      <c r="AZ61" s="117" t="n">
        <v>69.7088</v>
      </c>
      <c r="BA61" s="117" t="n">
        <v>31.9155</v>
      </c>
      <c r="BB61" s="117" t="n">
        <v>27.2832</v>
      </c>
      <c r="BC61" s="117" t="n">
        <v>31.7035</v>
      </c>
      <c r="BD61" s="86" t="n">
        <f aca="false">AM61/3600</f>
        <v>1.61087527777778</v>
      </c>
      <c r="BE61" s="87"/>
      <c r="BF61" s="87"/>
      <c r="BG61" s="87"/>
      <c r="BH61" s="118" t="e">
        <f aca="false">AO61/R61</f>
        <v>#DIV/0!</v>
      </c>
      <c r="BI61" s="87"/>
      <c r="BJ61" s="87"/>
      <c r="BK61" s="87"/>
      <c r="BL61" s="87"/>
      <c r="BM61" s="87"/>
      <c r="BN61" s="87"/>
      <c r="BO61" s="87"/>
      <c r="BP61" s="103" t="n">
        <f aca="false">AQ61-T61</f>
        <v>0.744900000000001</v>
      </c>
      <c r="BQ61" s="119" t="n">
        <f aca="false">AU61-X61</f>
        <v>0.172900000000002</v>
      </c>
      <c r="BR61" s="120" t="n">
        <f aca="false">AI61-L61</f>
        <v>14.5224</v>
      </c>
      <c r="BS61" s="120" t="n">
        <f aca="false">AP61-S61</f>
        <v>560.352</v>
      </c>
      <c r="BT61" s="120" t="n">
        <f aca="false">AT61-W61</f>
        <v>5.27100000000002</v>
      </c>
      <c r="BU61" s="120" t="n">
        <f aca="false">AV61-Y61</f>
        <v>110.08</v>
      </c>
      <c r="BV61" s="120" t="n">
        <f aca="false">AX61-AA61</f>
        <v>-0.47999999999999</v>
      </c>
      <c r="BW61" s="120" t="n">
        <f aca="false">AZ61-AC61</f>
        <v>1.54559999999999</v>
      </c>
      <c r="BX61" s="120" t="n">
        <f aca="false">BB61-AE61</f>
        <v>0.872</v>
      </c>
      <c r="BZ61" s="121" t="n">
        <f aca="false">AW61-Z61</f>
        <v>0.308500000000002</v>
      </c>
      <c r="CA61" s="121" t="n">
        <f aca="false">AY61-AB61</f>
        <v>0.163000000000004</v>
      </c>
      <c r="CB61" s="121" t="n">
        <f aca="false">BA61-AD61</f>
        <v>0.169800000000002</v>
      </c>
      <c r="CC61" s="120" t="n">
        <f aca="false">BC61-AF61</f>
        <v>0.161999999999999</v>
      </c>
    </row>
    <row r="62" customFormat="false" ht="12" hidden="false" customHeight="false" outlineLevel="0" collapsed="false">
      <c r="A62" s="89"/>
      <c r="B62" s="90"/>
      <c r="C62" s="90" t="n">
        <v>37</v>
      </c>
      <c r="D62" s="91" t="n">
        <f aca="false">L62</f>
        <v>151.6376</v>
      </c>
      <c r="E62" s="91" t="n">
        <f aca="false">N62</f>
        <v>38.0029</v>
      </c>
      <c r="F62" s="91" t="n">
        <f aca="false">L62</f>
        <v>151.6376</v>
      </c>
      <c r="G62" s="91" t="n">
        <f aca="false">O62</f>
        <v>38.7787</v>
      </c>
      <c r="H62" s="91" t="n">
        <f aca="false">AI62</f>
        <v>158.2992</v>
      </c>
      <c r="I62" s="91" t="n">
        <f aca="false">AK62</f>
        <v>38.017</v>
      </c>
      <c r="J62" s="91" t="n">
        <f aca="false">AI62</f>
        <v>158.2992</v>
      </c>
      <c r="K62" s="91" t="n">
        <f aca="false">AL62</f>
        <v>38.9116</v>
      </c>
      <c r="L62" s="92" t="n">
        <v>151.6376</v>
      </c>
      <c r="M62" s="92" t="n">
        <v>29.1299</v>
      </c>
      <c r="N62" s="92" t="n">
        <v>38.0029</v>
      </c>
      <c r="O62" s="92" t="n">
        <v>38.7787</v>
      </c>
      <c r="P62" s="92" t="n">
        <v>1146.99</v>
      </c>
      <c r="Q62" s="92" t="n">
        <v>2.45</v>
      </c>
      <c r="R62" s="92" t="n">
        <v>0</v>
      </c>
      <c r="S62" s="92" t="n">
        <v>3549.168</v>
      </c>
      <c r="T62" s="92" t="n">
        <v>30.1722</v>
      </c>
      <c r="U62" s="92" t="n">
        <v>0</v>
      </c>
      <c r="V62" s="92" t="n">
        <v>0</v>
      </c>
      <c r="W62" s="92" t="n">
        <v>94.0523</v>
      </c>
      <c r="X62" s="92" t="n">
        <v>29.1122</v>
      </c>
      <c r="Y62" s="92" t="n">
        <v>1012.3008</v>
      </c>
      <c r="Z62" s="92" t="n">
        <v>29.622</v>
      </c>
      <c r="AA62" s="92" t="n">
        <v>67.8848</v>
      </c>
      <c r="AB62" s="92" t="n">
        <v>29.183</v>
      </c>
      <c r="AC62" s="92" t="n">
        <v>33.5072</v>
      </c>
      <c r="AD62" s="92" t="n">
        <v>29.1236</v>
      </c>
      <c r="AE62" s="92" t="n">
        <v>16.4752</v>
      </c>
      <c r="AF62" s="92" t="n">
        <v>28.9968</v>
      </c>
      <c r="AG62" s="92" t="n">
        <f aca="false">P62/3600</f>
        <v>0.318608333333333</v>
      </c>
      <c r="AH62" s="90"/>
      <c r="AI62" s="92" t="n">
        <v>158.2992</v>
      </c>
      <c r="AJ62" s="92" t="n">
        <v>29.3433</v>
      </c>
      <c r="AK62" s="92" t="n">
        <v>38.017</v>
      </c>
      <c r="AL62" s="92" t="n">
        <v>38.9116</v>
      </c>
      <c r="AM62" s="92" t="n">
        <v>4652.827</v>
      </c>
      <c r="AN62" s="92" t="n">
        <v>2.54</v>
      </c>
      <c r="AO62" s="92" t="n">
        <v>0</v>
      </c>
      <c r="AP62" s="92" t="n">
        <v>3842.688</v>
      </c>
      <c r="AQ62" s="92" t="n">
        <v>30.7532</v>
      </c>
      <c r="AR62" s="92" t="n">
        <v>0</v>
      </c>
      <c r="AS62" s="92" t="n">
        <v>0</v>
      </c>
      <c r="AT62" s="92" t="n">
        <v>95.8519</v>
      </c>
      <c r="AU62" s="92" t="n">
        <v>29.3194</v>
      </c>
      <c r="AV62" s="92" t="n">
        <v>1057.1776</v>
      </c>
      <c r="AW62" s="92" t="n">
        <v>29.9057</v>
      </c>
      <c r="AX62" s="92" t="n">
        <v>70.24</v>
      </c>
      <c r="AY62" s="92" t="n">
        <v>29.3895</v>
      </c>
      <c r="AZ62" s="92" t="n">
        <v>34.8224</v>
      </c>
      <c r="BA62" s="92" t="n">
        <v>29.3324</v>
      </c>
      <c r="BB62" s="92" t="n">
        <v>17.3328</v>
      </c>
      <c r="BC62" s="92" t="n">
        <v>29.1966</v>
      </c>
      <c r="BD62" s="92" t="n">
        <f aca="false">AM62/3600</f>
        <v>1.29245194444444</v>
      </c>
      <c r="BE62" s="90"/>
      <c r="BF62" s="90"/>
      <c r="BG62" s="90"/>
      <c r="BH62" s="122" t="e">
        <f aca="false">AO62/R62</f>
        <v>#DIV/0!</v>
      </c>
      <c r="BI62" s="90"/>
      <c r="BJ62" s="90"/>
      <c r="BK62" s="90"/>
      <c r="BL62" s="90"/>
      <c r="BM62" s="90"/>
      <c r="BN62" s="90"/>
      <c r="BO62" s="90"/>
      <c r="BP62" s="103" t="n">
        <f aca="false">AQ62-T62</f>
        <v>0.581</v>
      </c>
      <c r="BQ62" s="119" t="n">
        <f aca="false">AU62-X62</f>
        <v>0.2072</v>
      </c>
      <c r="BR62" s="120" t="n">
        <f aca="false">AI62-L62</f>
        <v>6.66160000000002</v>
      </c>
      <c r="BS62" s="120" t="n">
        <f aca="false">AP62-S62</f>
        <v>293.52</v>
      </c>
      <c r="BT62" s="120" t="n">
        <f aca="false">AT62-W62</f>
        <v>1.7996</v>
      </c>
      <c r="BU62" s="120" t="n">
        <f aca="false">AV62-Y62</f>
        <v>44.8768</v>
      </c>
      <c r="BV62" s="120" t="n">
        <f aca="false">AX62-AA62</f>
        <v>2.3552</v>
      </c>
      <c r="BW62" s="120" t="n">
        <f aca="false">AZ62-AC62</f>
        <v>1.3152</v>
      </c>
      <c r="BX62" s="120" t="n">
        <f aca="false">BB62-AE62</f>
        <v>0.857599999999998</v>
      </c>
      <c r="BZ62" s="121" t="n">
        <f aca="false">AW62-Z62</f>
        <v>0.2837</v>
      </c>
      <c r="CA62" s="121" t="n">
        <f aca="false">AY62-AB62</f>
        <v>0.206500000000002</v>
      </c>
      <c r="CB62" s="121" t="n">
        <f aca="false">BA62-AD62</f>
        <v>0.2088</v>
      </c>
      <c r="CC62" s="120" t="n">
        <f aca="false">BC62-AF62</f>
        <v>0.1998</v>
      </c>
    </row>
    <row r="63" customFormat="false" ht="11.25" hidden="false" customHeight="false" outlineLevel="0" collapsed="false">
      <c r="A63" s="89"/>
      <c r="B63" s="84" t="s">
        <v>64</v>
      </c>
      <c r="C63" s="84" t="n">
        <v>22</v>
      </c>
      <c r="D63" s="96" t="n">
        <f aca="false">L63</f>
        <v>1732.88</v>
      </c>
      <c r="E63" s="96" t="n">
        <f aca="false">N63</f>
        <v>41.3451</v>
      </c>
      <c r="F63" s="96" t="n">
        <f aca="false">L63</f>
        <v>1732.88</v>
      </c>
      <c r="G63" s="96" t="n">
        <f aca="false">O63</f>
        <v>42.306</v>
      </c>
      <c r="H63" s="96" t="n">
        <f aca="false">AI63</f>
        <v>1768.2192</v>
      </c>
      <c r="I63" s="96" t="n">
        <f aca="false">AK63</f>
        <v>41.5521</v>
      </c>
      <c r="J63" s="96" t="n">
        <f aca="false">AI63</f>
        <v>1768.2192</v>
      </c>
      <c r="K63" s="96" t="n">
        <f aca="false">AL63</f>
        <v>42.5521</v>
      </c>
      <c r="L63" s="93" t="n">
        <v>1732.88</v>
      </c>
      <c r="M63" s="93" t="n">
        <v>38.1189</v>
      </c>
      <c r="N63" s="93" t="n">
        <v>41.3451</v>
      </c>
      <c r="O63" s="93" t="n">
        <v>42.306</v>
      </c>
      <c r="P63" s="93" t="n">
        <v>1286.18</v>
      </c>
      <c r="Q63" s="117" t="n">
        <v>3.25</v>
      </c>
      <c r="R63" s="117" t="n">
        <v>0</v>
      </c>
      <c r="S63" s="117" t="n">
        <v>12893.6364</v>
      </c>
      <c r="T63" s="117" t="n">
        <v>41.6257</v>
      </c>
      <c r="U63" s="117" t="n">
        <v>0</v>
      </c>
      <c r="V63" s="117" t="n">
        <v>0</v>
      </c>
      <c r="W63" s="117" t="n">
        <v>1481.82</v>
      </c>
      <c r="X63" s="117" t="n">
        <v>38.0401</v>
      </c>
      <c r="Y63" s="117" t="n">
        <v>7480.146</v>
      </c>
      <c r="Z63" s="117" t="n">
        <v>40.3556</v>
      </c>
      <c r="AA63" s="117" t="n">
        <v>2249.5742</v>
      </c>
      <c r="AB63" s="117" t="n">
        <v>38.6395</v>
      </c>
      <c r="AC63" s="117" t="n">
        <v>1256.7936</v>
      </c>
      <c r="AD63" s="117" t="n">
        <v>38.0848</v>
      </c>
      <c r="AE63" s="117" t="n">
        <v>394.472</v>
      </c>
      <c r="AF63" s="117" t="n">
        <v>37.4433</v>
      </c>
      <c r="AG63" s="93" t="n">
        <f aca="false">P63/3600</f>
        <v>0.357272222222222</v>
      </c>
      <c r="AH63" s="95"/>
      <c r="AI63" s="93" t="n">
        <v>1768.2192</v>
      </c>
      <c r="AJ63" s="93" t="n">
        <v>38.2869</v>
      </c>
      <c r="AK63" s="93" t="n">
        <v>41.5521</v>
      </c>
      <c r="AL63" s="93" t="n">
        <v>42.5521</v>
      </c>
      <c r="AM63" s="93" t="n">
        <v>7748.838</v>
      </c>
      <c r="AN63" s="117" t="n">
        <v>3.44</v>
      </c>
      <c r="AO63" s="117" t="n">
        <v>0</v>
      </c>
      <c r="AP63" s="117" t="n">
        <v>14142</v>
      </c>
      <c r="AQ63" s="117" t="n">
        <v>42.7372</v>
      </c>
      <c r="AR63" s="117" t="n">
        <v>0</v>
      </c>
      <c r="AS63" s="117" t="n">
        <v>0</v>
      </c>
      <c r="AT63" s="117" t="n">
        <v>1489.8724</v>
      </c>
      <c r="AU63" s="117" t="n">
        <v>38.1868</v>
      </c>
      <c r="AV63" s="117" t="n">
        <v>8077.0857</v>
      </c>
      <c r="AW63" s="117" t="n">
        <v>40.9859</v>
      </c>
      <c r="AX63" s="117" t="n">
        <v>2119.4903</v>
      </c>
      <c r="AY63" s="117" t="n">
        <v>38.6878</v>
      </c>
      <c r="AZ63" s="117" t="n">
        <v>1188.4672</v>
      </c>
      <c r="BA63" s="117" t="n">
        <v>38.1664</v>
      </c>
      <c r="BB63" s="117" t="n">
        <v>381.1456</v>
      </c>
      <c r="BC63" s="117" t="n">
        <v>37.5677</v>
      </c>
      <c r="BD63" s="93" t="n">
        <f aca="false">AM63/3600</f>
        <v>2.152455</v>
      </c>
      <c r="BE63" s="88" t="e">
        <f aca="false">RBJM($L63:$M66,AI63:AJ66)</f>
        <v>#VALUE!</v>
      </c>
      <c r="BF63" s="88" t="e">
        <f aca="false">RBJM($D63:$E66,H63:I66)</f>
        <v>#VALUE!</v>
      </c>
      <c r="BG63" s="88" t="e">
        <f aca="false">RBJM($F63:$G66,J63:K66)</f>
        <v>#VALUE!</v>
      </c>
      <c r="BH63" s="118" t="e">
        <f aca="false">AO63/R63</f>
        <v>#DIV/0!</v>
      </c>
      <c r="BI63" s="88" t="e">
        <f aca="false">RBJM($S63:$T66,$AP63:$AQ66)</f>
        <v>#VALUE!</v>
      </c>
      <c r="BJ63" s="88" t="e">
        <f aca="false">RBJM($U63:$V66,AR63:AS66)</f>
        <v>#VALUE!</v>
      </c>
      <c r="BK63" s="88" t="e">
        <f aca="false">RBJM($W63:$X66,AT63:AU66)</f>
        <v>#VALUE!</v>
      </c>
      <c r="BL63" s="88" t="e">
        <f aca="false">RBJM($Y63:$Z66,AV63:AW66)</f>
        <v>#VALUE!</v>
      </c>
      <c r="BM63" s="88" t="e">
        <f aca="false">RBJM($AA63:$AB66,AX63:AY66)</f>
        <v>#VALUE!</v>
      </c>
      <c r="BN63" s="88" t="e">
        <f aca="false">RBJM($AC63:$AD66,AZ63:BA66)</f>
        <v>#VALUE!</v>
      </c>
      <c r="BO63" s="88" t="e">
        <f aca="false">RBJM($AE63:$AF66,BB63:BC66)</f>
        <v>#VALUE!</v>
      </c>
      <c r="BP63" s="103" t="n">
        <f aca="false">AQ63-T63</f>
        <v>1.1115</v>
      </c>
      <c r="BQ63" s="119" t="n">
        <f aca="false">AU63-X63</f>
        <v>0.146699999999996</v>
      </c>
      <c r="BR63" s="120" t="n">
        <f aca="false">AI63-L63</f>
        <v>35.3391999999999</v>
      </c>
      <c r="BS63" s="120" t="n">
        <f aca="false">AP63-S63</f>
        <v>1248.3636</v>
      </c>
      <c r="BT63" s="120" t="n">
        <f aca="false">AT63-W63</f>
        <v>8.05240000000003</v>
      </c>
      <c r="BU63" s="120" t="n">
        <f aca="false">AV63-Y63</f>
        <v>596.9397</v>
      </c>
      <c r="BV63" s="120" t="n">
        <f aca="false">AX63-AA63</f>
        <v>-130.0839</v>
      </c>
      <c r="BW63" s="120" t="n">
        <f aca="false">AZ63-AC63</f>
        <v>-68.3263999999999</v>
      </c>
      <c r="BX63" s="120" t="n">
        <f aca="false">BB63-AE63</f>
        <v>-13.3264</v>
      </c>
      <c r="BZ63" s="121" t="n">
        <f aca="false">AW63-Z63</f>
        <v>0.630299999999998</v>
      </c>
      <c r="CA63" s="121" t="n">
        <f aca="false">AY63-AB63</f>
        <v>0.0483000000000047</v>
      </c>
      <c r="CB63" s="121" t="n">
        <f aca="false">BA63-AD63</f>
        <v>0.0816000000000017</v>
      </c>
      <c r="CC63" s="120" t="n">
        <f aca="false">BC63-AF63</f>
        <v>0.124400000000001</v>
      </c>
    </row>
    <row r="64" customFormat="false" ht="11.25" hidden="false" customHeight="false" outlineLevel="0" collapsed="false">
      <c r="A64" s="89"/>
      <c r="B64" s="89"/>
      <c r="C64" s="89" t="n">
        <v>27</v>
      </c>
      <c r="D64" s="97" t="n">
        <f aca="false">L64</f>
        <v>796.6808</v>
      </c>
      <c r="E64" s="97" t="n">
        <f aca="false">N64</f>
        <v>38.7965</v>
      </c>
      <c r="F64" s="97" t="n">
        <f aca="false">L64</f>
        <v>796.6808</v>
      </c>
      <c r="G64" s="97" t="n">
        <f aca="false">O64</f>
        <v>39.5889</v>
      </c>
      <c r="H64" s="97" t="n">
        <f aca="false">AI64</f>
        <v>820.9536</v>
      </c>
      <c r="I64" s="97" t="n">
        <f aca="false">AK64</f>
        <v>39.0691</v>
      </c>
      <c r="J64" s="97" t="n">
        <f aca="false">AI64</f>
        <v>820.9536</v>
      </c>
      <c r="K64" s="97" t="n">
        <f aca="false">AL64</f>
        <v>39.8966</v>
      </c>
      <c r="L64" s="86" t="n">
        <v>796.6808</v>
      </c>
      <c r="M64" s="86" t="n">
        <v>34.7706</v>
      </c>
      <c r="N64" s="86" t="n">
        <v>38.7965</v>
      </c>
      <c r="O64" s="86" t="n">
        <v>39.5889</v>
      </c>
      <c r="P64" s="86" t="n">
        <v>1123.03</v>
      </c>
      <c r="Q64" s="117" t="n">
        <v>2.76</v>
      </c>
      <c r="R64" s="117" t="n">
        <v>0</v>
      </c>
      <c r="S64" s="117" t="n">
        <v>8066.2909</v>
      </c>
      <c r="T64" s="117" t="n">
        <v>37.3302</v>
      </c>
      <c r="U64" s="117" t="n">
        <v>0</v>
      </c>
      <c r="V64" s="117" t="n">
        <v>0</v>
      </c>
      <c r="W64" s="117" t="n">
        <v>633.1517</v>
      </c>
      <c r="X64" s="117" t="n">
        <v>34.713</v>
      </c>
      <c r="Y64" s="117" t="n">
        <v>4079.7841</v>
      </c>
      <c r="Z64" s="117" t="n">
        <v>36.3208</v>
      </c>
      <c r="AA64" s="117" t="n">
        <v>788.5613</v>
      </c>
      <c r="AB64" s="117" t="n">
        <v>35.0103</v>
      </c>
      <c r="AC64" s="117" t="n">
        <v>451.7888</v>
      </c>
      <c r="AD64" s="117" t="n">
        <v>34.7662</v>
      </c>
      <c r="AE64" s="117" t="n">
        <v>143.7984</v>
      </c>
      <c r="AF64" s="117" t="n">
        <v>34.3227</v>
      </c>
      <c r="AG64" s="86" t="n">
        <f aca="false">P64/3600</f>
        <v>0.311952777777778</v>
      </c>
      <c r="AH64" s="87"/>
      <c r="AI64" s="86" t="n">
        <v>820.9536</v>
      </c>
      <c r="AJ64" s="86" t="n">
        <v>34.9788</v>
      </c>
      <c r="AK64" s="86" t="n">
        <v>39.0691</v>
      </c>
      <c r="AL64" s="86" t="n">
        <v>39.8966</v>
      </c>
      <c r="AM64" s="86" t="n">
        <v>6444.155</v>
      </c>
      <c r="AN64" s="117" t="n">
        <v>2.78</v>
      </c>
      <c r="AO64" s="117" t="n">
        <v>0</v>
      </c>
      <c r="AP64" s="117" t="n">
        <v>8914.2909</v>
      </c>
      <c r="AQ64" s="117" t="n">
        <v>38.2155</v>
      </c>
      <c r="AR64" s="117" t="n">
        <v>0</v>
      </c>
      <c r="AS64" s="117" t="n">
        <v>0</v>
      </c>
      <c r="AT64" s="117" t="n">
        <v>638.8949</v>
      </c>
      <c r="AU64" s="117" t="n">
        <v>34.906</v>
      </c>
      <c r="AV64" s="117" t="n">
        <v>4350.5079</v>
      </c>
      <c r="AW64" s="117" t="n">
        <v>36.7641</v>
      </c>
      <c r="AX64" s="117" t="n">
        <v>749.1613</v>
      </c>
      <c r="AY64" s="117" t="n">
        <v>35.157</v>
      </c>
      <c r="AZ64" s="117" t="n">
        <v>432.2432</v>
      </c>
      <c r="BA64" s="117" t="n">
        <v>34.9287</v>
      </c>
      <c r="BB64" s="117" t="n">
        <v>143.6656</v>
      </c>
      <c r="BC64" s="117" t="n">
        <v>34.5097</v>
      </c>
      <c r="BD64" s="86" t="n">
        <f aca="false">AM64/3600</f>
        <v>1.79004305555556</v>
      </c>
      <c r="BE64" s="87"/>
      <c r="BF64" s="87"/>
      <c r="BG64" s="87"/>
      <c r="BH64" s="118" t="e">
        <f aca="false">AO64/R64</f>
        <v>#DIV/0!</v>
      </c>
      <c r="BI64" s="87"/>
      <c r="BJ64" s="87"/>
      <c r="BK64" s="87"/>
      <c r="BL64" s="87"/>
      <c r="BM64" s="87"/>
      <c r="BN64" s="87"/>
      <c r="BO64" s="87"/>
      <c r="BP64" s="103" t="n">
        <f aca="false">AQ64-T64</f>
        <v>0.885300000000001</v>
      </c>
      <c r="BQ64" s="119" t="n">
        <f aca="false">AU64-X64</f>
        <v>0.192999999999998</v>
      </c>
      <c r="BR64" s="120" t="n">
        <f aca="false">AI64-L64</f>
        <v>24.2728000000001</v>
      </c>
      <c r="BS64" s="120" t="n">
        <f aca="false">AP64-S64</f>
        <v>848</v>
      </c>
      <c r="BT64" s="120" t="n">
        <f aca="false">AT64-W64</f>
        <v>5.7432</v>
      </c>
      <c r="BU64" s="120" t="n">
        <f aca="false">AV64-Y64</f>
        <v>270.7238</v>
      </c>
      <c r="BV64" s="120" t="n">
        <f aca="false">AX64-AA64</f>
        <v>-39.4</v>
      </c>
      <c r="BW64" s="120" t="n">
        <f aca="false">AZ64-AC64</f>
        <v>-19.5456</v>
      </c>
      <c r="BX64" s="120" t="n">
        <f aca="false">BB64-AE64</f>
        <v>-0.132799999999975</v>
      </c>
      <c r="BZ64" s="121" t="n">
        <f aca="false">AW64-Z64</f>
        <v>0.443300000000001</v>
      </c>
      <c r="CA64" s="121" t="n">
        <f aca="false">AY64-AB64</f>
        <v>0.146699999999996</v>
      </c>
      <c r="CB64" s="121" t="n">
        <f aca="false">BA64-AD64</f>
        <v>0.162500000000001</v>
      </c>
      <c r="CC64" s="120" t="n">
        <f aca="false">BC64-AF64</f>
        <v>0.187000000000005</v>
      </c>
    </row>
    <row r="65" customFormat="false" ht="11.25" hidden="false" customHeight="false" outlineLevel="0" collapsed="false">
      <c r="A65" s="89"/>
      <c r="B65" s="89"/>
      <c r="C65" s="89" t="n">
        <v>32</v>
      </c>
      <c r="D65" s="97" t="n">
        <f aca="false">L65</f>
        <v>371.8432</v>
      </c>
      <c r="E65" s="97" t="n">
        <f aca="false">N65</f>
        <v>36.5899</v>
      </c>
      <c r="F65" s="97" t="n">
        <f aca="false">L65</f>
        <v>371.8432</v>
      </c>
      <c r="G65" s="97" t="n">
        <f aca="false">O65</f>
        <v>37.3429</v>
      </c>
      <c r="H65" s="97" t="n">
        <f aca="false">AI65</f>
        <v>386.0248</v>
      </c>
      <c r="I65" s="97" t="n">
        <f aca="false">AK65</f>
        <v>36.7913</v>
      </c>
      <c r="J65" s="97" t="n">
        <f aca="false">AI65</f>
        <v>386.0248</v>
      </c>
      <c r="K65" s="97" t="n">
        <f aca="false">AL65</f>
        <v>37.546</v>
      </c>
      <c r="L65" s="86" t="n">
        <v>371.8432</v>
      </c>
      <c r="M65" s="86" t="n">
        <v>31.5801</v>
      </c>
      <c r="N65" s="86" t="n">
        <v>36.5899</v>
      </c>
      <c r="O65" s="86" t="n">
        <v>37.3429</v>
      </c>
      <c r="P65" s="86" t="n">
        <v>1022.03</v>
      </c>
      <c r="Q65" s="117" t="n">
        <v>2.29</v>
      </c>
      <c r="R65" s="117" t="n">
        <v>0</v>
      </c>
      <c r="S65" s="117" t="n">
        <v>4699.0909</v>
      </c>
      <c r="T65" s="117" t="n">
        <v>33.4072</v>
      </c>
      <c r="U65" s="117" t="n">
        <v>0</v>
      </c>
      <c r="V65" s="117" t="n">
        <v>0</v>
      </c>
      <c r="W65" s="117" t="n">
        <v>274.5022</v>
      </c>
      <c r="X65" s="117" t="n">
        <v>31.539</v>
      </c>
      <c r="Y65" s="117" t="n">
        <v>2117.054</v>
      </c>
      <c r="Z65" s="117" t="n">
        <v>32.6565</v>
      </c>
      <c r="AA65" s="117" t="n">
        <v>304.9613</v>
      </c>
      <c r="AB65" s="117" t="n">
        <v>31.7271</v>
      </c>
      <c r="AC65" s="117" t="n">
        <v>171.5008</v>
      </c>
      <c r="AD65" s="117" t="n">
        <v>31.5961</v>
      </c>
      <c r="AE65" s="117" t="n">
        <v>48.808</v>
      </c>
      <c r="AF65" s="117" t="n">
        <v>31.2644</v>
      </c>
      <c r="AG65" s="86" t="n">
        <f aca="false">P65/3600</f>
        <v>0.283897222222222</v>
      </c>
      <c r="AH65" s="87"/>
      <c r="AI65" s="86" t="n">
        <v>386.0248</v>
      </c>
      <c r="AJ65" s="86" t="n">
        <v>31.7986</v>
      </c>
      <c r="AK65" s="86" t="n">
        <v>36.7913</v>
      </c>
      <c r="AL65" s="86" t="n">
        <v>37.546</v>
      </c>
      <c r="AM65" s="86" t="n">
        <v>5352.242</v>
      </c>
      <c r="AN65" s="117" t="n">
        <v>2.36</v>
      </c>
      <c r="AO65" s="117" t="n">
        <v>0</v>
      </c>
      <c r="AP65" s="117" t="n">
        <v>5173.1636</v>
      </c>
      <c r="AQ65" s="117" t="n">
        <v>34.1232</v>
      </c>
      <c r="AR65" s="117" t="n">
        <v>0</v>
      </c>
      <c r="AS65" s="117" t="n">
        <v>0</v>
      </c>
      <c r="AT65" s="117" t="n">
        <v>278.3387</v>
      </c>
      <c r="AU65" s="117" t="n">
        <v>31.7463</v>
      </c>
      <c r="AV65" s="117" t="n">
        <v>2240.673</v>
      </c>
      <c r="AW65" s="117" t="n">
        <v>33.021</v>
      </c>
      <c r="AX65" s="117" t="n">
        <v>296.2194</v>
      </c>
      <c r="AY65" s="117" t="n">
        <v>31.9181</v>
      </c>
      <c r="AZ65" s="117" t="n">
        <v>168.8224</v>
      </c>
      <c r="BA65" s="117" t="n">
        <v>31.8032</v>
      </c>
      <c r="BB65" s="117" t="n">
        <v>49.5264</v>
      </c>
      <c r="BC65" s="117" t="n">
        <v>31.4586</v>
      </c>
      <c r="BD65" s="86" t="n">
        <f aca="false">AM65/3600</f>
        <v>1.48673388888889</v>
      </c>
      <c r="BE65" s="87"/>
      <c r="BF65" s="87"/>
      <c r="BG65" s="87"/>
      <c r="BH65" s="118" t="e">
        <f aca="false">AO65/R65</f>
        <v>#DIV/0!</v>
      </c>
      <c r="BI65" s="87"/>
      <c r="BJ65" s="87"/>
      <c r="BK65" s="87"/>
      <c r="BL65" s="87"/>
      <c r="BM65" s="87"/>
      <c r="BN65" s="87"/>
      <c r="BO65" s="87"/>
      <c r="BP65" s="103" t="n">
        <f aca="false">AQ65-T65</f>
        <v>0.715999999999994</v>
      </c>
      <c r="BQ65" s="119" t="n">
        <f aca="false">AU65-X65</f>
        <v>0.2073</v>
      </c>
      <c r="BR65" s="120" t="n">
        <f aca="false">AI65-L65</f>
        <v>14.1816</v>
      </c>
      <c r="BS65" s="120" t="n">
        <f aca="false">AP65-S65</f>
        <v>474.0727</v>
      </c>
      <c r="BT65" s="120" t="n">
        <f aca="false">AT65-W65</f>
        <v>3.8365</v>
      </c>
      <c r="BU65" s="120" t="n">
        <f aca="false">AV65-Y65</f>
        <v>123.619</v>
      </c>
      <c r="BV65" s="120" t="n">
        <f aca="false">AX65-AA65</f>
        <v>-8.74189999999999</v>
      </c>
      <c r="BW65" s="120" t="n">
        <f aca="false">AZ65-AC65</f>
        <v>-2.67840000000001</v>
      </c>
      <c r="BX65" s="120" t="n">
        <f aca="false">BB65-AE65</f>
        <v>0.718400000000003</v>
      </c>
      <c r="BZ65" s="121" t="n">
        <f aca="false">AW65-Z65</f>
        <v>0.3645</v>
      </c>
      <c r="CA65" s="121" t="n">
        <f aca="false">AY65-AB65</f>
        <v>0.190999999999999</v>
      </c>
      <c r="CB65" s="121" t="n">
        <f aca="false">BA65-AD65</f>
        <v>0.207100000000001</v>
      </c>
      <c r="CC65" s="120" t="n">
        <f aca="false">BC65-AF65</f>
        <v>0.194200000000002</v>
      </c>
    </row>
    <row r="66" customFormat="false" ht="12" hidden="false" customHeight="false" outlineLevel="0" collapsed="false">
      <c r="A66" s="89"/>
      <c r="B66" s="90"/>
      <c r="C66" s="90" t="n">
        <v>37</v>
      </c>
      <c r="D66" s="98" t="n">
        <f aca="false">L66</f>
        <v>171.3856</v>
      </c>
      <c r="E66" s="98" t="n">
        <f aca="false">N66</f>
        <v>34.6517</v>
      </c>
      <c r="F66" s="98" t="n">
        <f aca="false">L66</f>
        <v>171.3856</v>
      </c>
      <c r="G66" s="98" t="n">
        <f aca="false">O66</f>
        <v>35.3392</v>
      </c>
      <c r="H66" s="98" t="n">
        <f aca="false">AI66</f>
        <v>178.3808</v>
      </c>
      <c r="I66" s="98" t="n">
        <f aca="false">AK66</f>
        <v>34.704</v>
      </c>
      <c r="J66" s="98" t="n">
        <f aca="false">AI66</f>
        <v>178.3808</v>
      </c>
      <c r="K66" s="98" t="n">
        <f aca="false">AL66</f>
        <v>35.3949</v>
      </c>
      <c r="L66" s="92" t="n">
        <v>171.3856</v>
      </c>
      <c r="M66" s="92" t="n">
        <v>28.6479</v>
      </c>
      <c r="N66" s="92" t="n">
        <v>34.6517</v>
      </c>
      <c r="O66" s="92" t="n">
        <v>35.3392</v>
      </c>
      <c r="P66" s="92" t="n">
        <v>963.35</v>
      </c>
      <c r="Q66" s="92" t="n">
        <v>2.01</v>
      </c>
      <c r="R66" s="92" t="n">
        <v>0</v>
      </c>
      <c r="S66" s="92" t="n">
        <v>2498.9091</v>
      </c>
      <c r="T66" s="92" t="n">
        <v>29.9065</v>
      </c>
      <c r="U66" s="92" t="n">
        <v>0</v>
      </c>
      <c r="V66" s="92" t="n">
        <v>0</v>
      </c>
      <c r="W66" s="92" t="n">
        <v>119.0282</v>
      </c>
      <c r="X66" s="92" t="n">
        <v>28.6196</v>
      </c>
      <c r="Y66" s="92" t="n">
        <v>1025.0159</v>
      </c>
      <c r="Z66" s="92" t="n">
        <v>29.333</v>
      </c>
      <c r="AA66" s="92" t="n">
        <v>118.2968</v>
      </c>
      <c r="AB66" s="92" t="n">
        <v>28.691</v>
      </c>
      <c r="AC66" s="92" t="n">
        <v>66.8128</v>
      </c>
      <c r="AD66" s="92" t="n">
        <v>28.6458</v>
      </c>
      <c r="AE66" s="92" t="n">
        <v>21.7232</v>
      </c>
      <c r="AF66" s="92" t="n">
        <v>28.4657</v>
      </c>
      <c r="AG66" s="92" t="n">
        <f aca="false">P66/3600</f>
        <v>0.267597222222222</v>
      </c>
      <c r="AH66" s="90"/>
      <c r="AI66" s="92" t="n">
        <v>178.3808</v>
      </c>
      <c r="AJ66" s="92" t="n">
        <v>28.8504</v>
      </c>
      <c r="AK66" s="92" t="n">
        <v>34.704</v>
      </c>
      <c r="AL66" s="92" t="n">
        <v>35.3949</v>
      </c>
      <c r="AM66" s="92" t="n">
        <v>4384.38</v>
      </c>
      <c r="AN66" s="92" t="n">
        <v>1.99</v>
      </c>
      <c r="AO66" s="92" t="n">
        <v>0</v>
      </c>
      <c r="AP66" s="92" t="n">
        <v>2692.5818</v>
      </c>
      <c r="AQ66" s="92" t="n">
        <v>30.3703</v>
      </c>
      <c r="AR66" s="92" t="n">
        <v>0</v>
      </c>
      <c r="AS66" s="92" t="n">
        <v>0</v>
      </c>
      <c r="AT66" s="92" t="n">
        <v>121.8241</v>
      </c>
      <c r="AU66" s="92" t="n">
        <v>28.8162</v>
      </c>
      <c r="AV66" s="92" t="n">
        <v>1075.454</v>
      </c>
      <c r="AW66" s="92" t="n">
        <v>29.6115</v>
      </c>
      <c r="AX66" s="92" t="n">
        <v>117.129</v>
      </c>
      <c r="AY66" s="92" t="n">
        <v>28.8759</v>
      </c>
      <c r="AZ66" s="92" t="n">
        <v>68.3744</v>
      </c>
      <c r="BA66" s="92" t="n">
        <v>28.8379</v>
      </c>
      <c r="BB66" s="92" t="n">
        <v>22.512</v>
      </c>
      <c r="BC66" s="92" t="n">
        <v>28.6585</v>
      </c>
      <c r="BD66" s="92" t="n">
        <f aca="false">AM66/3600</f>
        <v>1.21788333333333</v>
      </c>
      <c r="BE66" s="90"/>
      <c r="BF66" s="90"/>
      <c r="BG66" s="90"/>
      <c r="BH66" s="122" t="e">
        <f aca="false">AO66/R66</f>
        <v>#DIV/0!</v>
      </c>
      <c r="BI66" s="90"/>
      <c r="BJ66" s="90"/>
      <c r="BK66" s="90"/>
      <c r="BL66" s="90"/>
      <c r="BM66" s="90"/>
      <c r="BN66" s="90"/>
      <c r="BO66" s="90"/>
      <c r="BP66" s="103" t="n">
        <f aca="false">AQ66-T66</f>
        <v>0.463799999999999</v>
      </c>
      <c r="BQ66" s="119" t="n">
        <f aca="false">AU66-X66</f>
        <v>0.1966</v>
      </c>
      <c r="BR66" s="120" t="n">
        <f aca="false">AI66-L66</f>
        <v>6.99519999999998</v>
      </c>
      <c r="BS66" s="120" t="n">
        <f aca="false">AP66-S66</f>
        <v>193.6727</v>
      </c>
      <c r="BT66" s="120" t="n">
        <f aca="false">AT66-W66</f>
        <v>2.7959</v>
      </c>
      <c r="BU66" s="120" t="n">
        <f aca="false">AV66-Y66</f>
        <v>50.4380999999999</v>
      </c>
      <c r="BV66" s="120" t="n">
        <f aca="false">AX66-AA66</f>
        <v>-1.1678</v>
      </c>
      <c r="BW66" s="120" t="n">
        <f aca="false">AZ66-AC66</f>
        <v>1.5616</v>
      </c>
      <c r="BX66" s="120" t="n">
        <f aca="false">BB66-AE66</f>
        <v>0.788800000000002</v>
      </c>
      <c r="BZ66" s="121" t="n">
        <f aca="false">AW66-Z66</f>
        <v>0.278500000000001</v>
      </c>
      <c r="CA66" s="121" t="n">
        <f aca="false">AY66-AB66</f>
        <v>0.184900000000003</v>
      </c>
      <c r="CB66" s="121" t="n">
        <f aca="false">BA66-AD66</f>
        <v>0.1921</v>
      </c>
      <c r="CC66" s="120" t="n">
        <f aca="false">BC66-AF66</f>
        <v>0.192800000000002</v>
      </c>
    </row>
    <row r="67" customFormat="false" ht="11.25" hidden="false" customHeight="false" outlineLevel="0" collapsed="false">
      <c r="A67" s="89"/>
      <c r="B67" s="84" t="s">
        <v>60</v>
      </c>
      <c r="C67" s="84" t="n">
        <v>22</v>
      </c>
      <c r="D67" s="94" t="n">
        <f aca="false">L67</f>
        <v>1275.1944</v>
      </c>
      <c r="E67" s="94" t="n">
        <f aca="false">N67</f>
        <v>41.6055</v>
      </c>
      <c r="F67" s="94" t="n">
        <f aca="false">L67</f>
        <v>1275.1944</v>
      </c>
      <c r="G67" s="94" t="n">
        <f aca="false">O67</f>
        <v>42.6829</v>
      </c>
      <c r="H67" s="94" t="n">
        <f aca="false">AI67</f>
        <v>1284.2904</v>
      </c>
      <c r="I67" s="94" t="n">
        <f aca="false">AK67</f>
        <v>41.7649</v>
      </c>
      <c r="J67" s="94" t="n">
        <f aca="false">AI67</f>
        <v>1284.2904</v>
      </c>
      <c r="K67" s="94" t="n">
        <f aca="false">AL67</f>
        <v>42.8341</v>
      </c>
      <c r="L67" s="93" t="n">
        <v>1275.1944</v>
      </c>
      <c r="M67" s="93" t="n">
        <v>39.4092</v>
      </c>
      <c r="N67" s="93" t="n">
        <v>41.6055</v>
      </c>
      <c r="O67" s="93" t="n">
        <v>42.6829</v>
      </c>
      <c r="P67" s="93" t="n">
        <v>921.24</v>
      </c>
      <c r="Q67" s="117" t="n">
        <v>2.5</v>
      </c>
      <c r="R67" s="117" t="n">
        <v>0</v>
      </c>
      <c r="S67" s="117" t="n">
        <v>5180.688</v>
      </c>
      <c r="T67" s="117" t="n">
        <v>42.9619</v>
      </c>
      <c r="U67" s="117" t="n">
        <v>0</v>
      </c>
      <c r="V67" s="117" t="n">
        <v>0</v>
      </c>
      <c r="W67" s="117" t="n">
        <v>1140.5222</v>
      </c>
      <c r="X67" s="117" t="n">
        <v>39.2867</v>
      </c>
      <c r="Y67" s="117" t="n">
        <v>3991.0168</v>
      </c>
      <c r="Z67" s="117" t="n">
        <v>42.0987</v>
      </c>
      <c r="AA67" s="117" t="n">
        <v>2010.24</v>
      </c>
      <c r="AB67" s="117" t="n">
        <v>40.3534</v>
      </c>
      <c r="AC67" s="117" t="n">
        <v>1215.0496</v>
      </c>
      <c r="AD67" s="117" t="n">
        <v>39.7416</v>
      </c>
      <c r="AE67" s="117" t="n">
        <v>435.9472</v>
      </c>
      <c r="AF67" s="117" t="n">
        <v>38.3288</v>
      </c>
      <c r="AG67" s="93" t="n">
        <f aca="false">P67/3600</f>
        <v>0.2559</v>
      </c>
      <c r="AH67" s="95"/>
      <c r="AI67" s="93" t="n">
        <v>1284.2904</v>
      </c>
      <c r="AJ67" s="93" t="n">
        <v>39.5449</v>
      </c>
      <c r="AK67" s="93" t="n">
        <v>41.7649</v>
      </c>
      <c r="AL67" s="93" t="n">
        <v>42.8341</v>
      </c>
      <c r="AM67" s="93" t="n">
        <v>5818.254</v>
      </c>
      <c r="AN67" s="117" t="n">
        <v>2.51</v>
      </c>
      <c r="AO67" s="117" t="n">
        <v>0</v>
      </c>
      <c r="AP67" s="117" t="n">
        <v>5663.904</v>
      </c>
      <c r="AQ67" s="117" t="n">
        <v>43.8972</v>
      </c>
      <c r="AR67" s="117" t="n">
        <v>0</v>
      </c>
      <c r="AS67" s="117" t="n">
        <v>0</v>
      </c>
      <c r="AT67" s="117" t="n">
        <v>1133.2692</v>
      </c>
      <c r="AU67" s="117" t="n">
        <v>39.3948</v>
      </c>
      <c r="AV67" s="117" t="n">
        <v>4289.8358</v>
      </c>
      <c r="AW67" s="117" t="n">
        <v>42.8039</v>
      </c>
      <c r="AX67" s="117" t="n">
        <v>1915.3427</v>
      </c>
      <c r="AY67" s="117" t="n">
        <v>40.3409</v>
      </c>
      <c r="AZ67" s="117" t="n">
        <v>1161.2736</v>
      </c>
      <c r="BA67" s="117" t="n">
        <v>39.7462</v>
      </c>
      <c r="BB67" s="117" t="n">
        <v>428.7344</v>
      </c>
      <c r="BC67" s="117" t="n">
        <v>38.4223</v>
      </c>
      <c r="BD67" s="93" t="n">
        <f aca="false">AM67/3600</f>
        <v>1.61618166666667</v>
      </c>
      <c r="BE67" s="88" t="e">
        <f aca="false">RBJM($L67:$M70,AI67:AJ70)</f>
        <v>#VALUE!</v>
      </c>
      <c r="BF67" s="88" t="e">
        <f aca="false">RBJM($D67:$E70,H67:I70)</f>
        <v>#VALUE!</v>
      </c>
      <c r="BG67" s="88" t="e">
        <f aca="false">RBJM($F67:$G70,J67:K70)</f>
        <v>#VALUE!</v>
      </c>
      <c r="BH67" s="118" t="e">
        <f aca="false">AO67/R67</f>
        <v>#DIV/0!</v>
      </c>
      <c r="BI67" s="88" t="e">
        <f aca="false">RBJM($S67:$T70,$AP67:$AQ70)</f>
        <v>#VALUE!</v>
      </c>
      <c r="BJ67" s="88" t="e">
        <f aca="false">RBJM($U67:$V70,AR67:AS70)</f>
        <v>#VALUE!</v>
      </c>
      <c r="BK67" s="88" t="e">
        <f aca="false">RBJM($W67:$X70,AT67:AU70)</f>
        <v>#VALUE!</v>
      </c>
      <c r="BL67" s="88" t="e">
        <f aca="false">RBJM($Y67:$Z70,AV67:AW70)</f>
        <v>#VALUE!</v>
      </c>
      <c r="BM67" s="88" t="e">
        <f aca="false">RBJM($AA67:$AB70,AX67:AY70)</f>
        <v>#VALUE!</v>
      </c>
      <c r="BN67" s="88" t="e">
        <f aca="false">RBJM($AC67:$AD70,AZ67:BA70)</f>
        <v>#VALUE!</v>
      </c>
      <c r="BO67" s="88" t="e">
        <f aca="false">RBJM($AE67:$AF70,BB67:BC70)</f>
        <v>#VALUE!</v>
      </c>
      <c r="BP67" s="103" t="n">
        <f aca="false">AQ67-T67</f>
        <v>0.935299999999998</v>
      </c>
      <c r="BQ67" s="119" t="n">
        <f aca="false">AU67-X67</f>
        <v>0.108099999999993</v>
      </c>
      <c r="BR67" s="120" t="n">
        <f aca="false">AI67-L67</f>
        <v>9.096</v>
      </c>
      <c r="BS67" s="120" t="n">
        <f aca="false">AP67-S67</f>
        <v>483.216</v>
      </c>
      <c r="BT67" s="120" t="n">
        <f aca="false">AT67-W67</f>
        <v>-7.25300000000016</v>
      </c>
      <c r="BU67" s="120" t="n">
        <f aca="false">AV67-Y67</f>
        <v>298.819</v>
      </c>
      <c r="BV67" s="120" t="n">
        <f aca="false">AX67-AA67</f>
        <v>-94.8973000000001</v>
      </c>
      <c r="BW67" s="120" t="n">
        <f aca="false">AZ67-AC67</f>
        <v>-53.7760000000001</v>
      </c>
      <c r="BX67" s="120" t="n">
        <f aca="false">BB67-AE67</f>
        <v>-7.21280000000002</v>
      </c>
      <c r="BZ67" s="121" t="n">
        <f aca="false">AW67-Z67</f>
        <v>0.705199999999998</v>
      </c>
      <c r="CA67" s="121" t="n">
        <f aca="false">AY67-AB67</f>
        <v>-0.0125000000000028</v>
      </c>
      <c r="CB67" s="121" t="n">
        <f aca="false">BA67-AD67</f>
        <v>0.00460000000000349</v>
      </c>
      <c r="CC67" s="120" t="n">
        <f aca="false">BC67-AF67</f>
        <v>0.0934999999999988</v>
      </c>
    </row>
    <row r="68" customFormat="false" ht="11.25" hidden="false" customHeight="false" outlineLevel="0" collapsed="false">
      <c r="A68" s="89"/>
      <c r="B68" s="89"/>
      <c r="C68" s="89" t="n">
        <v>27</v>
      </c>
      <c r="D68" s="85" t="n">
        <f aca="false">L68</f>
        <v>630.0704</v>
      </c>
      <c r="E68" s="85" t="n">
        <f aca="false">N68</f>
        <v>38.9436</v>
      </c>
      <c r="F68" s="85" t="n">
        <f aca="false">L68</f>
        <v>630.0704</v>
      </c>
      <c r="G68" s="85" t="n">
        <f aca="false">O68</f>
        <v>40.1485</v>
      </c>
      <c r="H68" s="85" t="n">
        <f aca="false">AI68</f>
        <v>641.58</v>
      </c>
      <c r="I68" s="85" t="n">
        <f aca="false">AK68</f>
        <v>39.126</v>
      </c>
      <c r="J68" s="85" t="n">
        <f aca="false">AI68</f>
        <v>641.58</v>
      </c>
      <c r="K68" s="85" t="n">
        <f aca="false">AL68</f>
        <v>40.3255</v>
      </c>
      <c r="L68" s="86" t="n">
        <v>630.0704</v>
      </c>
      <c r="M68" s="86" t="n">
        <v>35.6847</v>
      </c>
      <c r="N68" s="86" t="n">
        <v>38.9436</v>
      </c>
      <c r="O68" s="86" t="n">
        <v>40.1485</v>
      </c>
      <c r="P68" s="86" t="n">
        <v>803.73</v>
      </c>
      <c r="Q68" s="117" t="n">
        <v>2.04</v>
      </c>
      <c r="R68" s="117" t="n">
        <v>0</v>
      </c>
      <c r="S68" s="117" t="n">
        <v>3200.208</v>
      </c>
      <c r="T68" s="117" t="n">
        <v>38.9462</v>
      </c>
      <c r="U68" s="117" t="n">
        <v>0</v>
      </c>
      <c r="V68" s="117" t="n">
        <v>0</v>
      </c>
      <c r="W68" s="117" t="n">
        <v>541.445</v>
      </c>
      <c r="X68" s="117" t="n">
        <v>35.5722</v>
      </c>
      <c r="Y68" s="117" t="n">
        <v>2362.4968</v>
      </c>
      <c r="Z68" s="117" t="n">
        <v>38.2619</v>
      </c>
      <c r="AA68" s="117" t="n">
        <v>917.28</v>
      </c>
      <c r="AB68" s="117" t="n">
        <v>36.2063</v>
      </c>
      <c r="AC68" s="117" t="n">
        <v>530.2752</v>
      </c>
      <c r="AD68" s="117" t="n">
        <v>35.861</v>
      </c>
      <c r="AE68" s="117" t="n">
        <v>170.2416</v>
      </c>
      <c r="AF68" s="117" t="n">
        <v>34.8149</v>
      </c>
      <c r="AG68" s="86" t="n">
        <f aca="false">P68/3600</f>
        <v>0.223258333333333</v>
      </c>
      <c r="AH68" s="87"/>
      <c r="AI68" s="86" t="n">
        <v>641.58</v>
      </c>
      <c r="AJ68" s="86" t="n">
        <v>35.8536</v>
      </c>
      <c r="AK68" s="86" t="n">
        <v>39.126</v>
      </c>
      <c r="AL68" s="86" t="n">
        <v>40.3255</v>
      </c>
      <c r="AM68" s="86" t="n">
        <v>4928.119</v>
      </c>
      <c r="AN68" s="117" t="n">
        <v>2.12</v>
      </c>
      <c r="AO68" s="117" t="n">
        <v>0</v>
      </c>
      <c r="AP68" s="117" t="n">
        <v>3522.24</v>
      </c>
      <c r="AQ68" s="117" t="n">
        <v>39.7646</v>
      </c>
      <c r="AR68" s="117" t="n">
        <v>0</v>
      </c>
      <c r="AS68" s="117" t="n">
        <v>0</v>
      </c>
      <c r="AT68" s="117" t="n">
        <v>542.2469</v>
      </c>
      <c r="AU68" s="117" t="n">
        <v>35.7187</v>
      </c>
      <c r="AV68" s="117" t="n">
        <v>2532.9979</v>
      </c>
      <c r="AW68" s="117" t="n">
        <v>38.7999</v>
      </c>
      <c r="AX68" s="117" t="n">
        <v>870.1622</v>
      </c>
      <c r="AY68" s="117" t="n">
        <v>36.2715</v>
      </c>
      <c r="AZ68" s="117" t="n">
        <v>511.7792</v>
      </c>
      <c r="BA68" s="117" t="n">
        <v>35.961</v>
      </c>
      <c r="BB68" s="117" t="n">
        <v>170.9376</v>
      </c>
      <c r="BC68" s="117" t="n">
        <v>34.9504</v>
      </c>
      <c r="BD68" s="86" t="n">
        <f aca="false">AM68/3600</f>
        <v>1.36892194444444</v>
      </c>
      <c r="BE68" s="87"/>
      <c r="BF68" s="87"/>
      <c r="BG68" s="87"/>
      <c r="BH68" s="118" t="e">
        <f aca="false">AO68/R68</f>
        <v>#DIV/0!</v>
      </c>
      <c r="BI68" s="87"/>
      <c r="BJ68" s="87"/>
      <c r="BK68" s="87"/>
      <c r="BL68" s="87"/>
      <c r="BM68" s="87"/>
      <c r="BN68" s="87"/>
      <c r="BO68" s="87"/>
      <c r="BP68" s="103" t="n">
        <f aca="false">AQ68-T68</f>
        <v>0.818400000000004</v>
      </c>
      <c r="BQ68" s="119" t="n">
        <f aca="false">AU68-X68</f>
        <v>0.146499999999996</v>
      </c>
      <c r="BR68" s="120" t="n">
        <f aca="false">AI68-L68</f>
        <v>11.5096000000001</v>
      </c>
      <c r="BS68" s="120" t="n">
        <f aca="false">AP68-S68</f>
        <v>322.032</v>
      </c>
      <c r="BT68" s="120" t="n">
        <f aca="false">AT68-W68</f>
        <v>0.801899999999932</v>
      </c>
      <c r="BU68" s="120" t="n">
        <f aca="false">AV68-Y68</f>
        <v>170.5011</v>
      </c>
      <c r="BV68" s="120" t="n">
        <f aca="false">AX68-AA68</f>
        <v>-47.1178</v>
      </c>
      <c r="BW68" s="120" t="n">
        <f aca="false">AZ68-AC68</f>
        <v>-18.496</v>
      </c>
      <c r="BX68" s="120" t="n">
        <f aca="false">BB68-AE68</f>
        <v>0.695999999999998</v>
      </c>
      <c r="BZ68" s="121" t="n">
        <f aca="false">AW68-Z68</f>
        <v>0.538000000000004</v>
      </c>
      <c r="CA68" s="121" t="n">
        <f aca="false">AY68-AB68</f>
        <v>0.0652000000000044</v>
      </c>
      <c r="CB68" s="121" t="n">
        <f aca="false">BA68-AD68</f>
        <v>0.100000000000001</v>
      </c>
      <c r="CC68" s="120" t="n">
        <f aca="false">BC68-AF68</f>
        <v>0.1355</v>
      </c>
    </row>
    <row r="69" customFormat="false" ht="11.25" hidden="false" customHeight="false" outlineLevel="0" collapsed="false">
      <c r="A69" s="89"/>
      <c r="B69" s="89"/>
      <c r="C69" s="89" t="n">
        <v>32</v>
      </c>
      <c r="D69" s="85" t="n">
        <f aca="false">L69</f>
        <v>304.2808</v>
      </c>
      <c r="E69" s="85" t="n">
        <f aca="false">N69</f>
        <v>36.7359</v>
      </c>
      <c r="F69" s="85" t="n">
        <f aca="false">L69</f>
        <v>304.2808</v>
      </c>
      <c r="G69" s="85" t="n">
        <f aca="false">O69</f>
        <v>37.8935</v>
      </c>
      <c r="H69" s="85" t="n">
        <f aca="false">AI69</f>
        <v>312.9216</v>
      </c>
      <c r="I69" s="85" t="n">
        <f aca="false">AK69</f>
        <v>36.8903</v>
      </c>
      <c r="J69" s="85" t="n">
        <f aca="false">AI69</f>
        <v>312.9216</v>
      </c>
      <c r="K69" s="85" t="n">
        <f aca="false">AL69</f>
        <v>38.075</v>
      </c>
      <c r="L69" s="86" t="n">
        <v>304.2808</v>
      </c>
      <c r="M69" s="86" t="n">
        <v>32.2569</v>
      </c>
      <c r="N69" s="86" t="n">
        <v>36.7359</v>
      </c>
      <c r="O69" s="86" t="n">
        <v>37.8935</v>
      </c>
      <c r="P69" s="86" t="n">
        <v>714.29</v>
      </c>
      <c r="Q69" s="117" t="n">
        <v>1.71</v>
      </c>
      <c r="R69" s="117" t="n">
        <v>0</v>
      </c>
      <c r="S69" s="117" t="n">
        <v>1798.776</v>
      </c>
      <c r="T69" s="117" t="n">
        <v>35.146</v>
      </c>
      <c r="U69" s="117" t="n">
        <v>0</v>
      </c>
      <c r="V69" s="117" t="n">
        <v>0</v>
      </c>
      <c r="W69" s="117" t="n">
        <v>252.7465</v>
      </c>
      <c r="X69" s="117" t="n">
        <v>32.1573</v>
      </c>
      <c r="Y69" s="117" t="n">
        <v>1301.1474</v>
      </c>
      <c r="Z69" s="117" t="n">
        <v>34.578</v>
      </c>
      <c r="AA69" s="117" t="n">
        <v>405.6973</v>
      </c>
      <c r="AB69" s="117" t="n">
        <v>32.444</v>
      </c>
      <c r="AC69" s="117" t="n">
        <v>224.4448</v>
      </c>
      <c r="AD69" s="117" t="n">
        <v>32.3148</v>
      </c>
      <c r="AE69" s="117" t="n">
        <v>66.6432</v>
      </c>
      <c r="AF69" s="117" t="n">
        <v>31.5938</v>
      </c>
      <c r="AG69" s="86" t="n">
        <f aca="false">P69/3600</f>
        <v>0.198413888888889</v>
      </c>
      <c r="AH69" s="87"/>
      <c r="AI69" s="86" t="n">
        <v>312.9216</v>
      </c>
      <c r="AJ69" s="86" t="n">
        <v>32.4219</v>
      </c>
      <c r="AK69" s="86" t="n">
        <v>36.8903</v>
      </c>
      <c r="AL69" s="86" t="n">
        <v>38.075</v>
      </c>
      <c r="AM69" s="86" t="n">
        <v>4338.878</v>
      </c>
      <c r="AN69" s="117" t="n">
        <v>1.71</v>
      </c>
      <c r="AO69" s="117" t="n">
        <v>0</v>
      </c>
      <c r="AP69" s="117" t="n">
        <v>1973.304</v>
      </c>
      <c r="AQ69" s="117" t="n">
        <v>35.7738</v>
      </c>
      <c r="AR69" s="117" t="n">
        <v>0</v>
      </c>
      <c r="AS69" s="117" t="n">
        <v>0</v>
      </c>
      <c r="AT69" s="117" t="n">
        <v>255.667</v>
      </c>
      <c r="AU69" s="117" t="n">
        <v>32.3063</v>
      </c>
      <c r="AV69" s="117" t="n">
        <v>1380.3095</v>
      </c>
      <c r="AW69" s="117" t="n">
        <v>34.9792</v>
      </c>
      <c r="AX69" s="117" t="n">
        <v>393.6065</v>
      </c>
      <c r="AY69" s="117" t="n">
        <v>32.5779</v>
      </c>
      <c r="AZ69" s="117" t="n">
        <v>222.3904</v>
      </c>
      <c r="BA69" s="117" t="n">
        <v>32.4488</v>
      </c>
      <c r="BB69" s="117" t="n">
        <v>67.88</v>
      </c>
      <c r="BC69" s="117" t="n">
        <v>31.7221</v>
      </c>
      <c r="BD69" s="86" t="n">
        <f aca="false">AM69/3600</f>
        <v>1.20524388888889</v>
      </c>
      <c r="BE69" s="87"/>
      <c r="BF69" s="87"/>
      <c r="BG69" s="87"/>
      <c r="BH69" s="118" t="e">
        <f aca="false">AO69/R69</f>
        <v>#DIV/0!</v>
      </c>
      <c r="BI69" s="87"/>
      <c r="BJ69" s="87"/>
      <c r="BK69" s="87"/>
      <c r="BL69" s="87"/>
      <c r="BM69" s="87"/>
      <c r="BN69" s="87"/>
      <c r="BO69" s="87"/>
      <c r="BP69" s="103" t="n">
        <f aca="false">AQ69-T69</f>
        <v>0.627800000000001</v>
      </c>
      <c r="BQ69" s="119" t="n">
        <f aca="false">AU69-X69</f>
        <v>0.149000000000001</v>
      </c>
      <c r="BR69" s="120" t="n">
        <f aca="false">AI69-L69</f>
        <v>8.64080000000001</v>
      </c>
      <c r="BS69" s="120" t="n">
        <f aca="false">AP69-S69</f>
        <v>174.528</v>
      </c>
      <c r="BT69" s="120" t="n">
        <f aca="false">AT69-W69</f>
        <v>2.9205</v>
      </c>
      <c r="BU69" s="120" t="n">
        <f aca="false">AV69-Y69</f>
        <v>79.1621</v>
      </c>
      <c r="BV69" s="120" t="n">
        <f aca="false">AX69-AA69</f>
        <v>-12.0908</v>
      </c>
      <c r="BW69" s="120" t="n">
        <f aca="false">AZ69-AC69</f>
        <v>-2.05439999999999</v>
      </c>
      <c r="BX69" s="120" t="n">
        <f aca="false">BB69-AE69</f>
        <v>1.2368</v>
      </c>
      <c r="BZ69" s="121" t="n">
        <f aca="false">AW69-Z69</f>
        <v>0.401199999999996</v>
      </c>
      <c r="CA69" s="121" t="n">
        <f aca="false">AY69-AB69</f>
        <v>0.133899999999997</v>
      </c>
      <c r="CB69" s="121" t="n">
        <f aca="false">BA69-AD69</f>
        <v>0.134</v>
      </c>
      <c r="CC69" s="120" t="n">
        <f aca="false">BC69-AF69</f>
        <v>0.128299999999999</v>
      </c>
    </row>
    <row r="70" customFormat="false" ht="12" hidden="false" customHeight="false" outlineLevel="0" collapsed="false">
      <c r="A70" s="90"/>
      <c r="B70" s="90"/>
      <c r="C70" s="90" t="n">
        <v>37</v>
      </c>
      <c r="D70" s="99" t="n">
        <f aca="false">L70</f>
        <v>146.2464</v>
      </c>
      <c r="E70" s="99" t="n">
        <f aca="false">N70</f>
        <v>34.7593</v>
      </c>
      <c r="F70" s="99" t="n">
        <f aca="false">L70</f>
        <v>146.2464</v>
      </c>
      <c r="G70" s="99" t="n">
        <f aca="false">O70</f>
        <v>35.7274</v>
      </c>
      <c r="H70" s="99" t="n">
        <f aca="false">AI70</f>
        <v>150.564</v>
      </c>
      <c r="I70" s="99" t="n">
        <f aca="false">AK70</f>
        <v>34.8337</v>
      </c>
      <c r="J70" s="99" t="n">
        <f aca="false">AI70</f>
        <v>150.564</v>
      </c>
      <c r="K70" s="99" t="n">
        <f aca="false">AL70</f>
        <v>35.7995</v>
      </c>
      <c r="L70" s="92" t="n">
        <v>146.2464</v>
      </c>
      <c r="M70" s="92" t="n">
        <v>29.4548</v>
      </c>
      <c r="N70" s="92" t="n">
        <v>34.7593</v>
      </c>
      <c r="O70" s="92" t="n">
        <v>35.7274</v>
      </c>
      <c r="P70" s="92" t="n">
        <v>656.61</v>
      </c>
      <c r="Q70" s="92" t="n">
        <v>1.45</v>
      </c>
      <c r="R70" s="92" t="n">
        <v>0</v>
      </c>
      <c r="S70" s="92" t="n">
        <v>915.096</v>
      </c>
      <c r="T70" s="92" t="n">
        <v>31.8441</v>
      </c>
      <c r="U70" s="92" t="n">
        <v>0</v>
      </c>
      <c r="V70" s="92" t="n">
        <v>0</v>
      </c>
      <c r="W70" s="92" t="n">
        <v>119.7343</v>
      </c>
      <c r="X70" s="92" t="n">
        <v>29.3724</v>
      </c>
      <c r="Y70" s="92" t="n">
        <v>659.0147</v>
      </c>
      <c r="Z70" s="92" t="n">
        <v>31.3314</v>
      </c>
      <c r="AA70" s="92" t="n">
        <v>183.5546</v>
      </c>
      <c r="AB70" s="92" t="n">
        <v>29.4287</v>
      </c>
      <c r="AC70" s="92" t="n">
        <v>102.2688</v>
      </c>
      <c r="AD70" s="92" t="n">
        <v>29.4709</v>
      </c>
      <c r="AE70" s="92" t="n">
        <v>29.1312</v>
      </c>
      <c r="AF70" s="92" t="n">
        <v>28.9778</v>
      </c>
      <c r="AG70" s="92" t="n">
        <f aca="false">P70/3600</f>
        <v>0.182391666666667</v>
      </c>
      <c r="AH70" s="90"/>
      <c r="AI70" s="92" t="n">
        <v>150.564</v>
      </c>
      <c r="AJ70" s="92" t="n">
        <v>29.5798</v>
      </c>
      <c r="AK70" s="92" t="n">
        <v>34.8337</v>
      </c>
      <c r="AL70" s="92" t="n">
        <v>35.7995</v>
      </c>
      <c r="AM70" s="92" t="n">
        <v>3847.601</v>
      </c>
      <c r="AN70" s="92" t="n">
        <v>1.45</v>
      </c>
      <c r="AO70" s="92" t="n">
        <v>0</v>
      </c>
      <c r="AP70" s="92" t="n">
        <v>980.088</v>
      </c>
      <c r="AQ70" s="92" t="n">
        <v>32.2292</v>
      </c>
      <c r="AR70" s="92" t="n">
        <v>0</v>
      </c>
      <c r="AS70" s="92" t="n">
        <v>0</v>
      </c>
      <c r="AT70" s="92" t="n">
        <v>121.9597</v>
      </c>
      <c r="AU70" s="92" t="n">
        <v>29.4884</v>
      </c>
      <c r="AV70" s="92" t="n">
        <v>690.4863</v>
      </c>
      <c r="AW70" s="92" t="n">
        <v>31.5977</v>
      </c>
      <c r="AX70" s="92" t="n">
        <v>181.4595</v>
      </c>
      <c r="AY70" s="92" t="n">
        <v>29.5292</v>
      </c>
      <c r="AZ70" s="92" t="n">
        <v>102.64</v>
      </c>
      <c r="BA70" s="92" t="n">
        <v>29.5709</v>
      </c>
      <c r="BB70" s="92" t="n">
        <v>30.1248</v>
      </c>
      <c r="BC70" s="92" t="n">
        <v>29.0855</v>
      </c>
      <c r="BD70" s="92" t="n">
        <f aca="false">AM70/3600</f>
        <v>1.06877805555556</v>
      </c>
      <c r="BE70" s="90"/>
      <c r="BF70" s="90"/>
      <c r="BG70" s="90"/>
      <c r="BH70" s="122" t="e">
        <f aca="false">AO70/R70</f>
        <v>#DIV/0!</v>
      </c>
      <c r="BI70" s="90"/>
      <c r="BJ70" s="90"/>
      <c r="BK70" s="90"/>
      <c r="BL70" s="90"/>
      <c r="BM70" s="90"/>
      <c r="BN70" s="90"/>
      <c r="BO70" s="90"/>
      <c r="BP70" s="103" t="n">
        <f aca="false">AQ70-T70</f>
        <v>0.385099999999998</v>
      </c>
      <c r="BQ70" s="119" t="n">
        <f aca="false">AU70-X70</f>
        <v>0.116</v>
      </c>
      <c r="BR70" s="120" t="n">
        <f aca="false">AI70-L70</f>
        <v>4.3176</v>
      </c>
      <c r="BS70" s="120" t="n">
        <f aca="false">AP70-S70</f>
        <v>64.992</v>
      </c>
      <c r="BT70" s="120" t="n">
        <f aca="false">AT70-W70</f>
        <v>2.22539999999999</v>
      </c>
      <c r="BU70" s="120" t="n">
        <f aca="false">AV70-Y70</f>
        <v>31.4716000000001</v>
      </c>
      <c r="BV70" s="120" t="n">
        <f aca="false">AX70-AA70</f>
        <v>-2.0951</v>
      </c>
      <c r="BW70" s="120" t="n">
        <f aca="false">AZ70-AC70</f>
        <v>0.371200000000002</v>
      </c>
      <c r="BX70" s="120" t="n">
        <f aca="false">BB70-AE70</f>
        <v>0.993600000000001</v>
      </c>
      <c r="BZ70" s="121" t="n">
        <f aca="false">AW70-Z70</f>
        <v>0.266300000000001</v>
      </c>
      <c r="CA70" s="121" t="n">
        <f aca="false">AY70-AB70</f>
        <v>0.1005</v>
      </c>
      <c r="CB70" s="121" t="n">
        <f aca="false">BA70-AD70</f>
        <v>0.100000000000001</v>
      </c>
      <c r="CC70" s="120" t="n">
        <f aca="false">BC70-AF70</f>
        <v>0.107700000000001</v>
      </c>
    </row>
    <row r="71" customFormat="false" ht="11.25" hidden="false" customHeight="false" outlineLevel="0" collapsed="false">
      <c r="A71" s="123" t="s">
        <v>65</v>
      </c>
      <c r="B71" s="123" t="s">
        <v>66</v>
      </c>
      <c r="C71" s="123" t="n">
        <v>22</v>
      </c>
      <c r="D71" s="124" t="n">
        <f aca="false">L71</f>
        <v>0</v>
      </c>
      <c r="E71" s="124" t="n">
        <f aca="false">N71</f>
        <v>0</v>
      </c>
      <c r="F71" s="124" t="n">
        <f aca="false">L71</f>
        <v>0</v>
      </c>
      <c r="G71" s="124" t="n">
        <f aca="false">O71</f>
        <v>0</v>
      </c>
      <c r="H71" s="124" t="n">
        <f aca="false">AI71</f>
        <v>0</v>
      </c>
      <c r="I71" s="124" t="n">
        <f aca="false">AK71</f>
        <v>0</v>
      </c>
      <c r="J71" s="124" t="n">
        <f aca="false">AI71</f>
        <v>0</v>
      </c>
      <c r="K71" s="124" t="n">
        <f aca="false">AL71</f>
        <v>0</v>
      </c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6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7"/>
      <c r="BF71" s="127"/>
      <c r="BG71" s="127"/>
      <c r="BH71" s="127"/>
      <c r="BI71" s="127"/>
      <c r="BJ71" s="127"/>
      <c r="BK71" s="127"/>
      <c r="BL71" s="127"/>
      <c r="BM71" s="127"/>
      <c r="BN71" s="127"/>
      <c r="BO71" s="127"/>
      <c r="BQ71" s="120"/>
      <c r="BR71" s="120"/>
      <c r="BS71" s="120"/>
      <c r="BT71" s="120"/>
      <c r="BU71" s="120"/>
      <c r="BV71" s="120"/>
      <c r="BW71" s="120"/>
      <c r="BX71" s="120"/>
    </row>
    <row r="72" customFormat="false" ht="11.25" hidden="false" customHeight="false" outlineLevel="0" collapsed="false">
      <c r="A72" s="128" t="s">
        <v>67</v>
      </c>
      <c r="B72" s="128"/>
      <c r="C72" s="128" t="n">
        <v>27</v>
      </c>
      <c r="D72" s="129" t="n">
        <f aca="false">L72</f>
        <v>0</v>
      </c>
      <c r="E72" s="129" t="n">
        <f aca="false">N72</f>
        <v>0</v>
      </c>
      <c r="F72" s="129" t="n">
        <f aca="false">L72</f>
        <v>0</v>
      </c>
      <c r="G72" s="129" t="n">
        <f aca="false">O72</f>
        <v>0</v>
      </c>
      <c r="H72" s="129" t="n">
        <f aca="false">AI72</f>
        <v>0</v>
      </c>
      <c r="I72" s="129" t="n">
        <f aca="false">AK72</f>
        <v>0</v>
      </c>
      <c r="J72" s="129" t="n">
        <f aca="false">AI72</f>
        <v>0</v>
      </c>
      <c r="K72" s="129" t="n">
        <f aca="false">AL72</f>
        <v>0</v>
      </c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1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1"/>
      <c r="BF72" s="131"/>
      <c r="BG72" s="131"/>
      <c r="BH72" s="131"/>
      <c r="BI72" s="131"/>
      <c r="BJ72" s="131"/>
      <c r="BK72" s="131"/>
      <c r="BL72" s="131"/>
      <c r="BM72" s="131"/>
      <c r="BN72" s="131"/>
      <c r="BO72" s="131"/>
      <c r="BQ72" s="120"/>
      <c r="BR72" s="120"/>
      <c r="BS72" s="120"/>
      <c r="BT72" s="120"/>
      <c r="BU72" s="120"/>
      <c r="BV72" s="120"/>
      <c r="BW72" s="120"/>
      <c r="BX72" s="120"/>
    </row>
    <row r="73" customFormat="false" ht="11.25" hidden="false" customHeight="false" outlineLevel="0" collapsed="false">
      <c r="A73" s="128"/>
      <c r="B73" s="128"/>
      <c r="C73" s="128" t="n">
        <v>32</v>
      </c>
      <c r="D73" s="129" t="n">
        <f aca="false">L73</f>
        <v>0</v>
      </c>
      <c r="E73" s="129" t="n">
        <f aca="false">N73</f>
        <v>0</v>
      </c>
      <c r="F73" s="129" t="n">
        <f aca="false">L73</f>
        <v>0</v>
      </c>
      <c r="G73" s="129" t="n">
        <f aca="false">O73</f>
        <v>0</v>
      </c>
      <c r="H73" s="129" t="n">
        <f aca="false">AI73</f>
        <v>0</v>
      </c>
      <c r="I73" s="129" t="n">
        <f aca="false">AK73</f>
        <v>0</v>
      </c>
      <c r="J73" s="129" t="n">
        <f aca="false">AI73</f>
        <v>0</v>
      </c>
      <c r="K73" s="129" t="n">
        <f aca="false">AL73</f>
        <v>0</v>
      </c>
      <c r="L73" s="130"/>
      <c r="M73" s="130"/>
      <c r="N73" s="130"/>
      <c r="O73" s="130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1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  <c r="BF73" s="131"/>
      <c r="BG73" s="131"/>
      <c r="BH73" s="131"/>
      <c r="BI73" s="131"/>
      <c r="BJ73" s="131"/>
      <c r="BK73" s="131"/>
      <c r="BL73" s="131"/>
      <c r="BM73" s="131"/>
      <c r="BN73" s="131"/>
      <c r="BO73" s="131"/>
      <c r="BQ73" s="120"/>
      <c r="BR73" s="120"/>
      <c r="BS73" s="120"/>
      <c r="BT73" s="120"/>
      <c r="BU73" s="120"/>
      <c r="BV73" s="120"/>
      <c r="BW73" s="120"/>
      <c r="BX73" s="120"/>
    </row>
    <row r="74" customFormat="false" ht="12" hidden="false" customHeight="false" outlineLevel="0" collapsed="false">
      <c r="A74" s="128"/>
      <c r="B74" s="132"/>
      <c r="C74" s="132" t="n">
        <v>37</v>
      </c>
      <c r="D74" s="133" t="n">
        <f aca="false">L74</f>
        <v>0</v>
      </c>
      <c r="E74" s="133" t="n">
        <f aca="false">N74</f>
        <v>0</v>
      </c>
      <c r="F74" s="133" t="n">
        <f aca="false">L74</f>
        <v>0</v>
      </c>
      <c r="G74" s="133" t="n">
        <f aca="false">O74</f>
        <v>0</v>
      </c>
      <c r="H74" s="133" t="n">
        <f aca="false">AI74</f>
        <v>0</v>
      </c>
      <c r="I74" s="133" t="n">
        <f aca="false">AK74</f>
        <v>0</v>
      </c>
      <c r="J74" s="133" t="n">
        <f aca="false">AI74</f>
        <v>0</v>
      </c>
      <c r="K74" s="133" t="n">
        <f aca="false">AL74</f>
        <v>0</v>
      </c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2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2"/>
      <c r="BF74" s="132"/>
      <c r="BG74" s="132"/>
      <c r="BH74" s="132"/>
      <c r="BI74" s="132"/>
      <c r="BJ74" s="132"/>
      <c r="BK74" s="132"/>
      <c r="BL74" s="132"/>
      <c r="BM74" s="132"/>
      <c r="BN74" s="132"/>
      <c r="BO74" s="132"/>
      <c r="BQ74" s="120"/>
      <c r="BR74" s="120"/>
      <c r="BS74" s="120"/>
      <c r="BT74" s="120"/>
      <c r="BU74" s="120"/>
      <c r="BV74" s="120"/>
      <c r="BW74" s="120"/>
      <c r="BX74" s="120"/>
    </row>
    <row r="75" customFormat="false" ht="11.25" hidden="false" customHeight="false" outlineLevel="0" collapsed="false">
      <c r="A75" s="128"/>
      <c r="B75" s="123" t="s">
        <v>68</v>
      </c>
      <c r="C75" s="123" t="n">
        <v>22</v>
      </c>
      <c r="D75" s="135" t="n">
        <f aca="false">L75</f>
        <v>0</v>
      </c>
      <c r="E75" s="135" t="n">
        <f aca="false">N75</f>
        <v>0</v>
      </c>
      <c r="F75" s="135" t="n">
        <f aca="false">L75</f>
        <v>0</v>
      </c>
      <c r="G75" s="135" t="n">
        <f aca="false">O75</f>
        <v>0</v>
      </c>
      <c r="H75" s="135" t="n">
        <f aca="false">AI75</f>
        <v>0</v>
      </c>
      <c r="I75" s="135" t="n">
        <f aca="false">AK75</f>
        <v>0</v>
      </c>
      <c r="J75" s="135" t="n">
        <f aca="false">AI75</f>
        <v>0</v>
      </c>
      <c r="K75" s="135" t="n">
        <f aca="false">AL75</f>
        <v>0</v>
      </c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6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5"/>
      <c r="BE75" s="127"/>
      <c r="BF75" s="127"/>
      <c r="BG75" s="127"/>
      <c r="BH75" s="127"/>
      <c r="BI75" s="127"/>
      <c r="BJ75" s="127"/>
      <c r="BK75" s="127"/>
      <c r="BL75" s="127"/>
      <c r="BM75" s="127"/>
      <c r="BN75" s="127"/>
      <c r="BO75" s="127"/>
      <c r="BQ75" s="120"/>
      <c r="BR75" s="120"/>
      <c r="BS75" s="120"/>
      <c r="BT75" s="120"/>
      <c r="BU75" s="120"/>
      <c r="BV75" s="120"/>
      <c r="BW75" s="120"/>
      <c r="BX75" s="120"/>
    </row>
    <row r="76" customFormat="false" ht="11.25" hidden="false" customHeight="false" outlineLevel="0" collapsed="false">
      <c r="A76" s="128"/>
      <c r="B76" s="128"/>
      <c r="C76" s="128" t="n">
        <v>27</v>
      </c>
      <c r="D76" s="136" t="n">
        <f aca="false">L76</f>
        <v>0</v>
      </c>
      <c r="E76" s="136" t="n">
        <f aca="false">N76</f>
        <v>0</v>
      </c>
      <c r="F76" s="136" t="n">
        <f aca="false">L76</f>
        <v>0</v>
      </c>
      <c r="G76" s="136" t="n">
        <f aca="false">O76</f>
        <v>0</v>
      </c>
      <c r="H76" s="136" t="n">
        <f aca="false">AI76</f>
        <v>0</v>
      </c>
      <c r="I76" s="136" t="n">
        <f aca="false">AK76</f>
        <v>0</v>
      </c>
      <c r="J76" s="136" t="n">
        <f aca="false">AI76</f>
        <v>0</v>
      </c>
      <c r="K76" s="136" t="n">
        <f aca="false">AL76</f>
        <v>0</v>
      </c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1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30"/>
      <c r="BD76" s="130"/>
      <c r="BE76" s="131"/>
      <c r="BF76" s="131"/>
      <c r="BG76" s="131"/>
      <c r="BH76" s="131"/>
      <c r="BI76" s="131"/>
      <c r="BJ76" s="131"/>
      <c r="BK76" s="131"/>
      <c r="BL76" s="131"/>
      <c r="BM76" s="131"/>
      <c r="BN76" s="131"/>
      <c r="BO76" s="131"/>
      <c r="BQ76" s="120"/>
      <c r="BR76" s="120"/>
      <c r="BS76" s="120"/>
      <c r="BT76" s="120"/>
      <c r="BU76" s="120"/>
      <c r="BV76" s="120"/>
      <c r="BW76" s="120"/>
      <c r="BX76" s="120"/>
    </row>
    <row r="77" customFormat="false" ht="11.25" hidden="false" customHeight="false" outlineLevel="0" collapsed="false">
      <c r="A77" s="128"/>
      <c r="B77" s="128"/>
      <c r="C77" s="128" t="n">
        <v>32</v>
      </c>
      <c r="D77" s="136" t="n">
        <f aca="false">L77</f>
        <v>0</v>
      </c>
      <c r="E77" s="136" t="n">
        <f aca="false">N77</f>
        <v>0</v>
      </c>
      <c r="F77" s="136" t="n">
        <f aca="false">L77</f>
        <v>0</v>
      </c>
      <c r="G77" s="136" t="n">
        <f aca="false">O77</f>
        <v>0</v>
      </c>
      <c r="H77" s="136" t="n">
        <f aca="false">AI77</f>
        <v>0</v>
      </c>
      <c r="I77" s="136" t="n">
        <f aca="false">AK77</f>
        <v>0</v>
      </c>
      <c r="J77" s="136" t="n">
        <f aca="false">AI77</f>
        <v>0</v>
      </c>
      <c r="K77" s="136" t="n">
        <f aca="false">AL77</f>
        <v>0</v>
      </c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1"/>
      <c r="AI77" s="130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  <c r="BF77" s="131"/>
      <c r="BG77" s="131"/>
      <c r="BH77" s="131"/>
      <c r="BI77" s="131"/>
      <c r="BJ77" s="131"/>
      <c r="BK77" s="131"/>
      <c r="BL77" s="131"/>
      <c r="BM77" s="131"/>
      <c r="BN77" s="131"/>
      <c r="BO77" s="131"/>
      <c r="BQ77" s="120"/>
      <c r="BR77" s="120"/>
      <c r="BS77" s="120"/>
      <c r="BT77" s="120"/>
      <c r="BU77" s="120"/>
      <c r="BV77" s="120"/>
      <c r="BW77" s="120"/>
      <c r="BX77" s="120"/>
    </row>
    <row r="78" customFormat="false" ht="12" hidden="false" customHeight="false" outlineLevel="0" collapsed="false">
      <c r="A78" s="128"/>
      <c r="B78" s="132"/>
      <c r="C78" s="132" t="n">
        <v>37</v>
      </c>
      <c r="D78" s="137" t="n">
        <f aca="false">L78</f>
        <v>0</v>
      </c>
      <c r="E78" s="137" t="n">
        <f aca="false">N78</f>
        <v>0</v>
      </c>
      <c r="F78" s="137" t="n">
        <f aca="false">L78</f>
        <v>0</v>
      </c>
      <c r="G78" s="137" t="n">
        <f aca="false">O78</f>
        <v>0</v>
      </c>
      <c r="H78" s="137" t="n">
        <f aca="false">AI78</f>
        <v>0</v>
      </c>
      <c r="I78" s="137" t="n">
        <f aca="false">AK78</f>
        <v>0</v>
      </c>
      <c r="J78" s="137" t="n">
        <f aca="false">AI78</f>
        <v>0</v>
      </c>
      <c r="K78" s="137" t="n">
        <f aca="false">AL78</f>
        <v>0</v>
      </c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2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2"/>
      <c r="BF78" s="132"/>
      <c r="BG78" s="132"/>
      <c r="BH78" s="132"/>
      <c r="BI78" s="132"/>
      <c r="BJ78" s="132"/>
      <c r="BK78" s="132"/>
      <c r="BL78" s="132"/>
      <c r="BM78" s="132"/>
      <c r="BN78" s="132"/>
      <c r="BO78" s="132"/>
      <c r="BQ78" s="120"/>
      <c r="BR78" s="120"/>
      <c r="BS78" s="120"/>
      <c r="BT78" s="120"/>
      <c r="BU78" s="120"/>
      <c r="BV78" s="120"/>
      <c r="BW78" s="120"/>
      <c r="BX78" s="120"/>
    </row>
    <row r="79" customFormat="false" ht="11.25" hidden="false" customHeight="false" outlineLevel="0" collapsed="false">
      <c r="A79" s="128"/>
      <c r="B79" s="123" t="s">
        <v>69</v>
      </c>
      <c r="C79" s="123" t="n">
        <v>22</v>
      </c>
      <c r="D79" s="135" t="n">
        <f aca="false">L79</f>
        <v>0</v>
      </c>
      <c r="E79" s="135" t="n">
        <f aca="false">N79</f>
        <v>0</v>
      </c>
      <c r="F79" s="135" t="n">
        <f aca="false">L79</f>
        <v>0</v>
      </c>
      <c r="G79" s="135" t="n">
        <f aca="false">O79</f>
        <v>0</v>
      </c>
      <c r="H79" s="135" t="n">
        <f aca="false">AI79</f>
        <v>0</v>
      </c>
      <c r="I79" s="135" t="n">
        <f aca="false">AK79</f>
        <v>0</v>
      </c>
      <c r="J79" s="135" t="n">
        <f aca="false">AI79</f>
        <v>0</v>
      </c>
      <c r="K79" s="135" t="n">
        <f aca="false">AL79</f>
        <v>0</v>
      </c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6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  <c r="BD79" s="125"/>
      <c r="BE79" s="127"/>
      <c r="BF79" s="127"/>
      <c r="BG79" s="127"/>
      <c r="BH79" s="127"/>
      <c r="BI79" s="127"/>
      <c r="BJ79" s="127"/>
      <c r="BK79" s="127"/>
      <c r="BL79" s="127"/>
      <c r="BM79" s="127"/>
      <c r="BN79" s="127"/>
      <c r="BO79" s="127"/>
      <c r="BQ79" s="120"/>
      <c r="BR79" s="120"/>
      <c r="BS79" s="120"/>
      <c r="BT79" s="120"/>
      <c r="BU79" s="120"/>
      <c r="BV79" s="120"/>
      <c r="BW79" s="120"/>
      <c r="BX79" s="120"/>
    </row>
    <row r="80" customFormat="false" ht="11.25" hidden="false" customHeight="false" outlineLevel="0" collapsed="false">
      <c r="A80" s="128"/>
      <c r="B80" s="128"/>
      <c r="C80" s="128" t="n">
        <v>27</v>
      </c>
      <c r="D80" s="136" t="n">
        <f aca="false">L80</f>
        <v>0</v>
      </c>
      <c r="E80" s="136" t="n">
        <f aca="false">N80</f>
        <v>0</v>
      </c>
      <c r="F80" s="136" t="n">
        <f aca="false">L80</f>
        <v>0</v>
      </c>
      <c r="G80" s="136" t="n">
        <f aca="false">O80</f>
        <v>0</v>
      </c>
      <c r="H80" s="136" t="n">
        <f aca="false">AI80</f>
        <v>0</v>
      </c>
      <c r="I80" s="136" t="n">
        <f aca="false">AK80</f>
        <v>0</v>
      </c>
      <c r="J80" s="136" t="n">
        <f aca="false">AI80</f>
        <v>0</v>
      </c>
      <c r="K80" s="136" t="n">
        <f aca="false">AL80</f>
        <v>0</v>
      </c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1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  <c r="AS80" s="130"/>
      <c r="AT80" s="130"/>
      <c r="AU80" s="130"/>
      <c r="AV80" s="130"/>
      <c r="AW80" s="130"/>
      <c r="AX80" s="130"/>
      <c r="AY80" s="130"/>
      <c r="AZ80" s="130"/>
      <c r="BA80" s="130"/>
      <c r="BB80" s="130"/>
      <c r="BC80" s="130"/>
      <c r="BD80" s="130"/>
      <c r="BE80" s="131"/>
      <c r="BF80" s="131"/>
      <c r="BG80" s="131"/>
      <c r="BH80" s="131"/>
      <c r="BI80" s="131"/>
      <c r="BJ80" s="131"/>
      <c r="BK80" s="131"/>
      <c r="BL80" s="131"/>
      <c r="BM80" s="131"/>
      <c r="BN80" s="131"/>
      <c r="BO80" s="131"/>
      <c r="BQ80" s="120"/>
      <c r="BR80" s="120"/>
      <c r="BS80" s="120"/>
      <c r="BT80" s="120"/>
      <c r="BU80" s="120"/>
      <c r="BV80" s="120"/>
      <c r="BW80" s="120"/>
      <c r="BX80" s="120"/>
    </row>
    <row r="81" customFormat="false" ht="11.25" hidden="false" customHeight="false" outlineLevel="0" collapsed="false">
      <c r="A81" s="128"/>
      <c r="B81" s="128"/>
      <c r="C81" s="128" t="n">
        <v>32</v>
      </c>
      <c r="D81" s="136" t="n">
        <f aca="false">L81</f>
        <v>0</v>
      </c>
      <c r="E81" s="136" t="n">
        <f aca="false">N81</f>
        <v>0</v>
      </c>
      <c r="F81" s="136" t="n">
        <f aca="false">L81</f>
        <v>0</v>
      </c>
      <c r="G81" s="136" t="n">
        <f aca="false">O81</f>
        <v>0</v>
      </c>
      <c r="H81" s="136" t="n">
        <f aca="false">AI81</f>
        <v>0</v>
      </c>
      <c r="I81" s="136" t="n">
        <f aca="false">AK81</f>
        <v>0</v>
      </c>
      <c r="J81" s="136" t="n">
        <f aca="false">AI81</f>
        <v>0</v>
      </c>
      <c r="K81" s="136" t="n">
        <f aca="false">AL81</f>
        <v>0</v>
      </c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1"/>
      <c r="AI81" s="130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  <c r="BF81" s="131"/>
      <c r="BG81" s="131"/>
      <c r="BH81" s="131"/>
      <c r="BI81" s="131"/>
      <c r="BJ81" s="131"/>
      <c r="BK81" s="131"/>
      <c r="BL81" s="131"/>
      <c r="BM81" s="131"/>
      <c r="BN81" s="131"/>
      <c r="BO81" s="131"/>
      <c r="BQ81" s="120"/>
      <c r="BR81" s="120"/>
      <c r="BS81" s="120"/>
      <c r="BT81" s="120"/>
      <c r="BU81" s="120"/>
      <c r="BV81" s="120"/>
      <c r="BW81" s="120"/>
      <c r="BX81" s="120"/>
    </row>
    <row r="82" customFormat="false" ht="12" hidden="false" customHeight="false" outlineLevel="0" collapsed="false">
      <c r="A82" s="132"/>
      <c r="B82" s="132"/>
      <c r="C82" s="132" t="n">
        <v>37</v>
      </c>
      <c r="D82" s="138" t="n">
        <f aca="false">L82</f>
        <v>0</v>
      </c>
      <c r="E82" s="138" t="n">
        <f aca="false">N82</f>
        <v>0</v>
      </c>
      <c r="F82" s="138" t="n">
        <f aca="false">L82</f>
        <v>0</v>
      </c>
      <c r="G82" s="138" t="n">
        <f aca="false">O82</f>
        <v>0</v>
      </c>
      <c r="H82" s="138" t="n">
        <f aca="false">AI82</f>
        <v>0</v>
      </c>
      <c r="I82" s="138" t="n">
        <f aca="false">AK82</f>
        <v>0</v>
      </c>
      <c r="J82" s="138" t="n">
        <f aca="false">AI82</f>
        <v>0</v>
      </c>
      <c r="K82" s="138" t="n">
        <f aca="false">AL82</f>
        <v>0</v>
      </c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2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2"/>
      <c r="BF82" s="132"/>
      <c r="BG82" s="132"/>
      <c r="BH82" s="132"/>
      <c r="BI82" s="132"/>
      <c r="BJ82" s="132"/>
      <c r="BK82" s="132"/>
      <c r="BL82" s="132"/>
      <c r="BM82" s="132"/>
      <c r="BN82" s="132"/>
      <c r="BO82" s="132"/>
      <c r="BQ82" s="120"/>
      <c r="BR82" s="120"/>
      <c r="BS82" s="120"/>
      <c r="BT82" s="120"/>
      <c r="BU82" s="120"/>
      <c r="BV82" s="120"/>
      <c r="BW82" s="120"/>
      <c r="BX82" s="120"/>
    </row>
    <row r="83" customFormat="false" ht="11.25" hidden="false" customHeight="false" outlineLevel="0" collapsed="false">
      <c r="B83" s="73" t="s">
        <v>13</v>
      </c>
      <c r="D83" s="100"/>
      <c r="E83" s="101"/>
      <c r="F83" s="101"/>
      <c r="G83" s="102"/>
      <c r="H83" s="102"/>
      <c r="I83" s="102"/>
      <c r="J83" s="102"/>
      <c r="K83" s="102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H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E83" s="104" t="e">
        <f aca="false">AVERAGE(BE3,BE7,BE11,BE15)</f>
        <v>#VALUE!</v>
      </c>
      <c r="BF83" s="104" t="e">
        <f aca="false">AVERAGE(BF3,BF7,BF11,BF15)</f>
        <v>#VALUE!</v>
      </c>
      <c r="BG83" s="104" t="e">
        <f aca="false">AVERAGE(BG3,BG7,BG11,BG15)</f>
        <v>#VALUE!</v>
      </c>
      <c r="BH83" s="104" t="e">
        <f aca="false">AVERAGE(BH3,BH7,BH11,BH15)</f>
        <v>#DIV/0!</v>
      </c>
      <c r="BI83" s="104" t="e">
        <f aca="false">AVERAGE(BI3,BI7,BI11,BI15)</f>
        <v>#VALUE!</v>
      </c>
      <c r="BJ83" s="104" t="e">
        <f aca="false">AVERAGE(BJ3,BJ7,BJ11,BJ15)</f>
        <v>#VALUE!</v>
      </c>
      <c r="BK83" s="104" t="e">
        <f aca="false">AVERAGE(BK3,BK7,BK11,BK15)</f>
        <v>#VALUE!</v>
      </c>
      <c r="BL83" s="104" t="e">
        <f aca="false">AVERAGE(BL3,BL7,BL11,BL15)</f>
        <v>#VALUE!</v>
      </c>
      <c r="BM83" s="104" t="e">
        <f aca="false">AVERAGE(BM3,BM7,BM11,BM15)</f>
        <v>#VALUE!</v>
      </c>
      <c r="BN83" s="104" t="e">
        <f aca="false">AVERAGE(BN3,BN7,BN11,BN15)</f>
        <v>#VALUE!</v>
      </c>
      <c r="BO83" s="104" t="e">
        <f aca="false">AVERAGE(BO3,BO7,BO11,BO15)</f>
        <v>#VALUE!</v>
      </c>
      <c r="BP83" s="103" t="n">
        <f aca="false">AVERAGE(BP3:BP70)</f>
        <v>0.61275</v>
      </c>
      <c r="BQ83" s="120" t="n">
        <f aca="false">AVERAGE(BQ3:BQ70)</f>
        <v>0.122170588235294</v>
      </c>
      <c r="BR83" s="120" t="n">
        <f aca="false">AVERAGE(BR3:BR70)</f>
        <v>-46.0743882352938</v>
      </c>
      <c r="BS83" s="120" t="n">
        <f aca="false">AVERAGE(BS3:BS70)</f>
        <v>4874.520475</v>
      </c>
      <c r="BT83" s="120" t="n">
        <f aca="false">AVERAGE(BT3:BT70)</f>
        <v>-154.708030882353</v>
      </c>
      <c r="BU83" s="120" t="n">
        <f aca="false">AVERAGE(BU3:BU70)</f>
        <v>2574.09157794118</v>
      </c>
      <c r="BV83" s="120" t="n">
        <f aca="false">AVERAGE(BV3:BV70)</f>
        <v>-560.021279411764</v>
      </c>
      <c r="BW83" s="120" t="n">
        <f aca="false">AVERAGE(BW3:BW70)</f>
        <v>-427.254935294117</v>
      </c>
      <c r="BX83" s="120" t="n">
        <f aca="false">AVERAGE(BX3:BX70)</f>
        <v>-389.722235294118</v>
      </c>
      <c r="BZ83" s="120" t="n">
        <f aca="false">AVERAGE(BZ3:BZ70)</f>
        <v>0.375661764705882</v>
      </c>
      <c r="CA83" s="120" t="n">
        <f aca="false">AVERAGE(CA3:CA70)</f>
        <v>0.0808588235294123</v>
      </c>
      <c r="CB83" s="120" t="n">
        <f aca="false">AVERAGE(CB3:CB70)</f>
        <v>0.0917985294117655</v>
      </c>
      <c r="CC83" s="120" t="n">
        <f aca="false">AVERAGE(CC3:CC70)</f>
        <v>0.107335294117647</v>
      </c>
    </row>
    <row r="84" customFormat="false" ht="11.25" hidden="false" customHeight="false" outlineLevel="0" collapsed="false">
      <c r="B84" s="73" t="s">
        <v>14</v>
      </c>
      <c r="D84" s="105"/>
      <c r="E84" s="101"/>
      <c r="F84" s="101"/>
      <c r="G84" s="102"/>
      <c r="H84" s="102"/>
      <c r="I84" s="102"/>
      <c r="J84" s="102"/>
      <c r="K84" s="102"/>
      <c r="AH84" s="103"/>
      <c r="BE84" s="104" t="e">
        <f aca="false">AVERAGE(BE19,BE23,BE27,BE31,BE35)</f>
        <v>#VALUE!</v>
      </c>
      <c r="BF84" s="104" t="e">
        <f aca="false">AVERAGE(BF19,BF23,BF27,BF31,BF35)</f>
        <v>#VALUE!</v>
      </c>
      <c r="BG84" s="104" t="e">
        <f aca="false">AVERAGE(BG19,BG23,BG27,BG31,BG35)</f>
        <v>#VALUE!</v>
      </c>
      <c r="BH84" s="104" t="e">
        <f aca="false">AVERAGE(BH19,BH23,BH27,BH31,BH35)</f>
        <v>#DIV/0!</v>
      </c>
      <c r="BI84" s="104" t="e">
        <f aca="false">AVERAGE(BI19,BI23,BI27,BI31,BI35)</f>
        <v>#VALUE!</v>
      </c>
      <c r="BJ84" s="104" t="e">
        <f aca="false">AVERAGE(BJ19,BJ23,BJ27,BJ31,BJ35)</f>
        <v>#VALUE!</v>
      </c>
      <c r="BK84" s="104" t="e">
        <f aca="false">AVERAGE(BK19,BK23,BK27,BK31,BK35)</f>
        <v>#VALUE!</v>
      </c>
      <c r="BL84" s="104" t="e">
        <f aca="false">AVERAGE(BL19,BL23,BL27,BL31,BL35)</f>
        <v>#VALUE!</v>
      </c>
      <c r="BM84" s="104" t="e">
        <f aca="false">AVERAGE(BM19,BM23,BM27,BM31,BM35)</f>
        <v>#VALUE!</v>
      </c>
      <c r="BN84" s="104" t="e">
        <f aca="false">AVERAGE(BN19,BN23,BN27,BN31,BN35)</f>
        <v>#VALUE!</v>
      </c>
      <c r="BO84" s="104" t="e">
        <f aca="false">AVERAGE(BO19,BO23,BO27,BO31,BO35)</f>
        <v>#VALUE!</v>
      </c>
    </row>
    <row r="85" customFormat="false" ht="11.25" hidden="false" customHeight="false" outlineLevel="0" collapsed="false">
      <c r="B85" s="73" t="s">
        <v>15</v>
      </c>
      <c r="D85" s="105"/>
      <c r="E85" s="101"/>
      <c r="F85" s="101"/>
      <c r="G85" s="102"/>
      <c r="H85" s="102"/>
      <c r="I85" s="102"/>
      <c r="J85" s="102"/>
      <c r="K85" s="102"/>
      <c r="AH85" s="103"/>
      <c r="BE85" s="104" t="e">
        <f aca="false">AVERAGE(BE39,BE43,BE47,BE51)</f>
        <v>#VALUE!</v>
      </c>
      <c r="BF85" s="104" t="e">
        <f aca="false">AVERAGE(BF39,BF43,BF47,BF51)</f>
        <v>#VALUE!</v>
      </c>
      <c r="BG85" s="104" t="e">
        <f aca="false">AVERAGE(BG39,BG43,BG47,BG51)</f>
        <v>#VALUE!</v>
      </c>
      <c r="BH85" s="104" t="e">
        <f aca="false">AVERAGE(BH39,BH43,BH47,BH51)</f>
        <v>#DIV/0!</v>
      </c>
      <c r="BI85" s="104" t="e">
        <f aca="false">AVERAGE(BI39,BI43,BI47,BI51)</f>
        <v>#VALUE!</v>
      </c>
      <c r="BJ85" s="104" t="e">
        <f aca="false">AVERAGE(BJ39,BJ43,BJ47,BJ51)</f>
        <v>#VALUE!</v>
      </c>
      <c r="BK85" s="104" t="e">
        <f aca="false">AVERAGE(BK39,BK43,BK47,BK51)</f>
        <v>#VALUE!</v>
      </c>
      <c r="BL85" s="104" t="e">
        <f aca="false">AVERAGE(BL39,BL43,BL47,BL51)</f>
        <v>#VALUE!</v>
      </c>
      <c r="BM85" s="104" t="e">
        <f aca="false">AVERAGE(BM39,BM43,BM47,BM51)</f>
        <v>#VALUE!</v>
      </c>
      <c r="BN85" s="104" t="e">
        <f aca="false">AVERAGE(BN39,BN43,BN47,BN51)</f>
        <v>#VALUE!</v>
      </c>
      <c r="BO85" s="104" t="e">
        <f aca="false">AVERAGE(BO39,BO43,BO47,BO51)</f>
        <v>#VALUE!</v>
      </c>
    </row>
    <row r="86" customFormat="false" ht="11.25" hidden="false" customHeight="false" outlineLevel="0" collapsed="false">
      <c r="B86" s="73" t="s">
        <v>16</v>
      </c>
      <c r="D86" s="105"/>
      <c r="E86" s="101"/>
      <c r="F86" s="101"/>
      <c r="G86" s="102"/>
      <c r="H86" s="102"/>
      <c r="I86" s="102"/>
      <c r="J86" s="102"/>
      <c r="K86" s="102"/>
      <c r="AH86" s="106"/>
      <c r="BE86" s="107" t="e">
        <f aca="false">AVERAGE(BE55,BE63,BE59,BE67)</f>
        <v>#VALUE!</v>
      </c>
      <c r="BF86" s="107" t="e">
        <f aca="false">AVERAGE(BF55,BF63,BF59,BF67)</f>
        <v>#VALUE!</v>
      </c>
      <c r="BG86" s="107" t="e">
        <f aca="false">AVERAGE(BG55,BG63,BG59,BG67)</f>
        <v>#VALUE!</v>
      </c>
      <c r="BH86" s="107" t="e">
        <f aca="false">AVERAGE(BH55,BH63,BH59,BH67)</f>
        <v>#DIV/0!</v>
      </c>
      <c r="BI86" s="107" t="e">
        <f aca="false">AVERAGE(BI55,BI63,BI59,BI67)</f>
        <v>#VALUE!</v>
      </c>
      <c r="BJ86" s="107" t="e">
        <f aca="false">AVERAGE(BJ55,BJ63,BJ59,BJ67)</f>
        <v>#VALUE!</v>
      </c>
      <c r="BK86" s="107" t="e">
        <f aca="false">AVERAGE(BK55,BK63,BK59,BK67)</f>
        <v>#VALUE!</v>
      </c>
      <c r="BL86" s="107" t="e">
        <f aca="false">AVERAGE(BL55,BL63,BL59,BL67)</f>
        <v>#VALUE!</v>
      </c>
      <c r="BM86" s="107" t="e">
        <f aca="false">AVERAGE(BM55,BM63,BM59,BM67)</f>
        <v>#VALUE!</v>
      </c>
      <c r="BN86" s="107" t="e">
        <f aca="false">AVERAGE(BN55,BN63,BN59,BN67)</f>
        <v>#VALUE!</v>
      </c>
      <c r="BO86" s="107" t="e">
        <f aca="false">AVERAGE(BO55,BO63,BO59,BO67)</f>
        <v>#VALUE!</v>
      </c>
    </row>
    <row r="87" customFormat="false" ht="11.25" hidden="false" customHeight="false" outlineLevel="0" collapsed="false">
      <c r="A87" s="139"/>
      <c r="B87" s="139" t="s">
        <v>17</v>
      </c>
      <c r="C87" s="139"/>
      <c r="D87" s="140"/>
      <c r="E87" s="141"/>
      <c r="F87" s="141"/>
      <c r="G87" s="142"/>
      <c r="H87" s="142"/>
      <c r="I87" s="142"/>
      <c r="J87" s="142"/>
      <c r="K87" s="142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  <c r="AD87" s="139"/>
      <c r="AE87" s="139"/>
      <c r="AF87" s="139"/>
      <c r="AG87" s="139"/>
      <c r="AH87" s="143"/>
      <c r="AI87" s="139"/>
      <c r="AJ87" s="139"/>
      <c r="AK87" s="139"/>
      <c r="AL87" s="139"/>
      <c r="AM87" s="139"/>
      <c r="AN87" s="139"/>
      <c r="AO87" s="139"/>
      <c r="AP87" s="139"/>
      <c r="AQ87" s="139"/>
      <c r="AR87" s="139"/>
      <c r="AS87" s="139"/>
      <c r="AT87" s="139"/>
      <c r="AU87" s="139"/>
      <c r="AV87" s="139"/>
      <c r="AW87" s="139"/>
      <c r="AX87" s="139"/>
      <c r="AY87" s="139"/>
      <c r="AZ87" s="139"/>
      <c r="BA87" s="139"/>
      <c r="BB87" s="139"/>
      <c r="BC87" s="139"/>
      <c r="BD87" s="139"/>
      <c r="BE87" s="144"/>
      <c r="BF87" s="144"/>
      <c r="BG87" s="144"/>
      <c r="BH87" s="144"/>
      <c r="BI87" s="144"/>
      <c r="BJ87" s="144"/>
      <c r="BK87" s="144"/>
      <c r="BL87" s="144"/>
      <c r="BM87" s="144"/>
      <c r="BN87" s="144"/>
      <c r="BO87" s="144"/>
    </row>
    <row r="88" customFormat="false" ht="11.25" hidden="false" customHeight="false" outlineLevel="0" collapsed="false">
      <c r="B88" s="108" t="s">
        <v>70</v>
      </c>
      <c r="C88" s="108"/>
      <c r="D88" s="109"/>
      <c r="E88" s="110"/>
      <c r="F88" s="111"/>
      <c r="G88" s="110"/>
      <c r="H88" s="110"/>
      <c r="I88" s="110"/>
      <c r="J88" s="110"/>
      <c r="K88" s="110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12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13" t="e">
        <f aca="false">AVERAGE(BE3,BE7,BE11,BE15,BE19,BE23,BE27,BE31,BE35,BE39,BE43,BE47,BE51,BE55,BE63,BE59,BE67)</f>
        <v>#VALUE!</v>
      </c>
      <c r="BF88" s="113" t="e">
        <f aca="false">AVERAGE(BF3,BF7,BF11,BF15,BF19,BF23,BF27,BF31,BF35,BF39,BF43,BF47,BF51,BF55,BF63,BF59,BF67)</f>
        <v>#VALUE!</v>
      </c>
      <c r="BG88" s="113" t="e">
        <f aca="false">AVERAGE(BG3,BG7,BG11,BG15,BG19,BG23,BG27,BG31,BG35,BG39,BG43,BG47,BG51,BG55,BG63,BG59,BG67)</f>
        <v>#VALUE!</v>
      </c>
      <c r="BH88" s="113" t="e">
        <f aca="false">AVERAGE(BH3,BH7,BH11,BH15,BH19,BH23,BH27,BH31,BH35,BH39,BH43,BH47,BH51,BH55,BH63,BH59,BH67)</f>
        <v>#DIV/0!</v>
      </c>
      <c r="BI88" s="113" t="e">
        <f aca="false">AVERAGE(BI3,BI7,BI11,BI15,BI19,BI23,BI27,BI31,BI35,BI39,BI43,BI47,BI51,BI55,BI63,BI59,BI67)</f>
        <v>#VALUE!</v>
      </c>
      <c r="BJ88" s="113" t="e">
        <f aca="false">AVERAGE(BJ3,BJ7,BJ11,BJ15,BJ19,BJ23,BJ27,BJ31,BJ35,BJ39,BJ43,BJ47,BJ51,BJ55,BJ63,BJ59,BJ67)</f>
        <v>#VALUE!</v>
      </c>
      <c r="BK88" s="113" t="e">
        <f aca="false">AVERAGE(BK3,BK7,BK11,BK15,BK19,BK23,BK27,BK31,BK35,BK39,BK43,BK47,BK51,BK55,BK63,BK59,BK67)</f>
        <v>#VALUE!</v>
      </c>
      <c r="BL88" s="113" t="e">
        <f aca="false">AVERAGE(BL3,BL7,BL11,BL15,BL19,BL23,BL27,BL31,BL35,BL39,BL43,BL47,BL51,BL55,BL63,BL59,BL67)</f>
        <v>#VALUE!</v>
      </c>
      <c r="BM88" s="113" t="e">
        <f aca="false">AVERAGE(BM3,BM7,BM11,BM15,BM19,BM23,BM27,BM31,BM35,BM39,BM43,BM47,BM51,BM55,BM63,BM59,BM67)</f>
        <v>#VALUE!</v>
      </c>
      <c r="BN88" s="113" t="e">
        <f aca="false">AVERAGE(BN3,BN7,BN11,BN15,BN19,BN23,BN27,BN31,BN35,BN39,BN43,BN47,BN51,BN55,BN63,BN59,BN67)</f>
        <v>#VALUE!</v>
      </c>
      <c r="BO88" s="113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3" t="s">
        <v>71</v>
      </c>
      <c r="P89" s="104"/>
      <c r="Q89" s="104" t="n">
        <f aca="false">GEOMEAN(Q3:Q70)</f>
        <v>15.3336345716484</v>
      </c>
      <c r="AG89" s="104" t="n">
        <f aca="false">GEOMEAN(AG3:AG70)</f>
        <v>1.88805288874285</v>
      </c>
      <c r="AH89" s="104"/>
      <c r="AI89" s="104"/>
      <c r="AJ89" s="104"/>
      <c r="AK89" s="104"/>
      <c r="AL89" s="104"/>
      <c r="AM89" s="104"/>
      <c r="AN89" s="104" t="n">
        <f aca="false">GEOMEAN(AN3:AN70)</f>
        <v>15.24852590736</v>
      </c>
      <c r="BD89" s="104" t="n">
        <f aca="false">GEOMEAN(BD3:BD70)</f>
        <v>9.03882679770874</v>
      </c>
    </row>
    <row r="90" customFormat="false" ht="11.25" hidden="false" customHeight="false" outlineLevel="0" collapsed="false">
      <c r="B90" s="73" t="s">
        <v>72</v>
      </c>
      <c r="AM90" s="114"/>
      <c r="AN90" s="114" t="n">
        <f aca="false">AN89/Q89</f>
        <v>0.994449543981842</v>
      </c>
      <c r="BD90" s="114" t="n">
        <f aca="false">BD89/AG89</f>
        <v>4.78738008431913</v>
      </c>
    </row>
    <row r="91" customFormat="false" ht="11.25" hidden="false" customHeight="false" outlineLevel="0" collapsed="false">
      <c r="B91" s="73" t="s">
        <v>73</v>
      </c>
      <c r="P91" s="103"/>
      <c r="Q91" s="103" t="n">
        <f aca="false">SUM(Q3:Q70)/3600</f>
        <v>0.517866666666667</v>
      </c>
      <c r="AG91" s="103" t="n">
        <f aca="false">SUM(AG3:AG70)</f>
        <v>232.166877777778</v>
      </c>
      <c r="AM91" s="103"/>
      <c r="AN91" s="103" t="n">
        <f aca="false">SUM(AN3:AN70)/3600</f>
        <v>0.516286111111111</v>
      </c>
      <c r="BD91" s="103" t="n">
        <f aca="false">SUM(BD3:BD70)</f>
        <v>1097.31541583333</v>
      </c>
    </row>
    <row r="93" customFormat="false" ht="11.25" hidden="false" customHeight="false" outlineLevel="0" collapsed="false">
      <c r="B93" s="73" t="s">
        <v>104</v>
      </c>
      <c r="BE93" s="104" t="e">
        <f aca="false">AVERAGE(BE3,BE7,BE15)</f>
        <v>#VALUE!</v>
      </c>
      <c r="BF93" s="104" t="e">
        <f aca="false">AVERAGE(BF3,BF7,BF15)</f>
        <v>#VALUE!</v>
      </c>
      <c r="BG93" s="104" t="e">
        <f aca="false">AVERAGE(BG3,B17,BG15)</f>
        <v>#VALUE!</v>
      </c>
    </row>
    <row r="94" customFormat="false" ht="11.25" hidden="false" customHeight="false" outlineLevel="0" collapsed="false">
      <c r="B94" s="73" t="s">
        <v>105</v>
      </c>
      <c r="BE94" s="104" t="e">
        <f aca="false">AVERAGE(BE19,BE23,BE27,BE31)</f>
        <v>#VALUE!</v>
      </c>
      <c r="BF94" s="104" t="e">
        <f aca="false">AVERAGE(BF19,BF23,BF27,BF31)</f>
        <v>#VALUE!</v>
      </c>
      <c r="BG94" s="104" t="e">
        <f aca="false">AVERAGE(BG19,BG23,BG27,BG31)</f>
        <v>#VALUE!</v>
      </c>
    </row>
    <row r="95" customFormat="false" ht="11.25" hidden="false" customHeight="false" outlineLevel="0" collapsed="false">
      <c r="BE95" s="104"/>
      <c r="BF95" s="104"/>
      <c r="BG95" s="104"/>
    </row>
    <row r="96" customFormat="false" ht="11.25" hidden="false" customHeight="false" outlineLevel="0" collapsed="false">
      <c r="BE96" s="107"/>
      <c r="BF96" s="107"/>
      <c r="BG96" s="107"/>
    </row>
    <row r="97" customFormat="false" ht="11.25" hidden="false" customHeight="false" outlineLevel="0" collapsed="false">
      <c r="BE97" s="144"/>
      <c r="BF97" s="144"/>
      <c r="BG97" s="144"/>
    </row>
    <row r="98" customFormat="false" ht="11.25" hidden="false" customHeight="false" outlineLevel="0" collapsed="false">
      <c r="B98" s="73" t="s">
        <v>106</v>
      </c>
      <c r="BE98" s="113" t="e">
        <f aca="false">AVERAGE(BE3,BE7,BE15,BE19,BE23,BE27,BE31,BE39,BE43,BE47,BE51,BE55,BE63,BE59,BE67)</f>
        <v>#VALUE!</v>
      </c>
      <c r="BF98" s="113" t="e">
        <f aca="false">AVERAGE(BF3,BF7,BF15,BF19,BF23,BF27,BF31,BF39,BF43,BF47,BF51,BF55,BF63,BF59,BF67)</f>
        <v>#VALUE!</v>
      </c>
      <c r="BG98" s="113" t="e">
        <f aca="false">AVERAGE(BG3,BG7,BG15,BG19,BG23,BG27,BG31,BG39,BG43,BG47,BG51,BG55,BG63,BG59,BG67)</f>
        <v>#VALUE!</v>
      </c>
    </row>
  </sheetData>
  <mergeCells count="2">
    <mergeCell ref="L1:AH1"/>
    <mergeCell ref="AI1:BE1"/>
  </mergeCells>
  <conditionalFormatting sqref="BE3:BO88 BE93:BG98 BQ3:BQ7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8"/>
  <sheetViews>
    <sheetView showFormulas="false" showGridLines="true" showRowColHeaders="true" showZeros="true" rightToLeft="false" tabSelected="false" showOutlineSymbols="true" defaultGridColor="true" view="normal" topLeftCell="BJ64" colorId="64" zoomScale="100" zoomScaleNormal="100" zoomScalePageLayoutView="100" workbookViewId="0">
      <selection pane="topLeft" activeCell="BZ88" activeCellId="0" sqref="BZ88:CB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" width="7.14"/>
    <col collapsed="false" customWidth="true" hidden="false" outlineLevel="0" max="2" min="2" style="73" width="12.7"/>
    <col collapsed="false" customWidth="true" hidden="false" outlineLevel="0" max="3" min="3" style="73" width="7.28"/>
    <col collapsed="false" customWidth="true" hidden="true" outlineLevel="0" max="4" min="4" style="74" width="8.56"/>
    <col collapsed="false" customWidth="true" hidden="true" outlineLevel="0" max="5" min="5" style="75" width="6.41"/>
    <col collapsed="false" customWidth="true" hidden="true" outlineLevel="0" max="6" min="6" style="76" width="8.56"/>
    <col collapsed="false" customWidth="true" hidden="true" outlineLevel="0" max="7" min="7" style="75" width="6.41"/>
    <col collapsed="false" customWidth="true" hidden="true" outlineLevel="0" max="8" min="8" style="75" width="8.56"/>
    <col collapsed="false" customWidth="true" hidden="true" outlineLevel="0" max="9" min="9" style="75" width="6.41"/>
    <col collapsed="false" customWidth="true" hidden="true" outlineLevel="0" max="10" min="10" style="75" width="8.56"/>
    <col collapsed="false" customWidth="true" hidden="true" outlineLevel="0" max="11" min="11" style="75" width="6.41"/>
    <col collapsed="false" customWidth="false" hidden="false" outlineLevel="0" max="12" min="12" style="73" width="9.14"/>
    <col collapsed="false" customWidth="true" hidden="false" outlineLevel="0" max="15" min="13" style="73" width="6.41"/>
    <col collapsed="false" customWidth="false" hidden="false" outlineLevel="0" max="33" min="16" style="73" width="9.14"/>
    <col collapsed="false" customWidth="true" hidden="false" outlineLevel="0" max="34" min="34" style="73" width="7.85"/>
    <col collapsed="false" customWidth="false" hidden="false" outlineLevel="0" max="35" min="35" style="73" width="9.14"/>
    <col collapsed="false" customWidth="true" hidden="false" outlineLevel="0" max="38" min="36" style="73" width="6.41"/>
    <col collapsed="false" customWidth="true" hidden="false" outlineLevel="0" max="39" min="39" style="73" width="8.56"/>
    <col collapsed="false" customWidth="false" hidden="false" outlineLevel="0" max="59" min="40" style="73" width="9.14"/>
    <col collapsed="false" customWidth="false" hidden="false" outlineLevel="0" max="60" min="60" style="115" width="9.14"/>
    <col collapsed="false" customWidth="false" hidden="false" outlineLevel="0" max="257" min="61" style="73" width="9.14"/>
  </cols>
  <sheetData>
    <row r="1" customFormat="false" ht="13.5" hidden="false" customHeight="true" outlineLevel="0" collapsed="false">
      <c r="D1" s="77" t="s">
        <v>32</v>
      </c>
      <c r="E1" s="77" t="s">
        <v>32</v>
      </c>
      <c r="F1" s="78" t="s">
        <v>32</v>
      </c>
      <c r="G1" s="77" t="s">
        <v>32</v>
      </c>
      <c r="H1" s="77" t="s">
        <v>33</v>
      </c>
      <c r="I1" s="77" t="s">
        <v>33</v>
      </c>
      <c r="J1" s="77" t="s">
        <v>33</v>
      </c>
      <c r="K1" s="77" t="s">
        <v>33</v>
      </c>
      <c r="L1" s="79" t="s">
        <v>74</v>
      </c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 t="s">
        <v>75</v>
      </c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  <c r="BE1" s="79"/>
      <c r="BH1" s="116"/>
      <c r="BI1" s="116"/>
      <c r="BJ1" s="116"/>
      <c r="BK1" s="116"/>
      <c r="BL1" s="116"/>
      <c r="BM1" s="116"/>
      <c r="BN1" s="116"/>
      <c r="BO1" s="116"/>
    </row>
    <row r="2" customFormat="false" ht="12" hidden="false" customHeight="false" outlineLevel="0" collapsed="false">
      <c r="C2" s="80" t="s">
        <v>36</v>
      </c>
      <c r="D2" s="81" t="str">
        <f aca="false">L2</f>
        <v>kbps</v>
      </c>
      <c r="E2" s="81" t="str">
        <f aca="false">N2</f>
        <v>U psnr</v>
      </c>
      <c r="F2" s="81" t="str">
        <f aca="false">L2</f>
        <v>kbps</v>
      </c>
      <c r="G2" s="81" t="str">
        <f aca="false">O2</f>
        <v>V psnr</v>
      </c>
      <c r="H2" s="81" t="str">
        <f aca="false">AI2</f>
        <v>kbps</v>
      </c>
      <c r="I2" s="81" t="str">
        <f aca="false">AK2</f>
        <v>U psnr</v>
      </c>
      <c r="J2" s="81" t="str">
        <f aca="false">AI2</f>
        <v>kbps</v>
      </c>
      <c r="K2" s="81" t="str">
        <f aca="false">AL2</f>
        <v>V psnr</v>
      </c>
      <c r="L2" s="82" t="s">
        <v>37</v>
      </c>
      <c r="M2" s="82" t="s">
        <v>38</v>
      </c>
      <c r="N2" s="82" t="s">
        <v>39</v>
      </c>
      <c r="O2" s="82" t="s">
        <v>40</v>
      </c>
      <c r="P2" s="82" t="s">
        <v>41</v>
      </c>
      <c r="Q2" s="82" t="s">
        <v>42</v>
      </c>
      <c r="R2" s="82" t="s">
        <v>5</v>
      </c>
      <c r="S2" s="82" t="s">
        <v>76</v>
      </c>
      <c r="T2" s="82" t="s">
        <v>77</v>
      </c>
      <c r="U2" s="82" t="s">
        <v>78</v>
      </c>
      <c r="V2" s="82" t="s">
        <v>79</v>
      </c>
      <c r="W2" s="82" t="s">
        <v>80</v>
      </c>
      <c r="X2" s="82" t="s">
        <v>81</v>
      </c>
      <c r="Y2" s="82" t="s">
        <v>82</v>
      </c>
      <c r="Z2" s="82" t="s">
        <v>83</v>
      </c>
      <c r="AA2" s="82" t="s">
        <v>84</v>
      </c>
      <c r="AB2" s="82" t="s">
        <v>85</v>
      </c>
      <c r="AC2" s="82" t="s">
        <v>86</v>
      </c>
      <c r="AD2" s="82" t="s">
        <v>87</v>
      </c>
      <c r="AE2" s="82" t="s">
        <v>88</v>
      </c>
      <c r="AF2" s="82" t="s">
        <v>89</v>
      </c>
      <c r="AG2" s="82" t="s">
        <v>43</v>
      </c>
      <c r="AH2" s="83"/>
      <c r="AI2" s="82" t="s">
        <v>37</v>
      </c>
      <c r="AJ2" s="82" t="s">
        <v>38</v>
      </c>
      <c r="AK2" s="82" t="s">
        <v>39</v>
      </c>
      <c r="AL2" s="82" t="s">
        <v>40</v>
      </c>
      <c r="AM2" s="82" t="s">
        <v>44</v>
      </c>
      <c r="AN2" s="82" t="s">
        <v>42</v>
      </c>
      <c r="AO2" s="82" t="s">
        <v>5</v>
      </c>
      <c r="AP2" s="82" t="s">
        <v>76</v>
      </c>
      <c r="AQ2" s="82" t="s">
        <v>77</v>
      </c>
      <c r="AR2" s="82" t="s">
        <v>78</v>
      </c>
      <c r="AS2" s="82" t="s">
        <v>79</v>
      </c>
      <c r="AT2" s="82" t="s">
        <v>80</v>
      </c>
      <c r="AU2" s="82" t="s">
        <v>81</v>
      </c>
      <c r="AV2" s="82" t="s">
        <v>82</v>
      </c>
      <c r="AW2" s="82" t="s">
        <v>83</v>
      </c>
      <c r="AX2" s="82" t="s">
        <v>84</v>
      </c>
      <c r="AY2" s="82" t="s">
        <v>85</v>
      </c>
      <c r="AZ2" s="82" t="s">
        <v>86</v>
      </c>
      <c r="BA2" s="82" t="s">
        <v>87</v>
      </c>
      <c r="BB2" s="82" t="s">
        <v>88</v>
      </c>
      <c r="BC2" s="82" t="s">
        <v>89</v>
      </c>
      <c r="BD2" s="82" t="s">
        <v>43</v>
      </c>
      <c r="BE2" s="83" t="s">
        <v>2</v>
      </c>
      <c r="BF2" s="83" t="s">
        <v>3</v>
      </c>
      <c r="BG2" s="83" t="s">
        <v>4</v>
      </c>
      <c r="BH2" s="83" t="s">
        <v>90</v>
      </c>
      <c r="BI2" s="83" t="s">
        <v>6</v>
      </c>
      <c r="BJ2" s="83" t="s">
        <v>7</v>
      </c>
      <c r="BK2" s="83" t="s">
        <v>8</v>
      </c>
      <c r="BL2" s="83" t="s">
        <v>9</v>
      </c>
      <c r="BM2" s="83" t="s">
        <v>10</v>
      </c>
      <c r="BN2" s="83" t="s">
        <v>11</v>
      </c>
      <c r="BO2" s="83" t="s">
        <v>12</v>
      </c>
      <c r="BP2" s="73" t="s">
        <v>91</v>
      </c>
      <c r="BQ2" s="73" t="s">
        <v>92</v>
      </c>
      <c r="BR2" s="73" t="s">
        <v>93</v>
      </c>
      <c r="BS2" s="73" t="s">
        <v>94</v>
      </c>
      <c r="BT2" s="73" t="s">
        <v>95</v>
      </c>
      <c r="BU2" s="73" t="s">
        <v>96</v>
      </c>
      <c r="BV2" s="73" t="s">
        <v>97</v>
      </c>
      <c r="BW2" s="73" t="s">
        <v>98</v>
      </c>
      <c r="BZ2" s="73" t="s">
        <v>100</v>
      </c>
      <c r="CA2" s="73" t="s">
        <v>101</v>
      </c>
      <c r="CB2" s="73" t="s">
        <v>102</v>
      </c>
    </row>
    <row r="3" customFormat="false" ht="11.25" hidden="false" customHeight="false" outlineLevel="0" collapsed="false">
      <c r="A3" s="123" t="s">
        <v>13</v>
      </c>
      <c r="B3" s="123" t="s">
        <v>45</v>
      </c>
      <c r="C3" s="123" t="n">
        <v>22</v>
      </c>
      <c r="D3" s="136" t="n">
        <f aca="false">L3</f>
        <v>0</v>
      </c>
      <c r="E3" s="136" t="n">
        <f aca="false">N3</f>
        <v>0</v>
      </c>
      <c r="F3" s="136" t="n">
        <f aca="false">L3</f>
        <v>0</v>
      </c>
      <c r="G3" s="136" t="n">
        <f aca="false">O3</f>
        <v>0</v>
      </c>
      <c r="H3" s="136" t="n">
        <f aca="false">AI3</f>
        <v>0</v>
      </c>
      <c r="I3" s="136" t="n">
        <f aca="false">AK3</f>
        <v>0</v>
      </c>
      <c r="J3" s="136" t="n">
        <f aca="false">AI3</f>
        <v>0</v>
      </c>
      <c r="K3" s="136" t="n">
        <f aca="false">AL3</f>
        <v>0</v>
      </c>
      <c r="L3" s="130"/>
      <c r="M3" s="130"/>
      <c r="N3" s="130"/>
      <c r="O3" s="130"/>
      <c r="P3" s="130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31"/>
      <c r="AI3" s="130"/>
      <c r="AJ3" s="130"/>
      <c r="AK3" s="130"/>
      <c r="AL3" s="130"/>
      <c r="AM3" s="130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27"/>
      <c r="BF3" s="127"/>
      <c r="BG3" s="127"/>
      <c r="BH3" s="145"/>
      <c r="BI3" s="127"/>
      <c r="BJ3" s="127"/>
      <c r="BK3" s="127"/>
      <c r="BL3" s="127"/>
      <c r="BM3" s="127"/>
      <c r="BN3" s="127"/>
      <c r="BO3" s="127"/>
    </row>
    <row r="4" customFormat="false" ht="11.25" hidden="false" customHeight="false" outlineLevel="0" collapsed="false">
      <c r="A4" s="128" t="s">
        <v>46</v>
      </c>
      <c r="B4" s="128"/>
      <c r="C4" s="128" t="n">
        <v>27</v>
      </c>
      <c r="D4" s="136" t="n">
        <f aca="false">L4</f>
        <v>0</v>
      </c>
      <c r="E4" s="136" t="n">
        <f aca="false">N4</f>
        <v>0</v>
      </c>
      <c r="F4" s="136" t="n">
        <f aca="false">L4</f>
        <v>0</v>
      </c>
      <c r="G4" s="136" t="n">
        <f aca="false">O4</f>
        <v>0</v>
      </c>
      <c r="H4" s="136" t="n">
        <f aca="false">AI4</f>
        <v>0</v>
      </c>
      <c r="I4" s="136" t="n">
        <f aca="false">AK4</f>
        <v>0</v>
      </c>
      <c r="J4" s="136" t="n">
        <f aca="false">AI4</f>
        <v>0</v>
      </c>
      <c r="K4" s="136" t="n">
        <f aca="false">AL4</f>
        <v>0</v>
      </c>
      <c r="L4" s="130"/>
      <c r="M4" s="130"/>
      <c r="N4" s="130"/>
      <c r="O4" s="130"/>
      <c r="P4" s="130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31"/>
      <c r="AI4" s="130"/>
      <c r="AJ4" s="130"/>
      <c r="AK4" s="130"/>
      <c r="AL4" s="130"/>
      <c r="AM4" s="130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31"/>
      <c r="BF4" s="131"/>
      <c r="BG4" s="131"/>
      <c r="BH4" s="145"/>
      <c r="BI4" s="131"/>
      <c r="BJ4" s="131"/>
      <c r="BK4" s="131"/>
      <c r="BL4" s="131"/>
      <c r="BM4" s="131"/>
      <c r="BN4" s="131"/>
      <c r="BO4" s="131"/>
    </row>
    <row r="5" customFormat="false" ht="11.25" hidden="false" customHeight="false" outlineLevel="0" collapsed="false">
      <c r="A5" s="128"/>
      <c r="B5" s="128"/>
      <c r="C5" s="128" t="n">
        <v>32</v>
      </c>
      <c r="D5" s="136" t="n">
        <f aca="false">L5</f>
        <v>0</v>
      </c>
      <c r="E5" s="136" t="n">
        <f aca="false">N5</f>
        <v>0</v>
      </c>
      <c r="F5" s="136" t="n">
        <f aca="false">L5</f>
        <v>0</v>
      </c>
      <c r="G5" s="136" t="n">
        <f aca="false">O5</f>
        <v>0</v>
      </c>
      <c r="H5" s="136" t="n">
        <f aca="false">AI5</f>
        <v>0</v>
      </c>
      <c r="I5" s="136" t="n">
        <f aca="false">AK5</f>
        <v>0</v>
      </c>
      <c r="J5" s="136" t="n">
        <f aca="false">AI5</f>
        <v>0</v>
      </c>
      <c r="K5" s="136" t="n">
        <f aca="false">AL5</f>
        <v>0</v>
      </c>
      <c r="L5" s="130"/>
      <c r="M5" s="130"/>
      <c r="N5" s="130"/>
      <c r="O5" s="130"/>
      <c r="P5" s="130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31"/>
      <c r="AI5" s="130"/>
      <c r="AJ5" s="130"/>
      <c r="AK5" s="130"/>
      <c r="AL5" s="130"/>
      <c r="AM5" s="130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31"/>
      <c r="BF5" s="131"/>
      <c r="BG5" s="131"/>
      <c r="BH5" s="145"/>
      <c r="BI5" s="131"/>
      <c r="BJ5" s="131"/>
      <c r="BK5" s="131"/>
      <c r="BL5" s="131"/>
      <c r="BM5" s="131"/>
      <c r="BN5" s="131"/>
      <c r="BO5" s="131"/>
    </row>
    <row r="6" customFormat="false" ht="12" hidden="false" customHeight="false" outlineLevel="0" collapsed="false">
      <c r="A6" s="128"/>
      <c r="B6" s="132"/>
      <c r="C6" s="132" t="n">
        <v>37</v>
      </c>
      <c r="D6" s="137" t="n">
        <f aca="false">L6</f>
        <v>0</v>
      </c>
      <c r="E6" s="137" t="n">
        <f aca="false">N6</f>
        <v>0</v>
      </c>
      <c r="F6" s="137" t="n">
        <f aca="false">L6</f>
        <v>0</v>
      </c>
      <c r="G6" s="137" t="n">
        <f aca="false">O6</f>
        <v>0</v>
      </c>
      <c r="H6" s="137" t="n">
        <f aca="false">AI6</f>
        <v>0</v>
      </c>
      <c r="I6" s="137" t="n">
        <f aca="false">AK6</f>
        <v>0</v>
      </c>
      <c r="J6" s="137" t="n">
        <f aca="false">AI6</f>
        <v>0</v>
      </c>
      <c r="K6" s="137" t="n">
        <f aca="false">AL6</f>
        <v>0</v>
      </c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2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2"/>
      <c r="BF6" s="132"/>
      <c r="BG6" s="132"/>
      <c r="BH6" s="146"/>
      <c r="BI6" s="132"/>
      <c r="BJ6" s="132"/>
      <c r="BK6" s="132"/>
      <c r="BL6" s="132"/>
      <c r="BM6" s="132"/>
      <c r="BN6" s="132"/>
      <c r="BO6" s="132"/>
    </row>
    <row r="7" customFormat="false" ht="11.25" hidden="false" customHeight="false" outlineLevel="0" collapsed="false">
      <c r="A7" s="128"/>
      <c r="B7" s="128" t="s">
        <v>47</v>
      </c>
      <c r="C7" s="123" t="n">
        <v>22</v>
      </c>
      <c r="D7" s="136" t="n">
        <f aca="false">L7</f>
        <v>0</v>
      </c>
      <c r="E7" s="136" t="n">
        <f aca="false">N7</f>
        <v>0</v>
      </c>
      <c r="F7" s="136" t="n">
        <f aca="false">L7</f>
        <v>0</v>
      </c>
      <c r="G7" s="136" t="n">
        <f aca="false">O7</f>
        <v>0</v>
      </c>
      <c r="H7" s="136" t="n">
        <f aca="false">AI7</f>
        <v>0</v>
      </c>
      <c r="I7" s="136" t="n">
        <f aca="false">AK7</f>
        <v>0</v>
      </c>
      <c r="J7" s="136" t="n">
        <f aca="false">AI7</f>
        <v>0</v>
      </c>
      <c r="K7" s="136" t="n">
        <f aca="false">AL7</f>
        <v>0</v>
      </c>
      <c r="L7" s="130"/>
      <c r="M7" s="130"/>
      <c r="N7" s="130"/>
      <c r="O7" s="130"/>
      <c r="P7" s="130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31"/>
      <c r="AI7" s="125"/>
      <c r="AJ7" s="125"/>
      <c r="AK7" s="125"/>
      <c r="AL7" s="125"/>
      <c r="AM7" s="130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27"/>
      <c r="BF7" s="127"/>
      <c r="BG7" s="127"/>
      <c r="BH7" s="145"/>
      <c r="BI7" s="127"/>
      <c r="BJ7" s="127"/>
      <c r="BK7" s="127"/>
      <c r="BL7" s="127"/>
      <c r="BM7" s="127"/>
      <c r="BN7" s="127"/>
      <c r="BO7" s="127"/>
    </row>
    <row r="8" customFormat="false" ht="11.25" hidden="false" customHeight="false" outlineLevel="0" collapsed="false">
      <c r="A8" s="128"/>
      <c r="B8" s="128"/>
      <c r="C8" s="128" t="n">
        <v>27</v>
      </c>
      <c r="D8" s="136" t="n">
        <f aca="false">L8</f>
        <v>0</v>
      </c>
      <c r="E8" s="136" t="n">
        <f aca="false">N8</f>
        <v>0</v>
      </c>
      <c r="F8" s="136" t="n">
        <f aca="false">L8</f>
        <v>0</v>
      </c>
      <c r="G8" s="136" t="n">
        <f aca="false">O8</f>
        <v>0</v>
      </c>
      <c r="H8" s="136" t="n">
        <f aca="false">AI8</f>
        <v>0</v>
      </c>
      <c r="I8" s="136" t="n">
        <f aca="false">AK8</f>
        <v>0</v>
      </c>
      <c r="J8" s="136" t="n">
        <f aca="false">AI8</f>
        <v>0</v>
      </c>
      <c r="K8" s="136" t="n">
        <f aca="false">AL8</f>
        <v>0</v>
      </c>
      <c r="L8" s="130"/>
      <c r="M8" s="130"/>
      <c r="N8" s="130"/>
      <c r="O8" s="130"/>
      <c r="P8" s="130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31"/>
      <c r="AI8" s="130"/>
      <c r="AJ8" s="130"/>
      <c r="AK8" s="130"/>
      <c r="AL8" s="130"/>
      <c r="AM8" s="130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31"/>
      <c r="BF8" s="131"/>
      <c r="BG8" s="131"/>
      <c r="BH8" s="145"/>
      <c r="BI8" s="131"/>
      <c r="BJ8" s="131"/>
      <c r="BK8" s="131"/>
      <c r="BL8" s="131"/>
      <c r="BM8" s="131"/>
      <c r="BN8" s="131"/>
      <c r="BO8" s="131"/>
    </row>
    <row r="9" customFormat="false" ht="11.25" hidden="false" customHeight="false" outlineLevel="0" collapsed="false">
      <c r="A9" s="128"/>
      <c r="B9" s="128"/>
      <c r="C9" s="128" t="n">
        <v>32</v>
      </c>
      <c r="D9" s="136" t="n">
        <f aca="false">L9</f>
        <v>0</v>
      </c>
      <c r="E9" s="136" t="n">
        <f aca="false">N9</f>
        <v>0</v>
      </c>
      <c r="F9" s="136" t="n">
        <f aca="false">L9</f>
        <v>0</v>
      </c>
      <c r="G9" s="136" t="n">
        <f aca="false">O9</f>
        <v>0</v>
      </c>
      <c r="H9" s="136" t="n">
        <f aca="false">AI9</f>
        <v>0</v>
      </c>
      <c r="I9" s="136" t="n">
        <f aca="false">AK9</f>
        <v>0</v>
      </c>
      <c r="J9" s="136" t="n">
        <f aca="false">AI9</f>
        <v>0</v>
      </c>
      <c r="K9" s="136" t="n">
        <f aca="false">AL9</f>
        <v>0</v>
      </c>
      <c r="L9" s="130"/>
      <c r="M9" s="130"/>
      <c r="N9" s="130"/>
      <c r="O9" s="130"/>
      <c r="P9" s="130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31"/>
      <c r="AI9" s="130"/>
      <c r="AJ9" s="130"/>
      <c r="AK9" s="130"/>
      <c r="AL9" s="130"/>
      <c r="AM9" s="130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31"/>
      <c r="BF9" s="131"/>
      <c r="BG9" s="131"/>
      <c r="BH9" s="145"/>
      <c r="BI9" s="131"/>
      <c r="BJ9" s="131"/>
      <c r="BK9" s="131"/>
      <c r="BL9" s="131"/>
      <c r="BM9" s="131"/>
      <c r="BN9" s="131"/>
      <c r="BO9" s="131"/>
    </row>
    <row r="10" customFormat="false" ht="12" hidden="false" customHeight="false" outlineLevel="0" collapsed="false">
      <c r="A10" s="128"/>
      <c r="B10" s="132"/>
      <c r="C10" s="132" t="n">
        <v>37</v>
      </c>
      <c r="D10" s="137" t="n">
        <f aca="false">L10</f>
        <v>0</v>
      </c>
      <c r="E10" s="137" t="n">
        <f aca="false">N10</f>
        <v>0</v>
      </c>
      <c r="F10" s="137" t="n">
        <f aca="false">L10</f>
        <v>0</v>
      </c>
      <c r="G10" s="137" t="n">
        <f aca="false">O10</f>
        <v>0</v>
      </c>
      <c r="H10" s="137" t="n">
        <f aca="false">AI10</f>
        <v>0</v>
      </c>
      <c r="I10" s="137" t="n">
        <f aca="false">AK10</f>
        <v>0</v>
      </c>
      <c r="J10" s="137" t="n">
        <f aca="false">AI10</f>
        <v>0</v>
      </c>
      <c r="K10" s="137" t="n">
        <f aca="false">AL10</f>
        <v>0</v>
      </c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2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2"/>
      <c r="BF10" s="132"/>
      <c r="BG10" s="132"/>
      <c r="BH10" s="146"/>
      <c r="BI10" s="132"/>
      <c r="BJ10" s="132"/>
      <c r="BK10" s="132"/>
      <c r="BL10" s="132"/>
      <c r="BM10" s="132"/>
      <c r="BN10" s="132"/>
      <c r="BO10" s="132"/>
      <c r="BP10" s="147"/>
    </row>
    <row r="11" customFormat="false" ht="11.25" hidden="false" customHeight="false" outlineLevel="0" collapsed="false">
      <c r="A11" s="128"/>
      <c r="B11" s="123" t="s">
        <v>48</v>
      </c>
      <c r="C11" s="123" t="n">
        <v>22</v>
      </c>
      <c r="D11" s="136" t="n">
        <f aca="false">L11</f>
        <v>0</v>
      </c>
      <c r="E11" s="136" t="n">
        <f aca="false">N11</f>
        <v>0</v>
      </c>
      <c r="F11" s="136" t="n">
        <f aca="false">L11</f>
        <v>0</v>
      </c>
      <c r="G11" s="136" t="n">
        <f aca="false">O11</f>
        <v>0</v>
      </c>
      <c r="H11" s="136" t="n">
        <f aca="false">AI11</f>
        <v>0</v>
      </c>
      <c r="I11" s="136" t="n">
        <f aca="false">AK11</f>
        <v>0</v>
      </c>
      <c r="J11" s="136" t="n">
        <f aca="false">AI11</f>
        <v>0</v>
      </c>
      <c r="K11" s="136" t="n">
        <f aca="false">AL11</f>
        <v>0</v>
      </c>
      <c r="L11" s="130"/>
      <c r="M11" s="130"/>
      <c r="N11" s="130"/>
      <c r="O11" s="130"/>
      <c r="P11" s="130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30"/>
      <c r="AH11" s="131"/>
      <c r="AI11" s="130"/>
      <c r="AJ11" s="130"/>
      <c r="AK11" s="130"/>
      <c r="AL11" s="130"/>
      <c r="AM11" s="130"/>
      <c r="AN11" s="130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30"/>
      <c r="BE11" s="127"/>
      <c r="BF11" s="127"/>
      <c r="BG11" s="127"/>
      <c r="BH11" s="145"/>
      <c r="BI11" s="127"/>
      <c r="BJ11" s="127"/>
      <c r="BK11" s="127"/>
      <c r="BL11" s="127"/>
      <c r="BM11" s="127"/>
      <c r="BN11" s="127"/>
      <c r="BO11" s="127"/>
      <c r="BP11" s="147"/>
    </row>
    <row r="12" customFormat="false" ht="11.25" hidden="false" customHeight="false" outlineLevel="0" collapsed="false">
      <c r="A12" s="128"/>
      <c r="B12" s="128"/>
      <c r="C12" s="128" t="n">
        <v>27</v>
      </c>
      <c r="D12" s="136" t="n">
        <f aca="false">L12</f>
        <v>0</v>
      </c>
      <c r="E12" s="136" t="n">
        <f aca="false">N12</f>
        <v>0</v>
      </c>
      <c r="F12" s="136" t="n">
        <f aca="false">L12</f>
        <v>0</v>
      </c>
      <c r="G12" s="136" t="n">
        <f aca="false">O12</f>
        <v>0</v>
      </c>
      <c r="H12" s="136" t="n">
        <f aca="false">AI12</f>
        <v>0</v>
      </c>
      <c r="I12" s="136" t="n">
        <f aca="false">AK12</f>
        <v>0</v>
      </c>
      <c r="J12" s="136" t="n">
        <f aca="false">AI12</f>
        <v>0</v>
      </c>
      <c r="K12" s="136" t="n">
        <f aca="false">AL12</f>
        <v>0</v>
      </c>
      <c r="L12" s="130"/>
      <c r="M12" s="130"/>
      <c r="N12" s="130"/>
      <c r="O12" s="130"/>
      <c r="P12" s="130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30"/>
      <c r="AH12" s="131"/>
      <c r="AI12" s="130"/>
      <c r="AJ12" s="130"/>
      <c r="AK12" s="130"/>
      <c r="AL12" s="130"/>
      <c r="AM12" s="130"/>
      <c r="AN12" s="130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30"/>
      <c r="BE12" s="131"/>
      <c r="BF12" s="131"/>
      <c r="BG12" s="131"/>
      <c r="BH12" s="145"/>
      <c r="BI12" s="131"/>
      <c r="BJ12" s="131"/>
      <c r="BK12" s="131"/>
      <c r="BL12" s="131"/>
      <c r="BM12" s="131"/>
      <c r="BN12" s="131"/>
      <c r="BO12" s="131"/>
      <c r="BP12" s="147"/>
    </row>
    <row r="13" customFormat="false" ht="11.25" hidden="false" customHeight="false" outlineLevel="0" collapsed="false">
      <c r="A13" s="128"/>
      <c r="B13" s="128"/>
      <c r="C13" s="128" t="n">
        <v>32</v>
      </c>
      <c r="D13" s="136" t="n">
        <f aca="false">L13</f>
        <v>0</v>
      </c>
      <c r="E13" s="136" t="n">
        <f aca="false">N13</f>
        <v>0</v>
      </c>
      <c r="F13" s="136" t="n">
        <f aca="false">L13</f>
        <v>0</v>
      </c>
      <c r="G13" s="136" t="n">
        <f aca="false">O13</f>
        <v>0</v>
      </c>
      <c r="H13" s="136" t="n">
        <f aca="false">AI13</f>
        <v>0</v>
      </c>
      <c r="I13" s="136" t="n">
        <f aca="false">AK13</f>
        <v>0</v>
      </c>
      <c r="J13" s="136" t="n">
        <f aca="false">AI13</f>
        <v>0</v>
      </c>
      <c r="K13" s="136" t="n">
        <f aca="false">AL13</f>
        <v>0</v>
      </c>
      <c r="L13" s="130"/>
      <c r="M13" s="130"/>
      <c r="N13" s="130"/>
      <c r="O13" s="130"/>
      <c r="P13" s="130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30"/>
      <c r="AH13" s="131"/>
      <c r="AI13" s="130"/>
      <c r="AJ13" s="130"/>
      <c r="AK13" s="130"/>
      <c r="AL13" s="130"/>
      <c r="AM13" s="130"/>
      <c r="AN13" s="130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30"/>
      <c r="BE13" s="131"/>
      <c r="BF13" s="131"/>
      <c r="BG13" s="131"/>
      <c r="BH13" s="145"/>
      <c r="BI13" s="131"/>
      <c r="BJ13" s="131"/>
      <c r="BK13" s="131"/>
      <c r="BL13" s="131"/>
      <c r="BM13" s="131"/>
      <c r="BN13" s="131"/>
      <c r="BO13" s="131"/>
      <c r="BP13" s="147"/>
    </row>
    <row r="14" customFormat="false" ht="12" hidden="false" customHeight="false" outlineLevel="0" collapsed="false">
      <c r="A14" s="128"/>
      <c r="B14" s="132"/>
      <c r="C14" s="132" t="n">
        <v>37</v>
      </c>
      <c r="D14" s="137" t="n">
        <f aca="false">L14</f>
        <v>0</v>
      </c>
      <c r="E14" s="137" t="n">
        <f aca="false">N14</f>
        <v>0</v>
      </c>
      <c r="F14" s="137" t="n">
        <f aca="false">L14</f>
        <v>0</v>
      </c>
      <c r="G14" s="137" t="n">
        <f aca="false">O14</f>
        <v>0</v>
      </c>
      <c r="H14" s="137" t="n">
        <f aca="false">AI14</f>
        <v>0</v>
      </c>
      <c r="I14" s="137" t="n">
        <f aca="false">AK14</f>
        <v>0</v>
      </c>
      <c r="J14" s="137" t="n">
        <f aca="false">AI14</f>
        <v>0</v>
      </c>
      <c r="K14" s="137" t="n">
        <f aca="false">AL14</f>
        <v>0</v>
      </c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2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2"/>
      <c r="BF14" s="132"/>
      <c r="BG14" s="132"/>
      <c r="BH14" s="146"/>
      <c r="BI14" s="132"/>
      <c r="BJ14" s="132"/>
      <c r="BK14" s="132"/>
      <c r="BL14" s="132"/>
      <c r="BM14" s="132"/>
      <c r="BN14" s="132"/>
      <c r="BO14" s="132"/>
      <c r="BP14" s="147"/>
    </row>
    <row r="15" customFormat="false" ht="11.25" hidden="false" customHeight="false" outlineLevel="0" collapsed="false">
      <c r="A15" s="128"/>
      <c r="B15" s="128" t="s">
        <v>49</v>
      </c>
      <c r="C15" s="123" t="n">
        <v>22</v>
      </c>
      <c r="D15" s="136" t="n">
        <f aca="false">L15</f>
        <v>0</v>
      </c>
      <c r="E15" s="136" t="n">
        <f aca="false">N15</f>
        <v>0</v>
      </c>
      <c r="F15" s="136" t="n">
        <f aca="false">L15</f>
        <v>0</v>
      </c>
      <c r="G15" s="136" t="n">
        <f aca="false">O15</f>
        <v>0</v>
      </c>
      <c r="H15" s="136" t="n">
        <f aca="false">AI15</f>
        <v>0</v>
      </c>
      <c r="I15" s="136" t="n">
        <f aca="false">AK15</f>
        <v>0</v>
      </c>
      <c r="J15" s="136" t="n">
        <f aca="false">AI15</f>
        <v>0</v>
      </c>
      <c r="K15" s="136" t="n">
        <f aca="false">AL15</f>
        <v>0</v>
      </c>
      <c r="L15" s="125"/>
      <c r="M15" s="125"/>
      <c r="N15" s="125"/>
      <c r="O15" s="125"/>
      <c r="P15" s="130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30"/>
      <c r="AH15" s="131"/>
      <c r="AI15" s="125"/>
      <c r="AJ15" s="125"/>
      <c r="AK15" s="125"/>
      <c r="AL15" s="125"/>
      <c r="AM15" s="130"/>
      <c r="AN15" s="130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30"/>
      <c r="BE15" s="127"/>
      <c r="BF15" s="127"/>
      <c r="BG15" s="127"/>
      <c r="BH15" s="145"/>
      <c r="BI15" s="127"/>
      <c r="BJ15" s="127"/>
      <c r="BK15" s="127"/>
      <c r="BL15" s="127"/>
      <c r="BM15" s="127"/>
      <c r="BN15" s="127"/>
      <c r="BO15" s="127"/>
      <c r="BP15" s="147"/>
    </row>
    <row r="16" customFormat="false" ht="11.25" hidden="false" customHeight="false" outlineLevel="0" collapsed="false">
      <c r="A16" s="128"/>
      <c r="B16" s="128"/>
      <c r="C16" s="128" t="n">
        <v>27</v>
      </c>
      <c r="D16" s="136" t="n">
        <f aca="false">L16</f>
        <v>0</v>
      </c>
      <c r="E16" s="136" t="n">
        <f aca="false">N16</f>
        <v>0</v>
      </c>
      <c r="F16" s="136" t="n">
        <f aca="false">L16</f>
        <v>0</v>
      </c>
      <c r="G16" s="136" t="n">
        <f aca="false">O16</f>
        <v>0</v>
      </c>
      <c r="H16" s="136" t="n">
        <f aca="false">AI16</f>
        <v>0</v>
      </c>
      <c r="I16" s="136" t="n">
        <f aca="false">AK16</f>
        <v>0</v>
      </c>
      <c r="J16" s="136" t="n">
        <f aca="false">AI16</f>
        <v>0</v>
      </c>
      <c r="K16" s="136" t="n">
        <f aca="false">AL16</f>
        <v>0</v>
      </c>
      <c r="L16" s="130"/>
      <c r="M16" s="130"/>
      <c r="N16" s="130"/>
      <c r="O16" s="130"/>
      <c r="P16" s="130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30"/>
      <c r="AH16" s="131"/>
      <c r="AI16" s="130"/>
      <c r="AJ16" s="130"/>
      <c r="AK16" s="130"/>
      <c r="AL16" s="130"/>
      <c r="AM16" s="130"/>
      <c r="AN16" s="130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30"/>
      <c r="BE16" s="131"/>
      <c r="BF16" s="131"/>
      <c r="BG16" s="131"/>
      <c r="BH16" s="145"/>
      <c r="BI16" s="131"/>
      <c r="BJ16" s="131"/>
      <c r="BK16" s="131"/>
      <c r="BL16" s="131"/>
      <c r="BM16" s="131"/>
      <c r="BN16" s="131"/>
      <c r="BO16" s="131"/>
      <c r="BP16" s="147"/>
    </row>
    <row r="17" customFormat="false" ht="11.25" hidden="false" customHeight="false" outlineLevel="0" collapsed="false">
      <c r="A17" s="128"/>
      <c r="B17" s="128"/>
      <c r="C17" s="128" t="n">
        <v>32</v>
      </c>
      <c r="D17" s="136" t="n">
        <f aca="false">L17</f>
        <v>0</v>
      </c>
      <c r="E17" s="136" t="n">
        <f aca="false">N17</f>
        <v>0</v>
      </c>
      <c r="F17" s="136" t="n">
        <f aca="false">L17</f>
        <v>0</v>
      </c>
      <c r="G17" s="136" t="n">
        <f aca="false">O17</f>
        <v>0</v>
      </c>
      <c r="H17" s="136" t="n">
        <f aca="false">AI17</f>
        <v>0</v>
      </c>
      <c r="I17" s="136" t="n">
        <f aca="false">AK17</f>
        <v>0</v>
      </c>
      <c r="J17" s="136" t="n">
        <f aca="false">AI17</f>
        <v>0</v>
      </c>
      <c r="K17" s="136" t="n">
        <f aca="false">AL17</f>
        <v>0</v>
      </c>
      <c r="L17" s="130"/>
      <c r="M17" s="130"/>
      <c r="N17" s="130"/>
      <c r="O17" s="130"/>
      <c r="P17" s="130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30"/>
      <c r="AH17" s="131"/>
      <c r="AI17" s="130"/>
      <c r="AJ17" s="130"/>
      <c r="AK17" s="130"/>
      <c r="AL17" s="130"/>
      <c r="AM17" s="130"/>
      <c r="AN17" s="130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30"/>
      <c r="BE17" s="131"/>
      <c r="BF17" s="131"/>
      <c r="BG17" s="131"/>
      <c r="BH17" s="145"/>
      <c r="BI17" s="131"/>
      <c r="BJ17" s="131"/>
      <c r="BK17" s="131"/>
      <c r="BL17" s="131"/>
      <c r="BM17" s="131"/>
      <c r="BN17" s="131"/>
      <c r="BO17" s="131"/>
      <c r="BP17" s="147"/>
    </row>
    <row r="18" customFormat="false" ht="12" hidden="false" customHeight="false" outlineLevel="0" collapsed="false">
      <c r="A18" s="132"/>
      <c r="B18" s="132"/>
      <c r="C18" s="132" t="n">
        <v>37</v>
      </c>
      <c r="D18" s="137" t="n">
        <f aca="false">L18</f>
        <v>0</v>
      </c>
      <c r="E18" s="137" t="n">
        <f aca="false">N18</f>
        <v>0</v>
      </c>
      <c r="F18" s="137" t="n">
        <f aca="false">L18</f>
        <v>0</v>
      </c>
      <c r="G18" s="137" t="n">
        <f aca="false">O18</f>
        <v>0</v>
      </c>
      <c r="H18" s="137" t="n">
        <f aca="false">AI18</f>
        <v>0</v>
      </c>
      <c r="I18" s="137" t="n">
        <f aca="false">AK18</f>
        <v>0</v>
      </c>
      <c r="J18" s="137" t="n">
        <f aca="false">AI18</f>
        <v>0</v>
      </c>
      <c r="K18" s="137" t="n">
        <f aca="false">AL18</f>
        <v>0</v>
      </c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2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2"/>
      <c r="BF18" s="132"/>
      <c r="BG18" s="132"/>
      <c r="BH18" s="146"/>
      <c r="BI18" s="132"/>
      <c r="BJ18" s="132"/>
      <c r="BK18" s="132"/>
      <c r="BL18" s="132"/>
      <c r="BM18" s="132"/>
      <c r="BN18" s="132"/>
      <c r="BO18" s="132"/>
      <c r="BP18" s="147"/>
    </row>
    <row r="19" customFormat="false" ht="11.25" hidden="false" customHeight="false" outlineLevel="0" collapsed="false">
      <c r="A19" s="84" t="s">
        <v>14</v>
      </c>
      <c r="B19" s="84" t="s">
        <v>50</v>
      </c>
      <c r="C19" s="84" t="n">
        <v>22</v>
      </c>
      <c r="D19" s="85" t="n">
        <f aca="false">L19</f>
        <v>5325.2192</v>
      </c>
      <c r="E19" s="85" t="n">
        <f aca="false">N19</f>
        <v>43.4869</v>
      </c>
      <c r="F19" s="85" t="n">
        <f aca="false">L19</f>
        <v>5325.2192</v>
      </c>
      <c r="G19" s="85" t="n">
        <f aca="false">O19</f>
        <v>44.8792</v>
      </c>
      <c r="H19" s="85" t="n">
        <f aca="false">AI19</f>
        <v>5344.4808</v>
      </c>
      <c r="I19" s="85" t="n">
        <f aca="false">AK19</f>
        <v>43.5343</v>
      </c>
      <c r="J19" s="85" t="n">
        <f aca="false">AI19</f>
        <v>5344.4808</v>
      </c>
      <c r="K19" s="85" t="n">
        <f aca="false">AL19</f>
        <v>44.9596</v>
      </c>
      <c r="L19" s="86" t="n">
        <v>5325.2192</v>
      </c>
      <c r="M19" s="86" t="n">
        <v>41.912</v>
      </c>
      <c r="N19" s="86" t="n">
        <v>43.4869</v>
      </c>
      <c r="O19" s="86" t="n">
        <v>44.8792</v>
      </c>
      <c r="P19" s="86" t="n">
        <v>21861.33</v>
      </c>
      <c r="Q19" s="117" t="n">
        <v>46.52</v>
      </c>
      <c r="R19" s="117" t="n">
        <v>0.963</v>
      </c>
      <c r="S19" s="117" t="n">
        <v>18849.984</v>
      </c>
      <c r="T19" s="117" t="n">
        <v>43.3931</v>
      </c>
      <c r="U19" s="117" t="n">
        <v>0</v>
      </c>
      <c r="V19" s="117" t="n">
        <v>0</v>
      </c>
      <c r="W19" s="117" t="n">
        <v>5268.6302</v>
      </c>
      <c r="X19" s="117" t="n">
        <v>41.9058</v>
      </c>
      <c r="Y19" s="117" t="n">
        <v>9492.6176</v>
      </c>
      <c r="Z19" s="117" t="n">
        <v>42.4721</v>
      </c>
      <c r="AA19" s="117" t="n">
        <v>4843.312</v>
      </c>
      <c r="AB19" s="117" t="n">
        <v>41.8831</v>
      </c>
      <c r="AC19" s="117" t="n">
        <v>3482.4736</v>
      </c>
      <c r="AD19" s="117" t="n">
        <v>41.6464</v>
      </c>
      <c r="AE19" s="117" t="n">
        <v>0</v>
      </c>
      <c r="AF19" s="117" t="n">
        <v>0</v>
      </c>
      <c r="AG19" s="86" t="n">
        <f aca="false">P19/3600</f>
        <v>6.07259166666667</v>
      </c>
      <c r="AH19" s="87"/>
      <c r="AI19" s="86" t="n">
        <v>5344.4808</v>
      </c>
      <c r="AJ19" s="86" t="n">
        <v>41.9284</v>
      </c>
      <c r="AK19" s="86" t="n">
        <v>43.5343</v>
      </c>
      <c r="AL19" s="86" t="n">
        <v>44.9596</v>
      </c>
      <c r="AM19" s="86" t="n">
        <v>117222.167</v>
      </c>
      <c r="AN19" s="117" t="n">
        <v>45.3</v>
      </c>
      <c r="AO19" s="117" t="n">
        <v>1.057</v>
      </c>
      <c r="AP19" s="117" t="n">
        <v>20566.08</v>
      </c>
      <c r="AQ19" s="117" t="n">
        <v>43.5633</v>
      </c>
      <c r="AR19" s="117" t="n">
        <v>0</v>
      </c>
      <c r="AS19" s="117" t="n">
        <v>0</v>
      </c>
      <c r="AT19" s="117" t="n">
        <v>5280.7921</v>
      </c>
      <c r="AU19" s="117" t="n">
        <v>41.9215</v>
      </c>
      <c r="AV19" s="117" t="n">
        <v>10148.9152</v>
      </c>
      <c r="AW19" s="117" t="n">
        <v>42.5725</v>
      </c>
      <c r="AX19" s="117" t="n">
        <v>4611.7696</v>
      </c>
      <c r="AY19" s="117" t="n">
        <v>41.8713</v>
      </c>
      <c r="AZ19" s="117" t="n">
        <v>3308.6192</v>
      </c>
      <c r="BA19" s="117" t="n">
        <v>41.6348</v>
      </c>
      <c r="BB19" s="117" t="n">
        <v>0</v>
      </c>
      <c r="BC19" s="117" t="n">
        <v>0</v>
      </c>
      <c r="BD19" s="86" t="n">
        <f aca="false">AM19/3600</f>
        <v>32.5617130555556</v>
      </c>
      <c r="BE19" s="88" t="e">
        <f aca="false">RBJM($L19:$M22,AI19:AJ22)</f>
        <v>#VALUE!</v>
      </c>
      <c r="BF19" s="88" t="e">
        <f aca="false">RBJM($D19:$E22,H19:I22)</f>
        <v>#VALUE!</v>
      </c>
      <c r="BG19" s="88" t="e">
        <f aca="false">RBJM($F19:$G22,J19:K22)</f>
        <v>#VALUE!</v>
      </c>
      <c r="BH19" s="118" t="n">
        <f aca="false">AO19/R19</f>
        <v>1.09761163032191</v>
      </c>
      <c r="BI19" s="88" t="e">
        <f aca="false">RBJM($S19:$T22,$AP19:$AQ22)</f>
        <v>#VALUE!</v>
      </c>
      <c r="BJ19" s="88" t="e">
        <f aca="false">RBJM($U19:$V22,AR19:AS22)</f>
        <v>#VALUE!</v>
      </c>
      <c r="BK19" s="88" t="e">
        <f aca="false">RBJM($W19:$X22,AT19:AU22)</f>
        <v>#VALUE!</v>
      </c>
      <c r="BL19" s="88" t="e">
        <f aca="false">RBJM($Y19:$Z22,AV19:AW22)</f>
        <v>#VALUE!</v>
      </c>
      <c r="BM19" s="88" t="e">
        <f aca="false">RBJM($AA19:$AB22,AX19:AY22)</f>
        <v>#VALUE!</v>
      </c>
      <c r="BN19" s="88" t="e">
        <f aca="false">RBJM($AC19:$AD22,AZ19:BA22)</f>
        <v>#VALUE!</v>
      </c>
      <c r="BO19" s="88" t="e">
        <f aca="false">RBJM($AE19:$AF22,BB19:BC22)</f>
        <v>#VALUE!</v>
      </c>
      <c r="BP19" s="120" t="n">
        <f aca="false">AQ19-T19</f>
        <v>0.170200000000001</v>
      </c>
      <c r="BQ19" s="119" t="n">
        <f aca="false">AU19-X19</f>
        <v>0.0157000000000025</v>
      </c>
      <c r="BR19" s="120" t="n">
        <f aca="false">AI19-L19</f>
        <v>19.2616000000007</v>
      </c>
      <c r="BS19" s="120" t="n">
        <f aca="false">AP19-S19</f>
        <v>1716.096</v>
      </c>
      <c r="BT19" s="120" t="n">
        <f aca="false">AT19-W19</f>
        <v>12.1619000000001</v>
      </c>
      <c r="BU19" s="120" t="n">
        <f aca="false">AV19-Y19</f>
        <v>656.2976</v>
      </c>
      <c r="BV19" s="120" t="n">
        <f aca="false">AX19-AA19</f>
        <v>-231.5424</v>
      </c>
      <c r="BW19" s="120" t="n">
        <f aca="false">AZ19-AC19</f>
        <v>-173.8544</v>
      </c>
      <c r="BZ19" s="121" t="n">
        <f aca="false">AW19-Z19</f>
        <v>0.1004</v>
      </c>
      <c r="CA19" s="121" t="n">
        <f aca="false">AY19-AB19</f>
        <v>-0.0118000000000009</v>
      </c>
      <c r="CB19" s="121" t="n">
        <f aca="false">BA19-AD19</f>
        <v>-0.0116000000000014</v>
      </c>
    </row>
    <row r="20" customFormat="false" ht="11.25" hidden="false" customHeight="false" outlineLevel="0" collapsed="false">
      <c r="A20" s="89" t="s">
        <v>51</v>
      </c>
      <c r="B20" s="89"/>
      <c r="C20" s="89" t="n">
        <v>27</v>
      </c>
      <c r="D20" s="85" t="n">
        <f aca="false">L20</f>
        <v>2473.408</v>
      </c>
      <c r="E20" s="85" t="n">
        <f aca="false">N20</f>
        <v>41.7872</v>
      </c>
      <c r="F20" s="85" t="n">
        <f aca="false">L20</f>
        <v>2473.408</v>
      </c>
      <c r="G20" s="85" t="n">
        <f aca="false">O20</f>
        <v>42.8102</v>
      </c>
      <c r="H20" s="85" t="n">
        <f aca="false">AI20</f>
        <v>2486.704</v>
      </c>
      <c r="I20" s="85" t="n">
        <f aca="false">AK20</f>
        <v>41.8523</v>
      </c>
      <c r="J20" s="85" t="n">
        <f aca="false">AI20</f>
        <v>2486.704</v>
      </c>
      <c r="K20" s="85" t="n">
        <f aca="false">AL20</f>
        <v>42.8828</v>
      </c>
      <c r="L20" s="86" t="n">
        <v>2473.408</v>
      </c>
      <c r="M20" s="86" t="n">
        <v>39.8645</v>
      </c>
      <c r="N20" s="86" t="n">
        <v>41.7872</v>
      </c>
      <c r="O20" s="86" t="n">
        <v>42.8102</v>
      </c>
      <c r="P20" s="86" t="n">
        <v>19683.24</v>
      </c>
      <c r="Q20" s="117" t="n">
        <v>41.84</v>
      </c>
      <c r="R20" s="117" t="n">
        <v>1.231</v>
      </c>
      <c r="S20" s="117" t="n">
        <v>10832.256</v>
      </c>
      <c r="T20" s="117" t="n">
        <v>42.1181</v>
      </c>
      <c r="U20" s="117" t="n">
        <v>0</v>
      </c>
      <c r="V20" s="117" t="n">
        <v>0</v>
      </c>
      <c r="W20" s="117" t="n">
        <v>2438.4337</v>
      </c>
      <c r="X20" s="117" t="n">
        <v>39.8551</v>
      </c>
      <c r="Y20" s="117" t="n">
        <v>5011.312</v>
      </c>
      <c r="Z20" s="117" t="n">
        <v>40.7412</v>
      </c>
      <c r="AA20" s="117" t="n">
        <v>2040.2752</v>
      </c>
      <c r="AB20" s="117" t="n">
        <v>39.7591</v>
      </c>
      <c r="AC20" s="117" t="n">
        <v>1421.0224</v>
      </c>
      <c r="AD20" s="117" t="n">
        <v>39.4789</v>
      </c>
      <c r="AE20" s="117" t="n">
        <v>0</v>
      </c>
      <c r="AF20" s="117" t="n">
        <v>0</v>
      </c>
      <c r="AG20" s="86" t="n">
        <f aca="false">P20/3600</f>
        <v>5.46756666666667</v>
      </c>
      <c r="AH20" s="87"/>
      <c r="AI20" s="86" t="n">
        <v>2486.704</v>
      </c>
      <c r="AJ20" s="86" t="n">
        <v>39.906</v>
      </c>
      <c r="AK20" s="86" t="n">
        <v>41.8523</v>
      </c>
      <c r="AL20" s="86" t="n">
        <v>42.8828</v>
      </c>
      <c r="AM20" s="86" t="n">
        <v>96604.456</v>
      </c>
      <c r="AN20" s="117" t="n">
        <v>40.42</v>
      </c>
      <c r="AO20" s="117" t="n">
        <v>1.309</v>
      </c>
      <c r="AP20" s="117" t="n">
        <v>11725.824</v>
      </c>
      <c r="AQ20" s="117" t="n">
        <v>42.3757</v>
      </c>
      <c r="AR20" s="117" t="n">
        <v>0</v>
      </c>
      <c r="AS20" s="117" t="n">
        <v>0</v>
      </c>
      <c r="AT20" s="117" t="n">
        <v>2448.0466</v>
      </c>
      <c r="AU20" s="117" t="n">
        <v>39.8957</v>
      </c>
      <c r="AV20" s="117" t="n">
        <v>5251.0208</v>
      </c>
      <c r="AW20" s="117" t="n">
        <v>40.8458</v>
      </c>
      <c r="AX20" s="117" t="n">
        <v>1945.856</v>
      </c>
      <c r="AY20" s="117" t="n">
        <v>39.7628</v>
      </c>
      <c r="AZ20" s="117" t="n">
        <v>1374.9696</v>
      </c>
      <c r="BA20" s="117" t="n">
        <v>39.5077</v>
      </c>
      <c r="BB20" s="117" t="n">
        <v>0</v>
      </c>
      <c r="BC20" s="117" t="n">
        <v>0</v>
      </c>
      <c r="BD20" s="86" t="n">
        <f aca="false">AM20/3600</f>
        <v>26.8345711111111</v>
      </c>
      <c r="BE20" s="87"/>
      <c r="BF20" s="87"/>
      <c r="BG20" s="87"/>
      <c r="BH20" s="118" t="n">
        <f aca="false">AO20/R20</f>
        <v>1.06336311941511</v>
      </c>
      <c r="BI20" s="87"/>
      <c r="BJ20" s="87"/>
      <c r="BK20" s="87"/>
      <c r="BL20" s="87"/>
      <c r="BM20" s="87"/>
      <c r="BN20" s="87"/>
      <c r="BO20" s="87"/>
      <c r="BP20" s="120" t="n">
        <f aca="false">AQ20-T20</f>
        <v>0.257600000000004</v>
      </c>
      <c r="BQ20" s="119" t="n">
        <f aca="false">AU20-X20</f>
        <v>0.0405999999999978</v>
      </c>
      <c r="BR20" s="120" t="n">
        <f aca="false">AI20-L20</f>
        <v>13.2960000000003</v>
      </c>
      <c r="BS20" s="120" t="n">
        <f aca="false">AP20-S20</f>
        <v>893.568000000001</v>
      </c>
      <c r="BT20" s="120" t="n">
        <f aca="false">AT20-W20</f>
        <v>9.61290000000008</v>
      </c>
      <c r="BU20" s="120" t="n">
        <f aca="false">AV20-Y20</f>
        <v>239.7088</v>
      </c>
      <c r="BV20" s="120" t="n">
        <f aca="false">AX20-AA20</f>
        <v>-94.4192000000001</v>
      </c>
      <c r="BW20" s="120" t="n">
        <f aca="false">AZ20-AC20</f>
        <v>-46.0528000000002</v>
      </c>
      <c r="BZ20" s="121" t="n">
        <f aca="false">AW20-Z20</f>
        <v>0.104599999999998</v>
      </c>
      <c r="CA20" s="121" t="n">
        <f aca="false">AY20-AB20</f>
        <v>0.00370000000000204</v>
      </c>
      <c r="CB20" s="121" t="n">
        <f aca="false">BA20-AD20</f>
        <v>0.0287999999999968</v>
      </c>
    </row>
    <row r="21" customFormat="false" ht="11.25" hidden="false" customHeight="false" outlineLevel="0" collapsed="false">
      <c r="A21" s="89"/>
      <c r="B21" s="89"/>
      <c r="C21" s="89" t="n">
        <v>32</v>
      </c>
      <c r="D21" s="85" t="n">
        <f aca="false">L21</f>
        <v>1176.024</v>
      </c>
      <c r="E21" s="85" t="n">
        <f aca="false">N21</f>
        <v>40.3008</v>
      </c>
      <c r="F21" s="85" t="n">
        <f aca="false">L21</f>
        <v>1176.024</v>
      </c>
      <c r="G21" s="85" t="n">
        <f aca="false">O21</f>
        <v>41.3044</v>
      </c>
      <c r="H21" s="85" t="n">
        <f aca="false">AI21</f>
        <v>1203.5568</v>
      </c>
      <c r="I21" s="85" t="n">
        <f aca="false">AK21</f>
        <v>40.3216</v>
      </c>
      <c r="J21" s="85" t="n">
        <f aca="false">AI21</f>
        <v>1203.5568</v>
      </c>
      <c r="K21" s="85" t="n">
        <f aca="false">AL21</f>
        <v>41.314</v>
      </c>
      <c r="L21" s="86" t="n">
        <v>1176.024</v>
      </c>
      <c r="M21" s="86" t="n">
        <v>37.2886</v>
      </c>
      <c r="N21" s="86" t="n">
        <v>40.3008</v>
      </c>
      <c r="O21" s="86" t="n">
        <v>41.3044</v>
      </c>
      <c r="P21" s="86" t="n">
        <v>18344.08</v>
      </c>
      <c r="Q21" s="117" t="n">
        <v>35.64</v>
      </c>
      <c r="R21" s="117" t="n">
        <v>1.578</v>
      </c>
      <c r="S21" s="117" t="n">
        <v>6469.824</v>
      </c>
      <c r="T21" s="117" t="n">
        <v>40.3226</v>
      </c>
      <c r="U21" s="117" t="n">
        <v>0</v>
      </c>
      <c r="V21" s="117" t="n">
        <v>0</v>
      </c>
      <c r="W21" s="117" t="n">
        <v>1153.8742</v>
      </c>
      <c r="X21" s="117" t="n">
        <v>37.2759</v>
      </c>
      <c r="Y21" s="117" t="n">
        <v>2807.6928</v>
      </c>
      <c r="Z21" s="117" t="n">
        <v>38.5903</v>
      </c>
      <c r="AA21" s="117" t="n">
        <v>835.4752</v>
      </c>
      <c r="AB21" s="117" t="n">
        <v>37.0386</v>
      </c>
      <c r="AC21" s="117" t="n">
        <v>530.464</v>
      </c>
      <c r="AD21" s="117" t="n">
        <v>36.7627</v>
      </c>
      <c r="AE21" s="117" t="n">
        <v>0</v>
      </c>
      <c r="AF21" s="117" t="n">
        <v>0</v>
      </c>
      <c r="AG21" s="86" t="n">
        <f aca="false">P21/3600</f>
        <v>5.09557777777778</v>
      </c>
      <c r="AH21" s="87"/>
      <c r="AI21" s="86" t="n">
        <v>1203.5568</v>
      </c>
      <c r="AJ21" s="86" t="n">
        <v>37.3798</v>
      </c>
      <c r="AK21" s="86" t="n">
        <v>40.3216</v>
      </c>
      <c r="AL21" s="86" t="n">
        <v>41.314</v>
      </c>
      <c r="AM21" s="86" t="n">
        <v>80801.661</v>
      </c>
      <c r="AN21" s="117" t="n">
        <v>34.78</v>
      </c>
      <c r="AO21" s="117" t="n">
        <v>1.617</v>
      </c>
      <c r="AP21" s="117" t="n">
        <v>6931.392</v>
      </c>
      <c r="AQ21" s="117" t="n">
        <v>40.6721</v>
      </c>
      <c r="AR21" s="117" t="n">
        <v>0</v>
      </c>
      <c r="AS21" s="117" t="n">
        <v>0</v>
      </c>
      <c r="AT21" s="117" t="n">
        <v>1179.591</v>
      </c>
      <c r="AU21" s="117" t="n">
        <v>37.366</v>
      </c>
      <c r="AV21" s="117" t="n">
        <v>2911.0528</v>
      </c>
      <c r="AW21" s="117" t="n">
        <v>38.7023</v>
      </c>
      <c r="AX21" s="117" t="n">
        <v>831.4752</v>
      </c>
      <c r="AY21" s="117" t="n">
        <v>37.1246</v>
      </c>
      <c r="AZ21" s="117" t="n">
        <v>535.8496</v>
      </c>
      <c r="BA21" s="117" t="n">
        <v>36.8462</v>
      </c>
      <c r="BB21" s="117" t="n">
        <v>0</v>
      </c>
      <c r="BC21" s="117" t="n">
        <v>0</v>
      </c>
      <c r="BD21" s="86" t="n">
        <f aca="false">AM21/3600</f>
        <v>22.4449058333333</v>
      </c>
      <c r="BE21" s="87"/>
      <c r="BF21" s="87"/>
      <c r="BG21" s="87"/>
      <c r="BH21" s="118" t="n">
        <f aca="false">AO21/R21</f>
        <v>1.02471482889734</v>
      </c>
      <c r="BI21" s="87"/>
      <c r="BJ21" s="87"/>
      <c r="BK21" s="87"/>
      <c r="BL21" s="87"/>
      <c r="BM21" s="87"/>
      <c r="BN21" s="87"/>
      <c r="BO21" s="87"/>
      <c r="BP21" s="120" t="n">
        <f aca="false">AQ21-T21</f>
        <v>0.349499999999999</v>
      </c>
      <c r="BQ21" s="119" t="n">
        <f aca="false">AU21-X21</f>
        <v>0.0900999999999996</v>
      </c>
      <c r="BR21" s="120" t="n">
        <f aca="false">AI21-L21</f>
        <v>27.5328000000002</v>
      </c>
      <c r="BS21" s="120" t="n">
        <f aca="false">AP21-S21</f>
        <v>461.568</v>
      </c>
      <c r="BT21" s="120" t="n">
        <f aca="false">AT21-W21</f>
        <v>25.7167999999999</v>
      </c>
      <c r="BU21" s="120" t="n">
        <f aca="false">AV21-Y21</f>
        <v>103.36</v>
      </c>
      <c r="BV21" s="120" t="n">
        <f aca="false">AX21-AA21</f>
        <v>-4</v>
      </c>
      <c r="BW21" s="120" t="n">
        <f aca="false">AZ21-AC21</f>
        <v>5.38559999999995</v>
      </c>
      <c r="BZ21" s="121" t="n">
        <f aca="false">AW21-Z21</f>
        <v>0.112000000000002</v>
      </c>
      <c r="CA21" s="121" t="n">
        <f aca="false">AY21-AB21</f>
        <v>0.0859999999999985</v>
      </c>
      <c r="CB21" s="121" t="n">
        <f aca="false">BA21-AD21</f>
        <v>0.0835000000000008</v>
      </c>
    </row>
    <row r="22" customFormat="false" ht="12" hidden="false" customHeight="false" outlineLevel="0" collapsed="false">
      <c r="A22" s="89"/>
      <c r="B22" s="90"/>
      <c r="C22" s="90" t="n">
        <v>37</v>
      </c>
      <c r="D22" s="91" t="n">
        <f aca="false">L22</f>
        <v>559.496</v>
      </c>
      <c r="E22" s="91" t="n">
        <f aca="false">N22</f>
        <v>38.699</v>
      </c>
      <c r="F22" s="91" t="n">
        <f aca="false">L22</f>
        <v>559.496</v>
      </c>
      <c r="G22" s="91" t="n">
        <f aca="false">O22</f>
        <v>39.9678</v>
      </c>
      <c r="H22" s="91" t="n">
        <f aca="false">AI22</f>
        <v>577.2456</v>
      </c>
      <c r="I22" s="91" t="n">
        <f aca="false">AK22</f>
        <v>38.7114</v>
      </c>
      <c r="J22" s="91" t="n">
        <f aca="false">AI22</f>
        <v>577.2456</v>
      </c>
      <c r="K22" s="91" t="n">
        <f aca="false">AL22</f>
        <v>39.9482</v>
      </c>
      <c r="L22" s="92" t="n">
        <v>559.496</v>
      </c>
      <c r="M22" s="92" t="n">
        <v>34.6662</v>
      </c>
      <c r="N22" s="92" t="n">
        <v>38.699</v>
      </c>
      <c r="O22" s="92" t="n">
        <v>39.9678</v>
      </c>
      <c r="P22" s="92" t="n">
        <v>17525.56</v>
      </c>
      <c r="Q22" s="92" t="n">
        <v>30.3</v>
      </c>
      <c r="R22" s="92" t="n">
        <v>1.892</v>
      </c>
      <c r="S22" s="92" t="n">
        <v>3811.968</v>
      </c>
      <c r="T22" s="92" t="n">
        <v>37.9307</v>
      </c>
      <c r="U22" s="92" t="n">
        <v>0</v>
      </c>
      <c r="V22" s="92" t="n">
        <v>0</v>
      </c>
      <c r="W22" s="92" t="n">
        <v>545.8873</v>
      </c>
      <c r="X22" s="92" t="n">
        <v>34.6525</v>
      </c>
      <c r="Y22" s="92" t="n">
        <v>1492.5056</v>
      </c>
      <c r="Z22" s="92" t="n">
        <v>36.0361</v>
      </c>
      <c r="AA22" s="92" t="n">
        <v>327.3952</v>
      </c>
      <c r="AB22" s="92" t="n">
        <v>34.295</v>
      </c>
      <c r="AC22" s="92" t="n">
        <v>209.0416</v>
      </c>
      <c r="AD22" s="92" t="n">
        <v>34.1668</v>
      </c>
      <c r="AE22" s="92" t="n">
        <v>0</v>
      </c>
      <c r="AF22" s="92" t="n">
        <v>0</v>
      </c>
      <c r="AG22" s="92" t="n">
        <f aca="false">P22/3600</f>
        <v>4.86821111111111</v>
      </c>
      <c r="AH22" s="90"/>
      <c r="AI22" s="92" t="n">
        <v>577.2456</v>
      </c>
      <c r="AJ22" s="92" t="n">
        <v>34.7454</v>
      </c>
      <c r="AK22" s="92" t="n">
        <v>38.7114</v>
      </c>
      <c r="AL22" s="92" t="n">
        <v>39.9482</v>
      </c>
      <c r="AM22" s="92" t="n">
        <v>65292.237</v>
      </c>
      <c r="AN22" s="92" t="n">
        <v>29.52</v>
      </c>
      <c r="AO22" s="92" t="n">
        <v>1.917</v>
      </c>
      <c r="AP22" s="92" t="n">
        <v>4092.864</v>
      </c>
      <c r="AQ22" s="92" t="n">
        <v>38.337</v>
      </c>
      <c r="AR22" s="92" t="n">
        <v>0</v>
      </c>
      <c r="AS22" s="92" t="n">
        <v>0</v>
      </c>
      <c r="AT22" s="92" t="n">
        <v>562.5359</v>
      </c>
      <c r="AU22" s="92" t="n">
        <v>34.7304</v>
      </c>
      <c r="AV22" s="92" t="n">
        <v>1552.9824</v>
      </c>
      <c r="AW22" s="92" t="n">
        <v>36.1591</v>
      </c>
      <c r="AX22" s="92" t="n">
        <v>335.92</v>
      </c>
      <c r="AY22" s="92" t="n">
        <v>34.374</v>
      </c>
      <c r="AZ22" s="92" t="n">
        <v>210.04</v>
      </c>
      <c r="BA22" s="92" t="n">
        <v>34.2243</v>
      </c>
      <c r="BB22" s="92" t="n">
        <v>0</v>
      </c>
      <c r="BC22" s="92" t="n">
        <v>0</v>
      </c>
      <c r="BD22" s="92" t="n">
        <f aca="false">AM22/3600</f>
        <v>18.1367325</v>
      </c>
      <c r="BE22" s="90"/>
      <c r="BF22" s="90"/>
      <c r="BG22" s="90"/>
      <c r="BH22" s="122" t="n">
        <f aca="false">AO22/R22</f>
        <v>1.01321353065539</v>
      </c>
      <c r="BI22" s="90"/>
      <c r="BJ22" s="90"/>
      <c r="BK22" s="90"/>
      <c r="BL22" s="90"/>
      <c r="BM22" s="90"/>
      <c r="BN22" s="90"/>
      <c r="BO22" s="90"/>
      <c r="BP22" s="120" t="n">
        <f aca="false">AQ22-T22</f>
        <v>0.406300000000002</v>
      </c>
      <c r="BQ22" s="119" t="n">
        <f aca="false">AU22-X22</f>
        <v>0.0778999999999996</v>
      </c>
      <c r="BR22" s="120" t="n">
        <f aca="false">AI22-L22</f>
        <v>17.7496</v>
      </c>
      <c r="BS22" s="120" t="n">
        <f aca="false">AP22-S22</f>
        <v>280.896</v>
      </c>
      <c r="BT22" s="120" t="n">
        <f aca="false">AT22-W22</f>
        <v>16.6486</v>
      </c>
      <c r="BU22" s="120" t="n">
        <f aca="false">AV22-Y22</f>
        <v>60.4768000000001</v>
      </c>
      <c r="BV22" s="120" t="n">
        <f aca="false">AX22-AA22</f>
        <v>8.52480000000003</v>
      </c>
      <c r="BW22" s="120" t="n">
        <f aca="false">AZ22-AC22</f>
        <v>0.998400000000004</v>
      </c>
      <c r="BZ22" s="121" t="n">
        <f aca="false">AW22-Z22</f>
        <v>0.123000000000005</v>
      </c>
      <c r="CA22" s="121" t="n">
        <f aca="false">AY22-AB22</f>
        <v>0.0790000000000006</v>
      </c>
      <c r="CB22" s="121" t="n">
        <f aca="false">BA22-AD22</f>
        <v>0.0574999999999974</v>
      </c>
    </row>
    <row r="23" customFormat="false" ht="11.25" hidden="false" customHeight="false" outlineLevel="0" collapsed="false">
      <c r="A23" s="89"/>
      <c r="B23" s="84" t="s">
        <v>52</v>
      </c>
      <c r="C23" s="84" t="n">
        <v>22</v>
      </c>
      <c r="D23" s="94" t="n">
        <f aca="false">L23</f>
        <v>8221.4688</v>
      </c>
      <c r="E23" s="94" t="n">
        <f aca="false">N23</f>
        <v>41.9583</v>
      </c>
      <c r="F23" s="94" t="n">
        <f aca="false">L23</f>
        <v>8221.4688</v>
      </c>
      <c r="G23" s="94" t="n">
        <f aca="false">O23</f>
        <v>43.0323</v>
      </c>
      <c r="H23" s="94" t="n">
        <f aca="false">AI23</f>
        <v>8346.6704</v>
      </c>
      <c r="I23" s="94" t="n">
        <f aca="false">AK23</f>
        <v>42.0656</v>
      </c>
      <c r="J23" s="94" t="n">
        <f aca="false">AI23</f>
        <v>8346.6704</v>
      </c>
      <c r="K23" s="94" t="n">
        <f aca="false">AL23</f>
        <v>43.1375</v>
      </c>
      <c r="L23" s="93" t="n">
        <v>8221.4688</v>
      </c>
      <c r="M23" s="93" t="n">
        <v>39.9865</v>
      </c>
      <c r="N23" s="93" t="n">
        <v>41.9583</v>
      </c>
      <c r="O23" s="93" t="n">
        <v>43.0323</v>
      </c>
      <c r="P23" s="93" t="n">
        <v>22057.24</v>
      </c>
      <c r="Q23" s="117" t="n">
        <v>48.56</v>
      </c>
      <c r="R23" s="117" t="n">
        <v>1.07</v>
      </c>
      <c r="S23" s="117" t="n">
        <v>52127.04</v>
      </c>
      <c r="T23" s="117" t="n">
        <v>42.049</v>
      </c>
      <c r="U23" s="117" t="n">
        <v>0</v>
      </c>
      <c r="V23" s="117" t="n">
        <v>0</v>
      </c>
      <c r="W23" s="117" t="n">
        <v>8037.7635</v>
      </c>
      <c r="X23" s="117" t="n">
        <v>39.9779</v>
      </c>
      <c r="Y23" s="117" t="n">
        <v>17608.8544</v>
      </c>
      <c r="Z23" s="117" t="n">
        <v>40.9755</v>
      </c>
      <c r="AA23" s="117" t="n">
        <v>6954.5344</v>
      </c>
      <c r="AB23" s="117" t="n">
        <v>39.8801</v>
      </c>
      <c r="AC23" s="117" t="n">
        <v>4161.2432</v>
      </c>
      <c r="AD23" s="117" t="n">
        <v>39.5452</v>
      </c>
      <c r="AE23" s="117" t="n">
        <v>0</v>
      </c>
      <c r="AF23" s="117" t="n">
        <v>0</v>
      </c>
      <c r="AG23" s="93" t="n">
        <f aca="false">P23/3600</f>
        <v>6.12701111111111</v>
      </c>
      <c r="AH23" s="95"/>
      <c r="AI23" s="93" t="n">
        <v>8346.6704</v>
      </c>
      <c r="AJ23" s="93" t="n">
        <v>40.06</v>
      </c>
      <c r="AK23" s="93" t="n">
        <v>42.0656</v>
      </c>
      <c r="AL23" s="93" t="n">
        <v>43.1375</v>
      </c>
      <c r="AM23" s="93" t="n">
        <v>120347.336</v>
      </c>
      <c r="AN23" s="117" t="n">
        <v>46.82</v>
      </c>
      <c r="AO23" s="117" t="n">
        <v>1.185</v>
      </c>
      <c r="AP23" s="117" t="n">
        <v>56552.064</v>
      </c>
      <c r="AQ23" s="117" t="n">
        <v>42.4511</v>
      </c>
      <c r="AR23" s="117" t="n">
        <v>0</v>
      </c>
      <c r="AS23" s="117" t="n">
        <v>0</v>
      </c>
      <c r="AT23" s="117" t="n">
        <v>8144.9742</v>
      </c>
      <c r="AU23" s="117" t="n">
        <v>40.05</v>
      </c>
      <c r="AV23" s="117" t="n">
        <v>18835.8784</v>
      </c>
      <c r="AW23" s="117" t="n">
        <v>41.16</v>
      </c>
      <c r="AX23" s="117" t="n">
        <v>6583.6064</v>
      </c>
      <c r="AY23" s="117" t="n">
        <v>39.9047</v>
      </c>
      <c r="AZ23" s="117" t="n">
        <v>3983.5984</v>
      </c>
      <c r="BA23" s="117" t="n">
        <v>39.5876</v>
      </c>
      <c r="BB23" s="117" t="n">
        <v>0</v>
      </c>
      <c r="BC23" s="117" t="n">
        <v>0</v>
      </c>
      <c r="BD23" s="93" t="n">
        <f aca="false">AM23/3600</f>
        <v>33.4298155555556</v>
      </c>
      <c r="BE23" s="88" t="e">
        <f aca="false">RBJM($L23:$M26,AI23:AJ26)</f>
        <v>#VALUE!</v>
      </c>
      <c r="BF23" s="88" t="e">
        <f aca="false">RBJM($D23:$E26,H23:I26)</f>
        <v>#VALUE!</v>
      </c>
      <c r="BG23" s="88" t="e">
        <f aca="false">RBJM($F23:$G26,J23:K26)</f>
        <v>#VALUE!</v>
      </c>
      <c r="BH23" s="118" t="n">
        <f aca="false">AO23/R23</f>
        <v>1.10747663551402</v>
      </c>
      <c r="BI23" s="88" t="e">
        <f aca="false">RBJM($S23:$T26,$AP23:$AQ26)</f>
        <v>#VALUE!</v>
      </c>
      <c r="BJ23" s="88" t="e">
        <f aca="false">RBJM($U23:$V26,AR23:AS26)</f>
        <v>#VALUE!</v>
      </c>
      <c r="BK23" s="88" t="e">
        <f aca="false">RBJM($W23:$X26,AT23:AU26)</f>
        <v>#VALUE!</v>
      </c>
      <c r="BL23" s="88" t="e">
        <f aca="false">RBJM($Y23:$Z26,AV23:AW26)</f>
        <v>#VALUE!</v>
      </c>
      <c r="BM23" s="88" t="e">
        <f aca="false">RBJM($AA23:$AB26,AX23:AY26)</f>
        <v>#VALUE!</v>
      </c>
      <c r="BN23" s="88" t="e">
        <f aca="false">RBJM($AC23:$AD26,AZ23:BA26)</f>
        <v>#VALUE!</v>
      </c>
      <c r="BO23" s="88" t="e">
        <f aca="false">RBJM($AE23:$AF26,BB23:BC26)</f>
        <v>#VALUE!</v>
      </c>
      <c r="BP23" s="120" t="n">
        <f aca="false">AQ23-T23</f>
        <v>0.402099999999997</v>
      </c>
      <c r="BQ23" s="119" t="n">
        <f aca="false">AU23-X23</f>
        <v>0.0720999999999989</v>
      </c>
      <c r="BR23" s="120" t="n">
        <f aca="false">AI23-L23</f>
        <v>125.2016</v>
      </c>
      <c r="BS23" s="120" t="n">
        <f aca="false">AP23-S23</f>
        <v>4425.024</v>
      </c>
      <c r="BT23" s="120" t="n">
        <f aca="false">AT23-W23</f>
        <v>107.2107</v>
      </c>
      <c r="BU23" s="120" t="n">
        <f aca="false">AV23-Y23</f>
        <v>1227.024</v>
      </c>
      <c r="BV23" s="120" t="n">
        <f aca="false">AX23-AA23</f>
        <v>-370.928</v>
      </c>
      <c r="BW23" s="120" t="n">
        <f aca="false">AZ23-AC23</f>
        <v>-177.6448</v>
      </c>
      <c r="BZ23" s="121" t="n">
        <f aca="false">AW23-Z23</f>
        <v>0.1845</v>
      </c>
      <c r="CA23" s="121" t="n">
        <f aca="false">AY23-AB23</f>
        <v>0.0245999999999995</v>
      </c>
      <c r="CB23" s="121" t="n">
        <f aca="false">BA23-AD23</f>
        <v>0.0424000000000007</v>
      </c>
    </row>
    <row r="24" customFormat="false" ht="11.25" hidden="false" customHeight="false" outlineLevel="0" collapsed="false">
      <c r="A24" s="89"/>
      <c r="B24" s="89"/>
      <c r="C24" s="89" t="n">
        <v>27</v>
      </c>
      <c r="D24" s="85" t="n">
        <f aca="false">L24</f>
        <v>3329.096</v>
      </c>
      <c r="E24" s="85" t="n">
        <f aca="false">N24</f>
        <v>39.7847</v>
      </c>
      <c r="F24" s="85" t="n">
        <f aca="false">L24</f>
        <v>3329.096</v>
      </c>
      <c r="G24" s="85" t="n">
        <f aca="false">O24</f>
        <v>40.7023</v>
      </c>
      <c r="H24" s="85" t="n">
        <f aca="false">AI24</f>
        <v>3397.952</v>
      </c>
      <c r="I24" s="85" t="n">
        <f aca="false">AK24</f>
        <v>39.867</v>
      </c>
      <c r="J24" s="85" t="n">
        <f aca="false">AI24</f>
        <v>3397.952</v>
      </c>
      <c r="K24" s="85" t="n">
        <f aca="false">AL24</f>
        <v>40.7644</v>
      </c>
      <c r="L24" s="86" t="n">
        <v>3329.096</v>
      </c>
      <c r="M24" s="86" t="n">
        <v>37.0299</v>
      </c>
      <c r="N24" s="86" t="n">
        <v>39.7847</v>
      </c>
      <c r="O24" s="86" t="n">
        <v>40.7023</v>
      </c>
      <c r="P24" s="86" t="n">
        <v>18967.47</v>
      </c>
      <c r="Q24" s="117" t="n">
        <v>38.46</v>
      </c>
      <c r="R24" s="117" t="n">
        <v>1.523</v>
      </c>
      <c r="S24" s="117" t="n">
        <v>28273.728</v>
      </c>
      <c r="T24" s="117" t="n">
        <v>39.1074</v>
      </c>
      <c r="U24" s="117" t="n">
        <v>0</v>
      </c>
      <c r="V24" s="117" t="n">
        <v>0</v>
      </c>
      <c r="W24" s="117" t="n">
        <v>3224.7252</v>
      </c>
      <c r="X24" s="117" t="n">
        <v>37.0212</v>
      </c>
      <c r="Y24" s="117" t="n">
        <v>8614.9632</v>
      </c>
      <c r="Z24" s="117" t="n">
        <v>37.9565</v>
      </c>
      <c r="AA24" s="117" t="n">
        <v>2110.5952</v>
      </c>
      <c r="AB24" s="117" t="n">
        <v>36.8319</v>
      </c>
      <c r="AC24" s="117" t="n">
        <v>1295.4128</v>
      </c>
      <c r="AD24" s="117" t="n">
        <v>36.6655</v>
      </c>
      <c r="AE24" s="117" t="n">
        <v>0</v>
      </c>
      <c r="AF24" s="117" t="n">
        <v>0</v>
      </c>
      <c r="AG24" s="86" t="n">
        <f aca="false">P24/3600</f>
        <v>5.26874166666667</v>
      </c>
      <c r="AH24" s="87"/>
      <c r="AI24" s="86" t="n">
        <v>3397.952</v>
      </c>
      <c r="AJ24" s="86" t="n">
        <v>37.1221</v>
      </c>
      <c r="AK24" s="86" t="n">
        <v>39.867</v>
      </c>
      <c r="AL24" s="86" t="n">
        <v>40.7644</v>
      </c>
      <c r="AM24" s="86" t="n">
        <v>92041.369</v>
      </c>
      <c r="AN24" s="117" t="n">
        <v>37.18</v>
      </c>
      <c r="AO24" s="117" t="n">
        <v>1.575</v>
      </c>
      <c r="AP24" s="117" t="n">
        <v>30549.696</v>
      </c>
      <c r="AQ24" s="117" t="n">
        <v>39.5477</v>
      </c>
      <c r="AR24" s="117" t="n">
        <v>0</v>
      </c>
      <c r="AS24" s="117" t="n">
        <v>0</v>
      </c>
      <c r="AT24" s="117" t="n">
        <v>3284.3464</v>
      </c>
      <c r="AU24" s="117" t="n">
        <v>37.112</v>
      </c>
      <c r="AV24" s="117" t="n">
        <v>8965.0432</v>
      </c>
      <c r="AW24" s="117" t="n">
        <v>38.0919</v>
      </c>
      <c r="AX24" s="117" t="n">
        <v>2057.4304</v>
      </c>
      <c r="AY24" s="117" t="n">
        <v>36.9038</v>
      </c>
      <c r="AZ24" s="117" t="n">
        <v>1284.6672</v>
      </c>
      <c r="BA24" s="117" t="n">
        <v>36.7464</v>
      </c>
      <c r="BB24" s="117" t="n">
        <v>0</v>
      </c>
      <c r="BC24" s="117" t="n">
        <v>0</v>
      </c>
      <c r="BD24" s="86" t="n">
        <f aca="false">AM24/3600</f>
        <v>25.5670469444444</v>
      </c>
      <c r="BE24" s="87"/>
      <c r="BF24" s="87"/>
      <c r="BG24" s="87"/>
      <c r="BH24" s="118" t="n">
        <f aca="false">AO24/R24</f>
        <v>1.03414313854235</v>
      </c>
      <c r="BI24" s="87"/>
      <c r="BJ24" s="87"/>
      <c r="BK24" s="87"/>
      <c r="BL24" s="87"/>
      <c r="BM24" s="87"/>
      <c r="BN24" s="87"/>
      <c r="BO24" s="87"/>
      <c r="BP24" s="120" t="n">
        <f aca="false">AQ24-T24</f>
        <v>0.440300000000001</v>
      </c>
      <c r="BQ24" s="119" t="n">
        <f aca="false">AU24-X24</f>
        <v>0.0908000000000016</v>
      </c>
      <c r="BR24" s="120" t="n">
        <f aca="false">AI24-L24</f>
        <v>68.8560000000002</v>
      </c>
      <c r="BS24" s="120" t="n">
        <f aca="false">AP24-S24</f>
        <v>2275.968</v>
      </c>
      <c r="BT24" s="120" t="n">
        <f aca="false">AT24-W24</f>
        <v>59.6212</v>
      </c>
      <c r="BU24" s="120" t="n">
        <f aca="false">AV24-Y24</f>
        <v>350.08</v>
      </c>
      <c r="BV24" s="120" t="n">
        <f aca="false">AX24-AA24</f>
        <v>-53.1648</v>
      </c>
      <c r="BW24" s="120" t="n">
        <f aca="false">AZ24-AC24</f>
        <v>-10.7456</v>
      </c>
      <c r="BZ24" s="121" t="n">
        <f aca="false">AW24-Z24</f>
        <v>0.135400000000004</v>
      </c>
      <c r="CA24" s="121" t="n">
        <f aca="false">AY24-AB24</f>
        <v>0.0718999999999994</v>
      </c>
      <c r="CB24" s="121" t="n">
        <f aca="false">BA24-AD24</f>
        <v>0.0808999999999998</v>
      </c>
    </row>
    <row r="25" customFormat="false" ht="11.25" hidden="false" customHeight="false" outlineLevel="0" collapsed="false">
      <c r="A25" s="89"/>
      <c r="B25" s="89"/>
      <c r="C25" s="89" t="n">
        <v>32</v>
      </c>
      <c r="D25" s="85" t="n">
        <f aca="false">L25</f>
        <v>1399.8792</v>
      </c>
      <c r="E25" s="85" t="n">
        <f aca="false">N25</f>
        <v>37.8865</v>
      </c>
      <c r="F25" s="85" t="n">
        <f aca="false">L25</f>
        <v>1399.8792</v>
      </c>
      <c r="G25" s="85" t="n">
        <f aca="false">O25</f>
        <v>39.0804</v>
      </c>
      <c r="H25" s="85" t="n">
        <f aca="false">AI25</f>
        <v>1429.5648</v>
      </c>
      <c r="I25" s="85" t="n">
        <f aca="false">AK25</f>
        <v>37.904</v>
      </c>
      <c r="J25" s="85" t="n">
        <f aca="false">AI25</f>
        <v>1429.5648</v>
      </c>
      <c r="K25" s="85" t="n">
        <f aca="false">AL25</f>
        <v>39.0856</v>
      </c>
      <c r="L25" s="86" t="n">
        <v>1399.8792</v>
      </c>
      <c r="M25" s="86" t="n">
        <v>34.2047</v>
      </c>
      <c r="N25" s="86" t="n">
        <v>37.8865</v>
      </c>
      <c r="O25" s="86" t="n">
        <v>39.0804</v>
      </c>
      <c r="P25" s="86" t="n">
        <v>17601.01</v>
      </c>
      <c r="Q25" s="117" t="n">
        <v>34.21</v>
      </c>
      <c r="R25" s="117" t="n">
        <v>1.865</v>
      </c>
      <c r="S25" s="117" t="n">
        <v>14699.712</v>
      </c>
      <c r="T25" s="117" t="n">
        <v>36.2305</v>
      </c>
      <c r="U25" s="117" t="n">
        <v>0</v>
      </c>
      <c r="V25" s="117" t="n">
        <v>0</v>
      </c>
      <c r="W25" s="117" t="n">
        <v>1344.2314</v>
      </c>
      <c r="X25" s="117" t="n">
        <v>34.1962</v>
      </c>
      <c r="Y25" s="117" t="n">
        <v>4082.3904</v>
      </c>
      <c r="Z25" s="117" t="n">
        <v>35.0152</v>
      </c>
      <c r="AA25" s="117" t="n">
        <v>684.1216</v>
      </c>
      <c r="AB25" s="117" t="n">
        <v>33.9995</v>
      </c>
      <c r="AC25" s="117" t="n">
        <v>416.5024</v>
      </c>
      <c r="AD25" s="117" t="n">
        <v>33.902</v>
      </c>
      <c r="AE25" s="117" t="n">
        <v>0</v>
      </c>
      <c r="AF25" s="117" t="n">
        <v>0</v>
      </c>
      <c r="AG25" s="86" t="n">
        <f aca="false">P25/3600</f>
        <v>4.88916944444444</v>
      </c>
      <c r="AH25" s="87"/>
      <c r="AI25" s="86" t="n">
        <v>1429.5648</v>
      </c>
      <c r="AJ25" s="86" t="n">
        <v>34.2829</v>
      </c>
      <c r="AK25" s="86" t="n">
        <v>37.904</v>
      </c>
      <c r="AL25" s="86" t="n">
        <v>39.0856</v>
      </c>
      <c r="AM25" s="86" t="n">
        <v>71611.801</v>
      </c>
      <c r="AN25" s="117" t="n">
        <v>33.27</v>
      </c>
      <c r="AO25" s="117" t="n">
        <v>1.879</v>
      </c>
      <c r="AP25" s="117" t="n">
        <v>15819.648</v>
      </c>
      <c r="AQ25" s="117" t="n">
        <v>36.5957</v>
      </c>
      <c r="AR25" s="117" t="n">
        <v>0</v>
      </c>
      <c r="AS25" s="117" t="n">
        <v>0</v>
      </c>
      <c r="AT25" s="117" t="n">
        <v>1369.3552</v>
      </c>
      <c r="AU25" s="117" t="n">
        <v>34.2733</v>
      </c>
      <c r="AV25" s="117" t="n">
        <v>4190.5664</v>
      </c>
      <c r="AW25" s="117" t="n">
        <v>35.1097</v>
      </c>
      <c r="AX25" s="117" t="n">
        <v>691.6704</v>
      </c>
      <c r="AY25" s="117" t="n">
        <v>34.075</v>
      </c>
      <c r="AZ25" s="117" t="n">
        <v>418.0112</v>
      </c>
      <c r="BA25" s="117" t="n">
        <v>33.9735</v>
      </c>
      <c r="BB25" s="117" t="n">
        <v>0</v>
      </c>
      <c r="BC25" s="117" t="n">
        <v>0</v>
      </c>
      <c r="BD25" s="86" t="n">
        <f aca="false">AM25/3600</f>
        <v>19.8921669444444</v>
      </c>
      <c r="BE25" s="87"/>
      <c r="BF25" s="87"/>
      <c r="BG25" s="87"/>
      <c r="BH25" s="118" t="n">
        <f aca="false">AO25/R25</f>
        <v>1.00750670241287</v>
      </c>
      <c r="BI25" s="87"/>
      <c r="BJ25" s="87"/>
      <c r="BK25" s="87"/>
      <c r="BL25" s="87"/>
      <c r="BM25" s="87"/>
      <c r="BN25" s="87"/>
      <c r="BO25" s="87"/>
      <c r="BP25" s="120" t="n">
        <f aca="false">AQ25-T25</f>
        <v>0.365200000000002</v>
      </c>
      <c r="BQ25" s="119" t="n">
        <f aca="false">AU25-X25</f>
        <v>0.0771000000000015</v>
      </c>
      <c r="BR25" s="120" t="n">
        <f aca="false">AI25-L25</f>
        <v>29.6856</v>
      </c>
      <c r="BS25" s="120" t="n">
        <f aca="false">AP25-S25</f>
        <v>1119.936</v>
      </c>
      <c r="BT25" s="120" t="n">
        <f aca="false">AT25-W25</f>
        <v>25.1238000000001</v>
      </c>
      <c r="BU25" s="120" t="n">
        <f aca="false">AV25-Y25</f>
        <v>108.175999999999</v>
      </c>
      <c r="BV25" s="120" t="n">
        <f aca="false">AX25-AA25</f>
        <v>7.54880000000003</v>
      </c>
      <c r="BW25" s="120" t="n">
        <f aca="false">AZ25-AC25</f>
        <v>1.50879999999995</v>
      </c>
      <c r="BZ25" s="121" t="n">
        <f aca="false">AW25-Z25</f>
        <v>0.0944999999999965</v>
      </c>
      <c r="CA25" s="121" t="n">
        <f aca="false">AY25-AB25</f>
        <v>0.0755000000000052</v>
      </c>
      <c r="CB25" s="121" t="n">
        <f aca="false">BA25-AD25</f>
        <v>0.0715000000000003</v>
      </c>
    </row>
    <row r="26" customFormat="false" ht="12" hidden="false" customHeight="false" outlineLevel="0" collapsed="false">
      <c r="A26" s="89"/>
      <c r="B26" s="90"/>
      <c r="C26" s="90" t="n">
        <v>37</v>
      </c>
      <c r="D26" s="91" t="n">
        <f aca="false">L26</f>
        <v>589.9624</v>
      </c>
      <c r="E26" s="91" t="n">
        <f aca="false">N26</f>
        <v>36.1488</v>
      </c>
      <c r="F26" s="91" t="n">
        <f aca="false">L26</f>
        <v>589.9624</v>
      </c>
      <c r="G26" s="91" t="n">
        <f aca="false">O26</f>
        <v>37.8141</v>
      </c>
      <c r="H26" s="91" t="n">
        <f aca="false">AI26</f>
        <v>600.7728</v>
      </c>
      <c r="I26" s="91" t="n">
        <f aca="false">AK26</f>
        <v>36.1013</v>
      </c>
      <c r="J26" s="91" t="n">
        <f aca="false">AI26</f>
        <v>600.7728</v>
      </c>
      <c r="K26" s="91" t="n">
        <f aca="false">AL26</f>
        <v>37.7871</v>
      </c>
      <c r="L26" s="92" t="n">
        <v>589.9624</v>
      </c>
      <c r="M26" s="92" t="n">
        <v>31.6233</v>
      </c>
      <c r="N26" s="92" t="n">
        <v>36.1488</v>
      </c>
      <c r="O26" s="92" t="n">
        <v>37.8141</v>
      </c>
      <c r="P26" s="92" t="n">
        <v>16990.5</v>
      </c>
      <c r="Q26" s="92" t="n">
        <v>31.17</v>
      </c>
      <c r="R26" s="92" t="n">
        <v>1.994</v>
      </c>
      <c r="S26" s="92" t="n">
        <v>7196.352</v>
      </c>
      <c r="T26" s="92" t="n">
        <v>33.4302</v>
      </c>
      <c r="U26" s="92" t="n">
        <v>0</v>
      </c>
      <c r="V26" s="92" t="n">
        <v>0</v>
      </c>
      <c r="W26" s="92" t="n">
        <v>562.3206</v>
      </c>
      <c r="X26" s="92" t="n">
        <v>31.6157</v>
      </c>
      <c r="Y26" s="92" t="n">
        <v>1787.1936</v>
      </c>
      <c r="Z26" s="92" t="n">
        <v>32.2526</v>
      </c>
      <c r="AA26" s="92" t="n">
        <v>242.9728</v>
      </c>
      <c r="AB26" s="92" t="n">
        <v>31.4391</v>
      </c>
      <c r="AC26" s="92" t="n">
        <v>164.8416</v>
      </c>
      <c r="AD26" s="92" t="n">
        <v>31.4008</v>
      </c>
      <c r="AE26" s="92" t="n">
        <v>0</v>
      </c>
      <c r="AF26" s="92" t="n">
        <v>0</v>
      </c>
      <c r="AG26" s="92" t="n">
        <f aca="false">P26/3600</f>
        <v>4.71958333333333</v>
      </c>
      <c r="AH26" s="90"/>
      <c r="AI26" s="92" t="n">
        <v>600.7728</v>
      </c>
      <c r="AJ26" s="92" t="n">
        <v>31.6854</v>
      </c>
      <c r="AK26" s="92" t="n">
        <v>36.1013</v>
      </c>
      <c r="AL26" s="92" t="n">
        <v>37.7871</v>
      </c>
      <c r="AM26" s="92" t="n">
        <v>55797.177</v>
      </c>
      <c r="AN26" s="92" t="n">
        <v>30.24</v>
      </c>
      <c r="AO26" s="92" t="n">
        <v>2.006</v>
      </c>
      <c r="AP26" s="92" t="n">
        <v>7647.36</v>
      </c>
      <c r="AQ26" s="92" t="n">
        <v>33.6956</v>
      </c>
      <c r="AR26" s="92" t="n">
        <v>0</v>
      </c>
      <c r="AS26" s="92" t="n">
        <v>0</v>
      </c>
      <c r="AT26" s="92" t="n">
        <v>571.2892</v>
      </c>
      <c r="AU26" s="92" t="n">
        <v>31.677</v>
      </c>
      <c r="AV26" s="92" t="n">
        <v>1827.296</v>
      </c>
      <c r="AW26" s="92" t="n">
        <v>32.3301</v>
      </c>
      <c r="AX26" s="92" t="n">
        <v>244.7168</v>
      </c>
      <c r="AY26" s="92" t="n">
        <v>31.4959</v>
      </c>
      <c r="AZ26" s="92" t="n">
        <v>165.5392</v>
      </c>
      <c r="BA26" s="92" t="n">
        <v>31.4579</v>
      </c>
      <c r="BB26" s="92" t="n">
        <v>0</v>
      </c>
      <c r="BC26" s="92" t="n">
        <v>0</v>
      </c>
      <c r="BD26" s="92" t="n">
        <f aca="false">AM26/3600</f>
        <v>15.4992158333333</v>
      </c>
      <c r="BE26" s="90"/>
      <c r="BF26" s="90"/>
      <c r="BG26" s="90"/>
      <c r="BH26" s="122" t="n">
        <f aca="false">AO26/R26</f>
        <v>1.00601805416249</v>
      </c>
      <c r="BI26" s="90"/>
      <c r="BJ26" s="90"/>
      <c r="BK26" s="90"/>
      <c r="BL26" s="90"/>
      <c r="BM26" s="90"/>
      <c r="BN26" s="90"/>
      <c r="BO26" s="90"/>
      <c r="BP26" s="120" t="n">
        <f aca="false">AQ26-T26</f>
        <v>0.2654</v>
      </c>
      <c r="BQ26" s="119" t="n">
        <f aca="false">AU26-X26</f>
        <v>0.0612999999999992</v>
      </c>
      <c r="BR26" s="120" t="n">
        <f aca="false">AI26-L26</f>
        <v>10.8104</v>
      </c>
      <c r="BS26" s="120" t="n">
        <f aca="false">AP26-S26</f>
        <v>451.008</v>
      </c>
      <c r="BT26" s="120" t="n">
        <f aca="false">AT26-W26</f>
        <v>8.96860000000004</v>
      </c>
      <c r="BU26" s="120" t="n">
        <f aca="false">AV26-Y26</f>
        <v>40.1024</v>
      </c>
      <c r="BV26" s="120" t="n">
        <f aca="false">AX26-AA26</f>
        <v>1.744</v>
      </c>
      <c r="BW26" s="120" t="n">
        <f aca="false">AZ26-AC26</f>
        <v>0.697599999999994</v>
      </c>
      <c r="BZ26" s="121" t="n">
        <f aca="false">AW26-Z26</f>
        <v>0.0775000000000006</v>
      </c>
      <c r="CA26" s="121" t="n">
        <f aca="false">AY26-AB26</f>
        <v>0.0567999999999991</v>
      </c>
      <c r="CB26" s="121" t="n">
        <f aca="false">BA26-AD26</f>
        <v>0.0570999999999984</v>
      </c>
    </row>
    <row r="27" customFormat="false" ht="11.25" hidden="false" customHeight="false" outlineLevel="0" collapsed="false">
      <c r="A27" s="89"/>
      <c r="B27" s="84" t="s">
        <v>53</v>
      </c>
      <c r="C27" s="84" t="n">
        <v>22</v>
      </c>
      <c r="D27" s="94" t="n">
        <f aca="false">L27</f>
        <v>19692.648</v>
      </c>
      <c r="E27" s="94" t="n">
        <f aca="false">N27</f>
        <v>40.0865</v>
      </c>
      <c r="F27" s="94" t="n">
        <f aca="false">L27</f>
        <v>19692.648</v>
      </c>
      <c r="G27" s="94" t="n">
        <f aca="false">O27</f>
        <v>43.1768</v>
      </c>
      <c r="H27" s="94" t="n">
        <f aca="false">AI27</f>
        <v>20486.976</v>
      </c>
      <c r="I27" s="94" t="n">
        <f aca="false">AK27</f>
        <v>40.162</v>
      </c>
      <c r="J27" s="94" t="n">
        <f aca="false">AI27</f>
        <v>20486.976</v>
      </c>
      <c r="K27" s="94" t="n">
        <f aca="false">AL27</f>
        <v>43.2595</v>
      </c>
      <c r="L27" s="93" t="n">
        <v>19692.648</v>
      </c>
      <c r="M27" s="93" t="n">
        <v>38.77</v>
      </c>
      <c r="N27" s="93" t="n">
        <v>40.0865</v>
      </c>
      <c r="O27" s="93" t="n">
        <v>43.1768</v>
      </c>
      <c r="P27" s="93" t="n">
        <v>46100.61</v>
      </c>
      <c r="Q27" s="117" t="n">
        <v>97.31</v>
      </c>
      <c r="R27" s="117" t="n">
        <v>1.147</v>
      </c>
      <c r="S27" s="117" t="n">
        <v>123440</v>
      </c>
      <c r="T27" s="117" t="n">
        <v>41.1631</v>
      </c>
      <c r="U27" s="117" t="n">
        <v>0</v>
      </c>
      <c r="V27" s="117" t="n">
        <v>0</v>
      </c>
      <c r="W27" s="117" t="n">
        <v>19484.7375</v>
      </c>
      <c r="X27" s="117" t="n">
        <v>38.7652</v>
      </c>
      <c r="Y27" s="117" t="n">
        <v>43353.3952</v>
      </c>
      <c r="Z27" s="117" t="n">
        <v>39.8313</v>
      </c>
      <c r="AA27" s="117" t="n">
        <v>15736.8096</v>
      </c>
      <c r="AB27" s="117" t="n">
        <v>38.6373</v>
      </c>
      <c r="AC27" s="117" t="n">
        <v>9840.1936</v>
      </c>
      <c r="AD27" s="117" t="n">
        <v>38.3058</v>
      </c>
      <c r="AE27" s="117" t="n">
        <v>0</v>
      </c>
      <c r="AF27" s="117" t="n">
        <v>0</v>
      </c>
      <c r="AG27" s="93" t="n">
        <f aca="false">P27/3600</f>
        <v>12.805725</v>
      </c>
      <c r="AH27" s="95"/>
      <c r="AI27" s="93" t="n">
        <v>20486.976</v>
      </c>
      <c r="AJ27" s="93" t="n">
        <v>38.8236</v>
      </c>
      <c r="AK27" s="93" t="n">
        <v>40.162</v>
      </c>
      <c r="AL27" s="93" t="n">
        <v>43.2595</v>
      </c>
      <c r="AM27" s="93" t="n">
        <v>229274.08</v>
      </c>
      <c r="AN27" s="117" t="n">
        <v>92.21</v>
      </c>
      <c r="AO27" s="117" t="n">
        <v>1.303</v>
      </c>
      <c r="AP27" s="117" t="n">
        <v>138362.8</v>
      </c>
      <c r="AQ27" s="117" t="n">
        <v>41.7628</v>
      </c>
      <c r="AR27" s="117" t="n">
        <v>0</v>
      </c>
      <c r="AS27" s="117" t="n">
        <v>0</v>
      </c>
      <c r="AT27" s="117" t="n">
        <v>20250.7519</v>
      </c>
      <c r="AU27" s="117" t="n">
        <v>38.8177</v>
      </c>
      <c r="AV27" s="117" t="n">
        <v>48277.8688</v>
      </c>
      <c r="AW27" s="117" t="n">
        <v>40.0518</v>
      </c>
      <c r="AX27" s="117" t="n">
        <v>14914.304</v>
      </c>
      <c r="AY27" s="117" t="n">
        <v>38.6282</v>
      </c>
      <c r="AZ27" s="117" t="n">
        <v>9377.8656</v>
      </c>
      <c r="BA27" s="117" t="n">
        <v>38.3071</v>
      </c>
      <c r="BB27" s="117" t="n">
        <v>0</v>
      </c>
      <c r="BC27" s="117" t="n">
        <v>0</v>
      </c>
      <c r="BD27" s="93" t="n">
        <f aca="false">AM27/3600</f>
        <v>63.6872444444444</v>
      </c>
      <c r="BE27" s="88" t="e">
        <f aca="false">RBJM($L27:$M30,AI27:AJ30)</f>
        <v>#VALUE!</v>
      </c>
      <c r="BF27" s="88" t="e">
        <f aca="false">RBJM($D27:$E30,H27:I30)</f>
        <v>#VALUE!</v>
      </c>
      <c r="BG27" s="88" t="e">
        <f aca="false">RBJM($F27:$G30,J27:K30)</f>
        <v>#VALUE!</v>
      </c>
      <c r="BH27" s="118" t="n">
        <f aca="false">AO27/R27</f>
        <v>1.13600697471665</v>
      </c>
      <c r="BI27" s="88" t="e">
        <f aca="false">RBJM($S27:$T30,$AP27:$AQ30)</f>
        <v>#VALUE!</v>
      </c>
      <c r="BJ27" s="88" t="e">
        <f aca="false">RBJM($U27:$V30,AR27:AS30)</f>
        <v>#VALUE!</v>
      </c>
      <c r="BK27" s="88" t="e">
        <f aca="false">RBJM($W27:$X30,AT27:AU30)</f>
        <v>#VALUE!</v>
      </c>
      <c r="BL27" s="88" t="e">
        <f aca="false">RBJM($Y27:$Z30,AV27:AW30)</f>
        <v>#VALUE!</v>
      </c>
      <c r="BM27" s="88" t="e">
        <f aca="false">RBJM($AA27:$AB30,AX27:AY30)</f>
        <v>#VALUE!</v>
      </c>
      <c r="BN27" s="88" t="e">
        <f aca="false">RBJM($AC27:$AD30,AZ27:BA30)</f>
        <v>#VALUE!</v>
      </c>
      <c r="BO27" s="88" t="e">
        <f aca="false">RBJM($AE27:$AF30,BB27:BC30)</f>
        <v>#VALUE!</v>
      </c>
      <c r="BP27" s="120" t="n">
        <f aca="false">AQ27-T27</f>
        <v>0.599699999999999</v>
      </c>
      <c r="BQ27" s="119" t="n">
        <f aca="false">AU27-X27</f>
        <v>0.052500000000002</v>
      </c>
      <c r="BR27" s="120" t="n">
        <f aca="false">AI27-L27</f>
        <v>794.327999999998</v>
      </c>
      <c r="BS27" s="120" t="n">
        <f aca="false">AP27-S27</f>
        <v>14922.8</v>
      </c>
      <c r="BT27" s="120" t="n">
        <f aca="false">AT27-W27</f>
        <v>766.0144</v>
      </c>
      <c r="BU27" s="120" t="n">
        <f aca="false">AV27-Y27</f>
        <v>4924.4736</v>
      </c>
      <c r="BV27" s="120" t="n">
        <f aca="false">AX27-AA27</f>
        <v>-822.5056</v>
      </c>
      <c r="BW27" s="120" t="n">
        <f aca="false">AZ27-AC27</f>
        <v>-462.328000000001</v>
      </c>
      <c r="BZ27" s="121" t="n">
        <f aca="false">AW27-Z27</f>
        <v>0.220500000000001</v>
      </c>
      <c r="CA27" s="121" t="n">
        <f aca="false">AY27-AB27</f>
        <v>-0.00910000000000366</v>
      </c>
      <c r="CB27" s="121" t="n">
        <f aca="false">BA27-AD27</f>
        <v>0.00130000000000052</v>
      </c>
    </row>
    <row r="28" customFormat="false" ht="11.25" hidden="false" customHeight="false" outlineLevel="0" collapsed="false">
      <c r="A28" s="89"/>
      <c r="B28" s="89"/>
      <c r="C28" s="89" t="n">
        <v>27</v>
      </c>
      <c r="D28" s="85" t="n">
        <f aca="false">L28</f>
        <v>6136.0192</v>
      </c>
      <c r="E28" s="85" t="n">
        <f aca="false">N28</f>
        <v>38.7787</v>
      </c>
      <c r="F28" s="85" t="n">
        <f aca="false">L28</f>
        <v>6136.0192</v>
      </c>
      <c r="G28" s="85" t="n">
        <f aca="false">O28</f>
        <v>41.1165</v>
      </c>
      <c r="H28" s="85" t="n">
        <f aca="false">AI28</f>
        <v>6235.4848</v>
      </c>
      <c r="I28" s="85" t="n">
        <f aca="false">AK28</f>
        <v>38.8349</v>
      </c>
      <c r="J28" s="85" t="n">
        <f aca="false">AI28</f>
        <v>6235.4848</v>
      </c>
      <c r="K28" s="85" t="n">
        <f aca="false">AL28</f>
        <v>41.2349</v>
      </c>
      <c r="L28" s="86" t="n">
        <v>6136.0192</v>
      </c>
      <c r="M28" s="86" t="n">
        <v>36.7483</v>
      </c>
      <c r="N28" s="86" t="n">
        <v>38.7787</v>
      </c>
      <c r="O28" s="86" t="n">
        <v>41.1165</v>
      </c>
      <c r="P28" s="86" t="n">
        <v>37591.85</v>
      </c>
      <c r="Q28" s="117" t="n">
        <v>69.45</v>
      </c>
      <c r="R28" s="117" t="n">
        <v>1.227</v>
      </c>
      <c r="S28" s="117" t="n">
        <v>54980</v>
      </c>
      <c r="T28" s="117" t="n">
        <v>38.1648</v>
      </c>
      <c r="U28" s="117" t="n">
        <v>0</v>
      </c>
      <c r="V28" s="117" t="n">
        <v>0</v>
      </c>
      <c r="W28" s="117" t="n">
        <v>6038.1355</v>
      </c>
      <c r="X28" s="117" t="n">
        <v>36.7455</v>
      </c>
      <c r="Y28" s="117" t="n">
        <v>13968.3328</v>
      </c>
      <c r="Z28" s="117" t="n">
        <v>37.4204</v>
      </c>
      <c r="AA28" s="117" t="n">
        <v>4568.0064</v>
      </c>
      <c r="AB28" s="117" t="n">
        <v>36.634</v>
      </c>
      <c r="AC28" s="117" t="n">
        <v>3003.8688</v>
      </c>
      <c r="AD28" s="117" t="n">
        <v>36.4694</v>
      </c>
      <c r="AE28" s="117" t="n">
        <v>0</v>
      </c>
      <c r="AF28" s="117" t="n">
        <v>0</v>
      </c>
      <c r="AG28" s="86" t="n">
        <f aca="false">P28/3600</f>
        <v>10.4421805555556</v>
      </c>
      <c r="AH28" s="87"/>
      <c r="AI28" s="86" t="n">
        <v>6235.4848</v>
      </c>
      <c r="AJ28" s="86" t="n">
        <v>36.8079</v>
      </c>
      <c r="AK28" s="86" t="n">
        <v>38.8349</v>
      </c>
      <c r="AL28" s="86" t="n">
        <v>41.2349</v>
      </c>
      <c r="AM28" s="86" t="n">
        <v>208925.115</v>
      </c>
      <c r="AN28" s="117" t="n">
        <v>67.44</v>
      </c>
      <c r="AO28" s="117" t="n">
        <v>1.296</v>
      </c>
      <c r="AP28" s="117" t="n">
        <v>59211.2</v>
      </c>
      <c r="AQ28" s="117" t="n">
        <v>38.4679</v>
      </c>
      <c r="AR28" s="117" t="n">
        <v>0</v>
      </c>
      <c r="AS28" s="117" t="n">
        <v>0</v>
      </c>
      <c r="AT28" s="117" t="n">
        <v>6129.321</v>
      </c>
      <c r="AU28" s="117" t="n">
        <v>36.8046</v>
      </c>
      <c r="AV28" s="117" t="n">
        <v>14605.9744</v>
      </c>
      <c r="AW28" s="117" t="n">
        <v>37.5127</v>
      </c>
      <c r="AX28" s="117" t="n">
        <v>4397.7504</v>
      </c>
      <c r="AY28" s="117" t="n">
        <v>36.6722</v>
      </c>
      <c r="AZ28" s="117" t="n">
        <v>2969.1072</v>
      </c>
      <c r="BA28" s="117" t="n">
        <v>36.5233</v>
      </c>
      <c r="BB28" s="117" t="n">
        <v>0</v>
      </c>
      <c r="BC28" s="117" t="n">
        <v>0</v>
      </c>
      <c r="BD28" s="86" t="n">
        <f aca="false">AM28/3600</f>
        <v>58.0347541666667</v>
      </c>
      <c r="BE28" s="87"/>
      <c r="BF28" s="87"/>
      <c r="BG28" s="87"/>
      <c r="BH28" s="118" t="n">
        <f aca="false">AO28/R28</f>
        <v>1.05623471882641</v>
      </c>
      <c r="BI28" s="87"/>
      <c r="BJ28" s="87"/>
      <c r="BK28" s="87"/>
      <c r="BL28" s="87"/>
      <c r="BM28" s="87"/>
      <c r="BN28" s="87"/>
      <c r="BO28" s="87"/>
      <c r="BP28" s="120" t="n">
        <f aca="false">AQ28-T28</f>
        <v>0.303100000000001</v>
      </c>
      <c r="BQ28" s="119" t="n">
        <f aca="false">AU28-X28</f>
        <v>0.0591000000000008</v>
      </c>
      <c r="BR28" s="120" t="n">
        <f aca="false">AI28-L28</f>
        <v>99.4656000000005</v>
      </c>
      <c r="BS28" s="120" t="n">
        <f aca="false">AP28-S28</f>
        <v>4231.2</v>
      </c>
      <c r="BT28" s="120" t="n">
        <f aca="false">AT28-W28</f>
        <v>91.1854999999996</v>
      </c>
      <c r="BU28" s="120" t="n">
        <f aca="false">AV28-Y28</f>
        <v>637.641599999999</v>
      </c>
      <c r="BV28" s="120" t="n">
        <f aca="false">AX28-AA28</f>
        <v>-170.256</v>
      </c>
      <c r="BW28" s="120" t="n">
        <f aca="false">AZ28-AC28</f>
        <v>-34.7616000000003</v>
      </c>
      <c r="BZ28" s="121" t="n">
        <f aca="false">AW28-Z28</f>
        <v>0.0923000000000016</v>
      </c>
      <c r="CA28" s="121" t="n">
        <f aca="false">AY28-AB28</f>
        <v>0.0381999999999962</v>
      </c>
      <c r="CB28" s="121" t="n">
        <f aca="false">BA28-AD28</f>
        <v>0.0538999999999987</v>
      </c>
    </row>
    <row r="29" customFormat="false" ht="11.25" hidden="false" customHeight="false" outlineLevel="0" collapsed="false">
      <c r="A29" s="89"/>
      <c r="B29" s="89"/>
      <c r="C29" s="89" t="n">
        <v>32</v>
      </c>
      <c r="D29" s="85" t="n">
        <f aca="false">L29</f>
        <v>2739.3512</v>
      </c>
      <c r="E29" s="85" t="n">
        <f aca="false">N29</f>
        <v>37.5787</v>
      </c>
      <c r="F29" s="85" t="n">
        <f aca="false">L29</f>
        <v>2739.3512</v>
      </c>
      <c r="G29" s="85" t="n">
        <f aca="false">O29</f>
        <v>39.0961</v>
      </c>
      <c r="H29" s="85" t="n">
        <f aca="false">AI29</f>
        <v>2791.74</v>
      </c>
      <c r="I29" s="85" t="n">
        <f aca="false">AK29</f>
        <v>37.6201</v>
      </c>
      <c r="J29" s="85" t="n">
        <f aca="false">AI29</f>
        <v>2791.74</v>
      </c>
      <c r="K29" s="85" t="n">
        <f aca="false">AL29</f>
        <v>39.1754</v>
      </c>
      <c r="L29" s="86" t="n">
        <v>2739.3512</v>
      </c>
      <c r="M29" s="86" t="n">
        <v>34.5752</v>
      </c>
      <c r="N29" s="86" t="n">
        <v>37.5787</v>
      </c>
      <c r="O29" s="86" t="n">
        <v>39.0961</v>
      </c>
      <c r="P29" s="86" t="n">
        <v>34687.37</v>
      </c>
      <c r="Q29" s="117" t="n">
        <v>63.74</v>
      </c>
      <c r="R29" s="117" t="n">
        <v>1.489</v>
      </c>
      <c r="S29" s="117" t="n">
        <v>29587.2</v>
      </c>
      <c r="T29" s="117" t="n">
        <v>35.9243</v>
      </c>
      <c r="U29" s="117" t="n">
        <v>0</v>
      </c>
      <c r="V29" s="117" t="n">
        <v>0</v>
      </c>
      <c r="W29" s="117" t="n">
        <v>2685.5479</v>
      </c>
      <c r="X29" s="117" t="n">
        <v>34.5725</v>
      </c>
      <c r="Y29" s="117" t="n">
        <v>6939.52</v>
      </c>
      <c r="Z29" s="117" t="n">
        <v>35.3103</v>
      </c>
      <c r="AA29" s="117" t="n">
        <v>1720.96</v>
      </c>
      <c r="AB29" s="117" t="n">
        <v>34.4072</v>
      </c>
      <c r="AC29" s="117" t="n">
        <v>1148.4624</v>
      </c>
      <c r="AD29" s="117" t="n">
        <v>34.2916</v>
      </c>
      <c r="AE29" s="117" t="n">
        <v>0</v>
      </c>
      <c r="AF29" s="117" t="n">
        <v>0</v>
      </c>
      <c r="AG29" s="86" t="n">
        <f aca="false">P29/3600</f>
        <v>9.63538055555556</v>
      </c>
      <c r="AH29" s="87"/>
      <c r="AI29" s="86" t="n">
        <v>2791.74</v>
      </c>
      <c r="AJ29" s="86" t="n">
        <v>34.6572</v>
      </c>
      <c r="AK29" s="86" t="n">
        <v>37.6201</v>
      </c>
      <c r="AL29" s="86" t="n">
        <v>39.1754</v>
      </c>
      <c r="AM29" s="86" t="n">
        <v>180605.014</v>
      </c>
      <c r="AN29" s="117" t="n">
        <v>64.39</v>
      </c>
      <c r="AO29" s="117" t="n">
        <v>1.509</v>
      </c>
      <c r="AP29" s="117" t="n">
        <v>31588.8</v>
      </c>
      <c r="AQ29" s="117" t="n">
        <v>36.2081</v>
      </c>
      <c r="AR29" s="117" t="n">
        <v>0</v>
      </c>
      <c r="AS29" s="117" t="n">
        <v>0</v>
      </c>
      <c r="AT29" s="117" t="n">
        <v>2734.0305</v>
      </c>
      <c r="AU29" s="117" t="n">
        <v>34.6541</v>
      </c>
      <c r="AV29" s="117" t="n">
        <v>7130.4608</v>
      </c>
      <c r="AW29" s="117" t="n">
        <v>35.4045</v>
      </c>
      <c r="AX29" s="117" t="n">
        <v>1738.1856</v>
      </c>
      <c r="AY29" s="117" t="n">
        <v>34.4918</v>
      </c>
      <c r="AZ29" s="117" t="n">
        <v>1149.1568</v>
      </c>
      <c r="BA29" s="117" t="n">
        <v>34.3663</v>
      </c>
      <c r="BB29" s="117" t="n">
        <v>0</v>
      </c>
      <c r="BC29" s="117" t="n">
        <v>0</v>
      </c>
      <c r="BD29" s="86" t="n">
        <f aca="false">AM29/3600</f>
        <v>50.1680594444444</v>
      </c>
      <c r="BE29" s="87"/>
      <c r="BF29" s="87"/>
      <c r="BG29" s="87"/>
      <c r="BH29" s="118" t="n">
        <f aca="false">AO29/R29</f>
        <v>1.01343183344527</v>
      </c>
      <c r="BI29" s="87"/>
      <c r="BJ29" s="87"/>
      <c r="BK29" s="87"/>
      <c r="BL29" s="87"/>
      <c r="BM29" s="87"/>
      <c r="BN29" s="87"/>
      <c r="BO29" s="87"/>
      <c r="BP29" s="120" t="n">
        <f aca="false">AQ29-T29</f>
        <v>0.283799999999999</v>
      </c>
      <c r="BQ29" s="119" t="n">
        <f aca="false">AU29-X29</f>
        <v>0.0816000000000017</v>
      </c>
      <c r="BR29" s="120" t="n">
        <f aca="false">AI29-L29</f>
        <v>52.3887999999997</v>
      </c>
      <c r="BS29" s="120" t="n">
        <f aca="false">AP29-S29</f>
        <v>2001.6</v>
      </c>
      <c r="BT29" s="120" t="n">
        <f aca="false">AT29-W29</f>
        <v>48.4825999999998</v>
      </c>
      <c r="BU29" s="120" t="n">
        <f aca="false">AV29-Y29</f>
        <v>190.940799999999</v>
      </c>
      <c r="BV29" s="120" t="n">
        <f aca="false">AX29-AA29</f>
        <v>17.2256</v>
      </c>
      <c r="BW29" s="120" t="n">
        <f aca="false">AZ29-AC29</f>
        <v>0.694400000000087</v>
      </c>
      <c r="BZ29" s="121" t="n">
        <f aca="false">AW29-Z29</f>
        <v>0.0942000000000007</v>
      </c>
      <c r="CA29" s="121" t="n">
        <f aca="false">AY29-AB29</f>
        <v>0.0845999999999947</v>
      </c>
      <c r="CB29" s="121" t="n">
        <f aca="false">BA29-AD29</f>
        <v>0.0747</v>
      </c>
    </row>
    <row r="30" customFormat="false" ht="12" hidden="false" customHeight="false" outlineLevel="0" collapsed="false">
      <c r="A30" s="89"/>
      <c r="B30" s="90"/>
      <c r="C30" s="90" t="n">
        <v>37</v>
      </c>
      <c r="D30" s="91" t="n">
        <f aca="false">L30</f>
        <v>1307.6472</v>
      </c>
      <c r="E30" s="91" t="n">
        <f aca="false">N30</f>
        <v>36.2092</v>
      </c>
      <c r="F30" s="91" t="n">
        <f aca="false">L30</f>
        <v>1307.6472</v>
      </c>
      <c r="G30" s="91" t="n">
        <f aca="false">O30</f>
        <v>37.0114</v>
      </c>
      <c r="H30" s="91" t="n">
        <f aca="false">AI30</f>
        <v>1329.48</v>
      </c>
      <c r="I30" s="91" t="n">
        <f aca="false">AK30</f>
        <v>36.1879</v>
      </c>
      <c r="J30" s="91" t="n">
        <f aca="false">AI30</f>
        <v>1329.48</v>
      </c>
      <c r="K30" s="91" t="n">
        <f aca="false">AL30</f>
        <v>36.9924</v>
      </c>
      <c r="L30" s="92" t="n">
        <v>1307.6472</v>
      </c>
      <c r="M30" s="92" t="n">
        <v>32.2698</v>
      </c>
      <c r="N30" s="92" t="n">
        <v>36.2092</v>
      </c>
      <c r="O30" s="92" t="n">
        <v>37.0114</v>
      </c>
      <c r="P30" s="92" t="n">
        <v>33369.01</v>
      </c>
      <c r="Q30" s="92" t="n">
        <v>57.84</v>
      </c>
      <c r="R30" s="92" t="n">
        <v>1.6</v>
      </c>
      <c r="S30" s="92" t="n">
        <v>15620.4</v>
      </c>
      <c r="T30" s="92" t="n">
        <v>33.4938</v>
      </c>
      <c r="U30" s="92" t="n">
        <v>0</v>
      </c>
      <c r="V30" s="92" t="n">
        <v>0</v>
      </c>
      <c r="W30" s="92" t="n">
        <v>1278.9643</v>
      </c>
      <c r="X30" s="92" t="n">
        <v>32.2674</v>
      </c>
      <c r="Y30" s="92" t="n">
        <v>3450.4</v>
      </c>
      <c r="Z30" s="92" t="n">
        <v>32.97</v>
      </c>
      <c r="AA30" s="92" t="n">
        <v>739.9104</v>
      </c>
      <c r="AB30" s="92" t="n">
        <v>32.0836</v>
      </c>
      <c r="AC30" s="92" t="n">
        <v>520.1392</v>
      </c>
      <c r="AD30" s="92" t="n">
        <v>32.0128</v>
      </c>
      <c r="AE30" s="92" t="n">
        <v>0</v>
      </c>
      <c r="AF30" s="92" t="n">
        <v>0</v>
      </c>
      <c r="AG30" s="92" t="n">
        <f aca="false">P30/3600</f>
        <v>9.26916944444445</v>
      </c>
      <c r="AH30" s="90"/>
      <c r="AI30" s="92" t="n">
        <v>1329.48</v>
      </c>
      <c r="AJ30" s="92" t="n">
        <v>32.3437</v>
      </c>
      <c r="AK30" s="92" t="n">
        <v>36.1879</v>
      </c>
      <c r="AL30" s="92" t="n">
        <v>36.9924</v>
      </c>
      <c r="AM30" s="92" t="n">
        <v>155181.647</v>
      </c>
      <c r="AN30" s="92" t="n">
        <v>53.31</v>
      </c>
      <c r="AO30" s="117" t="n">
        <v>1.618</v>
      </c>
      <c r="AP30" s="92" t="n">
        <v>16458</v>
      </c>
      <c r="AQ30" s="92" t="n">
        <v>33.7243</v>
      </c>
      <c r="AR30" s="92" t="n">
        <v>0</v>
      </c>
      <c r="AS30" s="92" t="n">
        <v>0</v>
      </c>
      <c r="AT30" s="92" t="n">
        <v>1299.1623</v>
      </c>
      <c r="AU30" s="92" t="n">
        <v>32.3409</v>
      </c>
      <c r="AV30" s="92" t="n">
        <v>3531.4976</v>
      </c>
      <c r="AW30" s="92" t="n">
        <v>33.0614</v>
      </c>
      <c r="AX30" s="92" t="n">
        <v>742.7424</v>
      </c>
      <c r="AY30" s="92" t="n">
        <v>32.152</v>
      </c>
      <c r="AZ30" s="92" t="n">
        <v>521.84</v>
      </c>
      <c r="BA30" s="92" t="n">
        <v>32.0807</v>
      </c>
      <c r="BB30" s="92" t="n">
        <v>0</v>
      </c>
      <c r="BC30" s="92" t="n">
        <v>0</v>
      </c>
      <c r="BD30" s="92" t="n">
        <f aca="false">AM30/3600</f>
        <v>43.1060130555556</v>
      </c>
      <c r="BE30" s="90"/>
      <c r="BF30" s="90"/>
      <c r="BG30" s="90"/>
      <c r="BH30" s="122" t="n">
        <f aca="false">AO30/R30</f>
        <v>1.01125</v>
      </c>
      <c r="BI30" s="90"/>
      <c r="BJ30" s="90"/>
      <c r="BK30" s="90"/>
      <c r="BL30" s="90"/>
      <c r="BM30" s="90"/>
      <c r="BN30" s="90"/>
      <c r="BO30" s="90"/>
      <c r="BP30" s="120" t="n">
        <f aca="false">AQ30-T30</f>
        <v>0.230499999999999</v>
      </c>
      <c r="BQ30" s="119" t="n">
        <f aca="false">AU30-X30</f>
        <v>0.0734999999999957</v>
      </c>
      <c r="BR30" s="120" t="n">
        <f aca="false">AI30-L30</f>
        <v>21.8327999999999</v>
      </c>
      <c r="BS30" s="120" t="n">
        <f aca="false">AP30-S30</f>
        <v>837.6</v>
      </c>
      <c r="BT30" s="120" t="n">
        <f aca="false">AT30-W30</f>
        <v>20.1979999999999</v>
      </c>
      <c r="BU30" s="120" t="n">
        <f aca="false">AV30-Y30</f>
        <v>81.0976000000001</v>
      </c>
      <c r="BV30" s="120" t="n">
        <f aca="false">AX30-AA30</f>
        <v>2.83199999999999</v>
      </c>
      <c r="BW30" s="120" t="n">
        <f aca="false">AZ30-AC30</f>
        <v>1.70080000000007</v>
      </c>
      <c r="BZ30" s="121" t="n">
        <f aca="false">AW30-Z30</f>
        <v>0.0914000000000002</v>
      </c>
      <c r="CA30" s="121" t="n">
        <f aca="false">AY30-AB30</f>
        <v>0.068400000000004</v>
      </c>
      <c r="CB30" s="121" t="n">
        <f aca="false">BA30-AD30</f>
        <v>0.0679000000000016</v>
      </c>
    </row>
    <row r="31" customFormat="false" ht="11.25" hidden="false" customHeight="false" outlineLevel="0" collapsed="false">
      <c r="A31" s="89"/>
      <c r="B31" s="84" t="s">
        <v>54</v>
      </c>
      <c r="C31" s="84" t="n">
        <v>22</v>
      </c>
      <c r="D31" s="96" t="n">
        <f aca="false">L31</f>
        <v>20048.796</v>
      </c>
      <c r="E31" s="96" t="n">
        <f aca="false">N31</f>
        <v>43.661</v>
      </c>
      <c r="F31" s="96" t="n">
        <f aca="false">L31</f>
        <v>20048.796</v>
      </c>
      <c r="G31" s="96" t="n">
        <f aca="false">O31</f>
        <v>44.9053</v>
      </c>
      <c r="H31" s="96" t="n">
        <f aca="false">AI31</f>
        <v>20482.8768</v>
      </c>
      <c r="I31" s="96" t="n">
        <f aca="false">AK31</f>
        <v>43.7047</v>
      </c>
      <c r="J31" s="96" t="n">
        <f aca="false">AI31</f>
        <v>20482.8768</v>
      </c>
      <c r="K31" s="96" t="n">
        <f aca="false">AL31</f>
        <v>44.9551</v>
      </c>
      <c r="L31" s="93" t="n">
        <v>20048.796</v>
      </c>
      <c r="M31" s="93" t="n">
        <v>39.539</v>
      </c>
      <c r="N31" s="93" t="n">
        <v>43.661</v>
      </c>
      <c r="O31" s="93" t="n">
        <v>44.9053</v>
      </c>
      <c r="P31" s="93" t="n">
        <v>50203.49</v>
      </c>
      <c r="Q31" s="117" t="n">
        <v>111.63</v>
      </c>
      <c r="R31" s="117" t="n">
        <v>0.935</v>
      </c>
      <c r="S31" s="117" t="n">
        <v>53858</v>
      </c>
      <c r="T31" s="117" t="n">
        <v>41.5708</v>
      </c>
      <c r="U31" s="117" t="n">
        <v>0</v>
      </c>
      <c r="V31" s="117" t="n">
        <v>0</v>
      </c>
      <c r="W31" s="117" t="n">
        <v>19981.0421</v>
      </c>
      <c r="X31" s="117" t="n">
        <v>39.5349</v>
      </c>
      <c r="Y31" s="117" t="n">
        <v>37818.9824</v>
      </c>
      <c r="Z31" s="117" t="n">
        <v>40.5746</v>
      </c>
      <c r="AA31" s="117" t="n">
        <v>17549.6288</v>
      </c>
      <c r="AB31" s="117" t="n">
        <v>39.4476</v>
      </c>
      <c r="AC31" s="117" t="n">
        <v>12413.2864</v>
      </c>
      <c r="AD31" s="117" t="n">
        <v>39.0668</v>
      </c>
      <c r="AE31" s="117" t="n">
        <v>0</v>
      </c>
      <c r="AF31" s="117" t="n">
        <v>0</v>
      </c>
      <c r="AG31" s="93" t="n">
        <f aca="false">P31/3600</f>
        <v>13.9454138888889</v>
      </c>
      <c r="AH31" s="95"/>
      <c r="AI31" s="93" t="n">
        <v>20482.8768</v>
      </c>
      <c r="AJ31" s="93" t="n">
        <v>39.5802</v>
      </c>
      <c r="AK31" s="93" t="n">
        <v>43.7047</v>
      </c>
      <c r="AL31" s="93" t="n">
        <v>44.9551</v>
      </c>
      <c r="AM31" s="93" t="n">
        <v>266780.58</v>
      </c>
      <c r="AN31" s="117" t="n">
        <v>107.23</v>
      </c>
      <c r="AO31" s="93" t="n">
        <v>1.087</v>
      </c>
      <c r="AP31" s="117" t="n">
        <v>61577.6</v>
      </c>
      <c r="AQ31" s="117" t="n">
        <v>41.9602</v>
      </c>
      <c r="AR31" s="117" t="n">
        <v>0</v>
      </c>
      <c r="AS31" s="117" t="n">
        <v>0</v>
      </c>
      <c r="AT31" s="117" t="n">
        <v>20400.5226</v>
      </c>
      <c r="AU31" s="117" t="n">
        <v>39.5754</v>
      </c>
      <c r="AV31" s="117" t="n">
        <v>41739.7888</v>
      </c>
      <c r="AW31" s="117" t="n">
        <v>40.8093</v>
      </c>
      <c r="AX31" s="117" t="n">
        <v>16624.0064</v>
      </c>
      <c r="AY31" s="117" t="n">
        <v>39.4172</v>
      </c>
      <c r="AZ31" s="117" t="n">
        <v>11783.856</v>
      </c>
      <c r="BA31" s="117" t="n">
        <v>39.0472</v>
      </c>
      <c r="BB31" s="117" t="n">
        <v>0</v>
      </c>
      <c r="BC31" s="117" t="n">
        <v>0</v>
      </c>
      <c r="BD31" s="93" t="n">
        <f aca="false">AM31/3600</f>
        <v>74.1057166666667</v>
      </c>
      <c r="BE31" s="88" t="e">
        <f aca="false">RBJM($L31:$M34,AI31:AJ34)</f>
        <v>#VALUE!</v>
      </c>
      <c r="BF31" s="88" t="e">
        <f aca="false">RBJM($D31:$E34,H31:I34)</f>
        <v>#VALUE!</v>
      </c>
      <c r="BG31" s="88" t="e">
        <f aca="false">RBJM($F31:$G34,J31:K34)</f>
        <v>#VALUE!</v>
      </c>
      <c r="BH31" s="118" t="n">
        <f aca="false">AO31/R31</f>
        <v>1.16256684491979</v>
      </c>
      <c r="BI31" s="88" t="e">
        <f aca="false">RBJM($S31:$T34,$AP31:$AQ34)</f>
        <v>#VALUE!</v>
      </c>
      <c r="BJ31" s="88" t="e">
        <f aca="false">RBJM($U31:$V34,AR31:AS34)</f>
        <v>#VALUE!</v>
      </c>
      <c r="BK31" s="88" t="e">
        <f aca="false">RBJM($W31:$X34,AT31:AU34)</f>
        <v>#VALUE!</v>
      </c>
      <c r="BL31" s="88" t="e">
        <f aca="false">RBJM($Y31:$Z34,AV31:AW34)</f>
        <v>#VALUE!</v>
      </c>
      <c r="BM31" s="88" t="e">
        <f aca="false">RBJM($AA31:$AB34,AX31:AY34)</f>
        <v>#VALUE!</v>
      </c>
      <c r="BN31" s="88" t="e">
        <f aca="false">RBJM($AC31:$AD34,AZ31:BA34)</f>
        <v>#VALUE!</v>
      </c>
      <c r="BO31" s="88" t="e">
        <f aca="false">RBJM($AE31:$AF34,BB31:BC34)</f>
        <v>#VALUE!</v>
      </c>
      <c r="BP31" s="120" t="n">
        <f aca="false">AQ31-T31</f>
        <v>0.389400000000002</v>
      </c>
      <c r="BQ31" s="119" t="n">
        <f aca="false">AU31-X31</f>
        <v>0.0405000000000015</v>
      </c>
      <c r="BR31" s="120" t="n">
        <f aca="false">AI31-L31</f>
        <v>434.0808</v>
      </c>
      <c r="BS31" s="120" t="n">
        <f aca="false">AP31-S31</f>
        <v>7719.6</v>
      </c>
      <c r="BT31" s="120" t="n">
        <f aca="false">AT31-W31</f>
        <v>419.480500000002</v>
      </c>
      <c r="BU31" s="120" t="n">
        <f aca="false">AV31-Y31</f>
        <v>3920.8064</v>
      </c>
      <c r="BV31" s="120" t="n">
        <f aca="false">AX31-AA31</f>
        <v>-925.6224</v>
      </c>
      <c r="BW31" s="120" t="n">
        <f aca="false">AZ31-AC31</f>
        <v>-629.430400000001</v>
      </c>
      <c r="BZ31" s="121" t="n">
        <f aca="false">AW31-Z31</f>
        <v>0.234700000000004</v>
      </c>
      <c r="CA31" s="121" t="n">
        <f aca="false">AY31-AB31</f>
        <v>-0.0304000000000002</v>
      </c>
      <c r="CB31" s="121" t="n">
        <f aca="false">BA31-AD31</f>
        <v>-0.0196000000000041</v>
      </c>
    </row>
    <row r="32" customFormat="false" ht="11.25" hidden="false" customHeight="false" outlineLevel="0" collapsed="false">
      <c r="A32" s="89"/>
      <c r="B32" s="89"/>
      <c r="C32" s="89" t="n">
        <v>27</v>
      </c>
      <c r="D32" s="97" t="n">
        <f aca="false">L32</f>
        <v>6927.116</v>
      </c>
      <c r="E32" s="97" t="n">
        <f aca="false">N32</f>
        <v>42.0985</v>
      </c>
      <c r="F32" s="97" t="n">
        <f aca="false">L32</f>
        <v>6927.116</v>
      </c>
      <c r="G32" s="97" t="n">
        <f aca="false">O32</f>
        <v>42.5737</v>
      </c>
      <c r="H32" s="97" t="n">
        <f aca="false">AI32</f>
        <v>6963.7184</v>
      </c>
      <c r="I32" s="97" t="n">
        <f aca="false">AK32</f>
        <v>42.1618</v>
      </c>
      <c r="J32" s="97" t="n">
        <f aca="false">AI32</f>
        <v>6963.7184</v>
      </c>
      <c r="K32" s="97" t="n">
        <f aca="false">AL32</f>
        <v>42.6612</v>
      </c>
      <c r="L32" s="86" t="n">
        <v>6927.116</v>
      </c>
      <c r="M32" s="86" t="n">
        <v>37.6198</v>
      </c>
      <c r="N32" s="86" t="n">
        <v>42.0985</v>
      </c>
      <c r="O32" s="86" t="n">
        <v>42.5737</v>
      </c>
      <c r="P32" s="86" t="n">
        <v>42698.59</v>
      </c>
      <c r="Q32" s="117" t="n">
        <v>88.1</v>
      </c>
      <c r="R32" s="117" t="n">
        <v>1.028</v>
      </c>
      <c r="S32" s="117" t="n">
        <v>22320.8</v>
      </c>
      <c r="T32" s="117" t="n">
        <v>39.667</v>
      </c>
      <c r="U32" s="117" t="n">
        <v>0</v>
      </c>
      <c r="V32" s="117" t="n">
        <v>0</v>
      </c>
      <c r="W32" s="117" t="n">
        <v>6896.2669</v>
      </c>
      <c r="X32" s="117" t="n">
        <v>37.6157</v>
      </c>
      <c r="Y32" s="117" t="n">
        <v>13785.328</v>
      </c>
      <c r="Z32" s="117" t="n">
        <v>38.3883</v>
      </c>
      <c r="AA32" s="117" t="n">
        <v>5600.4896</v>
      </c>
      <c r="AB32" s="117" t="n">
        <v>37.509</v>
      </c>
      <c r="AC32" s="117" t="n">
        <v>4161.3232</v>
      </c>
      <c r="AD32" s="117" t="n">
        <v>37.291</v>
      </c>
      <c r="AE32" s="117" t="n">
        <v>0</v>
      </c>
      <c r="AF32" s="117" t="n">
        <v>0</v>
      </c>
      <c r="AG32" s="86" t="n">
        <f aca="false">P32/3600</f>
        <v>11.8607194444444</v>
      </c>
      <c r="AH32" s="87"/>
      <c r="AI32" s="86" t="n">
        <v>6963.7184</v>
      </c>
      <c r="AJ32" s="86" t="n">
        <v>37.6571</v>
      </c>
      <c r="AK32" s="86" t="n">
        <v>42.1618</v>
      </c>
      <c r="AL32" s="86" t="n">
        <v>42.6612</v>
      </c>
      <c r="AM32" s="86" t="n">
        <v>203628.313</v>
      </c>
      <c r="AN32" s="117" t="n">
        <v>91.83</v>
      </c>
      <c r="AO32" s="86" t="n">
        <v>1.089</v>
      </c>
      <c r="AP32" s="117" t="n">
        <v>24278.4</v>
      </c>
      <c r="AQ32" s="117" t="n">
        <v>39.8736</v>
      </c>
      <c r="AR32" s="117" t="n">
        <v>0</v>
      </c>
      <c r="AS32" s="117" t="n">
        <v>0</v>
      </c>
      <c r="AT32" s="117" t="n">
        <v>6929.0196</v>
      </c>
      <c r="AU32" s="117" t="n">
        <v>37.6526</v>
      </c>
      <c r="AV32" s="117" t="n">
        <v>14279.6064</v>
      </c>
      <c r="AW32" s="117" t="n">
        <v>38.4544</v>
      </c>
      <c r="AX32" s="117" t="n">
        <v>5421.1648</v>
      </c>
      <c r="AY32" s="117" t="n">
        <v>37.5273</v>
      </c>
      <c r="AZ32" s="117" t="n">
        <v>4077.0512</v>
      </c>
      <c r="BA32" s="117" t="n">
        <v>37.3233</v>
      </c>
      <c r="BB32" s="117" t="n">
        <v>0</v>
      </c>
      <c r="BC32" s="117" t="n">
        <v>0</v>
      </c>
      <c r="BD32" s="86" t="n">
        <f aca="false">AM32/3600</f>
        <v>56.5634202777778</v>
      </c>
      <c r="BE32" s="87"/>
      <c r="BF32" s="87"/>
      <c r="BG32" s="87"/>
      <c r="BH32" s="118" t="n">
        <f aca="false">AO32/R32</f>
        <v>1.05933852140078</v>
      </c>
      <c r="BI32" s="87"/>
      <c r="BJ32" s="87"/>
      <c r="BK32" s="87"/>
      <c r="BL32" s="87"/>
      <c r="BM32" s="87"/>
      <c r="BN32" s="87"/>
      <c r="BO32" s="87"/>
      <c r="BP32" s="120" t="n">
        <f aca="false">AQ32-T32</f>
        <v>0.206600000000002</v>
      </c>
      <c r="BQ32" s="119" t="n">
        <f aca="false">AU32-X32</f>
        <v>0.0369000000000028</v>
      </c>
      <c r="BR32" s="120" t="n">
        <f aca="false">AI32-L32</f>
        <v>36.6023999999998</v>
      </c>
      <c r="BS32" s="120" t="n">
        <f aca="false">AP32-S32</f>
        <v>1957.6</v>
      </c>
      <c r="BT32" s="120" t="n">
        <f aca="false">AT32-W32</f>
        <v>32.7527</v>
      </c>
      <c r="BU32" s="120" t="n">
        <f aca="false">AV32-Y32</f>
        <v>494.278400000001</v>
      </c>
      <c r="BV32" s="120" t="n">
        <f aca="false">AX32-AA32</f>
        <v>-179.3248</v>
      </c>
      <c r="BW32" s="120" t="n">
        <f aca="false">AZ32-AC32</f>
        <v>-84.2719999999999</v>
      </c>
      <c r="BZ32" s="121" t="n">
        <f aca="false">AW32-Z32</f>
        <v>0.0660999999999987</v>
      </c>
      <c r="CA32" s="121" t="n">
        <f aca="false">AY32-AB32</f>
        <v>0.0182999999999964</v>
      </c>
      <c r="CB32" s="121" t="n">
        <f aca="false">BA32-AD32</f>
        <v>0.0323000000000064</v>
      </c>
    </row>
    <row r="33" customFormat="false" ht="11.25" hidden="false" customHeight="false" outlineLevel="0" collapsed="false">
      <c r="A33" s="89"/>
      <c r="B33" s="89"/>
      <c r="C33" s="89" t="n">
        <v>32</v>
      </c>
      <c r="D33" s="97" t="n">
        <f aca="false">L33</f>
        <v>3180.9992</v>
      </c>
      <c r="E33" s="97" t="n">
        <f aca="false">N33</f>
        <v>40.4371</v>
      </c>
      <c r="F33" s="97" t="n">
        <f aca="false">L33</f>
        <v>3180.9992</v>
      </c>
      <c r="G33" s="97" t="n">
        <f aca="false">O33</f>
        <v>40.225</v>
      </c>
      <c r="H33" s="97" t="n">
        <f aca="false">AI33</f>
        <v>3214.068</v>
      </c>
      <c r="I33" s="97" t="n">
        <f aca="false">AK33</f>
        <v>40.4753</v>
      </c>
      <c r="J33" s="97" t="n">
        <f aca="false">AI33</f>
        <v>3214.068</v>
      </c>
      <c r="K33" s="97" t="n">
        <f aca="false">AL33</f>
        <v>40.2753</v>
      </c>
      <c r="L33" s="86" t="n">
        <v>3180.9992</v>
      </c>
      <c r="M33" s="86" t="n">
        <v>35.6571</v>
      </c>
      <c r="N33" s="86" t="n">
        <v>40.4371</v>
      </c>
      <c r="O33" s="86" t="n">
        <v>40.225</v>
      </c>
      <c r="P33" s="86" t="n">
        <v>38291.7</v>
      </c>
      <c r="Q33" s="117" t="n">
        <v>78.02</v>
      </c>
      <c r="R33" s="117" t="n">
        <v>1.241</v>
      </c>
      <c r="S33" s="117" t="n">
        <v>11483.6</v>
      </c>
      <c r="T33" s="117" t="n">
        <v>38.1804</v>
      </c>
      <c r="U33" s="117" t="n">
        <v>0</v>
      </c>
      <c r="V33" s="117" t="n">
        <v>0</v>
      </c>
      <c r="W33" s="117" t="n">
        <v>3164.3607</v>
      </c>
      <c r="X33" s="117" t="n">
        <v>35.652</v>
      </c>
      <c r="Y33" s="117" t="n">
        <v>7048.512</v>
      </c>
      <c r="Z33" s="117" t="n">
        <v>36.6656</v>
      </c>
      <c r="AA33" s="117" t="n">
        <v>2313.8656</v>
      </c>
      <c r="AB33" s="117" t="n">
        <v>35.4553</v>
      </c>
      <c r="AC33" s="117" t="n">
        <v>1680.8096</v>
      </c>
      <c r="AD33" s="117" t="n">
        <v>35.2537</v>
      </c>
      <c r="AE33" s="117" t="n">
        <v>0</v>
      </c>
      <c r="AF33" s="117" t="n">
        <v>0</v>
      </c>
      <c r="AG33" s="86" t="n">
        <f aca="false">P33/3600</f>
        <v>10.6365833333333</v>
      </c>
      <c r="AH33" s="87"/>
      <c r="AI33" s="86" t="n">
        <v>3214.068</v>
      </c>
      <c r="AJ33" s="86" t="n">
        <v>35.7096</v>
      </c>
      <c r="AK33" s="86" t="n">
        <v>40.4753</v>
      </c>
      <c r="AL33" s="86" t="n">
        <v>40.2753</v>
      </c>
      <c r="AM33" s="86" t="n">
        <v>161018.747</v>
      </c>
      <c r="AN33" s="117" t="n">
        <v>80.2</v>
      </c>
      <c r="AO33" s="86" t="n">
        <v>1.255</v>
      </c>
      <c r="AP33" s="117" t="n">
        <v>12086.4</v>
      </c>
      <c r="AQ33" s="117" t="n">
        <v>38.3374</v>
      </c>
      <c r="AR33" s="117" t="n">
        <v>0</v>
      </c>
      <c r="AS33" s="117" t="n">
        <v>0</v>
      </c>
      <c r="AT33" s="117" t="n">
        <v>3196.2878</v>
      </c>
      <c r="AU33" s="117" t="n">
        <v>35.7043</v>
      </c>
      <c r="AV33" s="117" t="n">
        <v>7165.7888</v>
      </c>
      <c r="AW33" s="117" t="n">
        <v>36.7154</v>
      </c>
      <c r="AX33" s="117" t="n">
        <v>2317.8528</v>
      </c>
      <c r="AY33" s="117" t="n">
        <v>35.5132</v>
      </c>
      <c r="AZ33" s="117" t="n">
        <v>1686.3152</v>
      </c>
      <c r="BA33" s="117" t="n">
        <v>35.3049</v>
      </c>
      <c r="BB33" s="117" t="n">
        <v>0</v>
      </c>
      <c r="BC33" s="117" t="n">
        <v>0</v>
      </c>
      <c r="BD33" s="86" t="n">
        <f aca="false">AM33/3600</f>
        <v>44.7274297222222</v>
      </c>
      <c r="BE33" s="87"/>
      <c r="BF33" s="87"/>
      <c r="BG33" s="87"/>
      <c r="BH33" s="118" t="n">
        <f aca="false">AO33/R33</f>
        <v>1.01128122481869</v>
      </c>
      <c r="BI33" s="87"/>
      <c r="BJ33" s="87"/>
      <c r="BK33" s="87"/>
      <c r="BL33" s="87"/>
      <c r="BM33" s="87"/>
      <c r="BN33" s="87"/>
      <c r="BO33" s="87"/>
      <c r="BP33" s="120" t="n">
        <f aca="false">AQ33-T33</f>
        <v>0.157000000000004</v>
      </c>
      <c r="BQ33" s="119" t="n">
        <f aca="false">AU33-X33</f>
        <v>0.0523000000000025</v>
      </c>
      <c r="BR33" s="120" t="n">
        <f aca="false">AI33-L33</f>
        <v>33.0688</v>
      </c>
      <c r="BS33" s="120" t="n">
        <f aca="false">AP33-S33</f>
        <v>602.799999999999</v>
      </c>
      <c r="BT33" s="120" t="n">
        <f aca="false">AT33-W33</f>
        <v>31.9270999999999</v>
      </c>
      <c r="BU33" s="120" t="n">
        <f aca="false">AV33-Y33</f>
        <v>117.276800000001</v>
      </c>
      <c r="BV33" s="120" t="n">
        <f aca="false">AX33-AA33</f>
        <v>3.98720000000003</v>
      </c>
      <c r="BW33" s="120" t="n">
        <f aca="false">AZ33-AC33</f>
        <v>5.50559999999996</v>
      </c>
      <c r="BZ33" s="121" t="n">
        <f aca="false">AW33-Z33</f>
        <v>0.0498000000000047</v>
      </c>
      <c r="CA33" s="121" t="n">
        <f aca="false">AY33-AB33</f>
        <v>0.0578999999999965</v>
      </c>
      <c r="CB33" s="121" t="n">
        <f aca="false">BA33-AD33</f>
        <v>0.0512000000000015</v>
      </c>
    </row>
    <row r="34" customFormat="false" ht="12" hidden="false" customHeight="false" outlineLevel="0" collapsed="false">
      <c r="A34" s="89"/>
      <c r="B34" s="90"/>
      <c r="C34" s="90" t="n">
        <v>37</v>
      </c>
      <c r="D34" s="98" t="n">
        <f aca="false">L34</f>
        <v>1571.9752</v>
      </c>
      <c r="E34" s="98" t="n">
        <f aca="false">N34</f>
        <v>38.5186</v>
      </c>
      <c r="F34" s="98" t="n">
        <f aca="false">L34</f>
        <v>1571.9752</v>
      </c>
      <c r="G34" s="98" t="n">
        <f aca="false">O34</f>
        <v>37.7684</v>
      </c>
      <c r="H34" s="98" t="n">
        <f aca="false">AI34</f>
        <v>1585.132</v>
      </c>
      <c r="I34" s="98" t="n">
        <f aca="false">AK34</f>
        <v>38.5392</v>
      </c>
      <c r="J34" s="98" t="n">
        <f aca="false">AI34</f>
        <v>1585.132</v>
      </c>
      <c r="K34" s="98" t="n">
        <f aca="false">AL34</f>
        <v>37.7931</v>
      </c>
      <c r="L34" s="92" t="n">
        <v>1571.9752</v>
      </c>
      <c r="M34" s="92" t="n">
        <v>33.5196</v>
      </c>
      <c r="N34" s="92" t="n">
        <v>38.5186</v>
      </c>
      <c r="O34" s="92" t="n">
        <v>37.7684</v>
      </c>
      <c r="P34" s="92" t="n">
        <v>36155.65</v>
      </c>
      <c r="Q34" s="92" t="n">
        <v>71.53</v>
      </c>
      <c r="R34" s="92" t="n">
        <v>1.396</v>
      </c>
      <c r="S34" s="92" t="n">
        <v>6226.8</v>
      </c>
      <c r="T34" s="92" t="n">
        <v>36.4412</v>
      </c>
      <c r="U34" s="92" t="n">
        <v>0</v>
      </c>
      <c r="V34" s="92" t="n">
        <v>0</v>
      </c>
      <c r="W34" s="92" t="n">
        <v>1562.6469</v>
      </c>
      <c r="X34" s="92" t="n">
        <v>33.5137</v>
      </c>
      <c r="Y34" s="92" t="n">
        <v>3731.1648</v>
      </c>
      <c r="Z34" s="92" t="n">
        <v>34.6518</v>
      </c>
      <c r="AA34" s="92" t="n">
        <v>1037.3824</v>
      </c>
      <c r="AB34" s="92" t="n">
        <v>33.2349</v>
      </c>
      <c r="AC34" s="92" t="n">
        <v>759.6768</v>
      </c>
      <c r="AD34" s="92" t="n">
        <v>33.0958</v>
      </c>
      <c r="AE34" s="92" t="n">
        <v>0</v>
      </c>
      <c r="AF34" s="92" t="n">
        <v>0</v>
      </c>
      <c r="AG34" s="92" t="n">
        <f aca="false">P34/3600</f>
        <v>10.0432361111111</v>
      </c>
      <c r="AH34" s="90"/>
      <c r="AI34" s="92" t="n">
        <v>1585.132</v>
      </c>
      <c r="AJ34" s="92" t="n">
        <v>33.5614</v>
      </c>
      <c r="AK34" s="92" t="n">
        <v>38.5392</v>
      </c>
      <c r="AL34" s="92" t="n">
        <v>37.7931</v>
      </c>
      <c r="AM34" s="92" t="n">
        <v>133265.709</v>
      </c>
      <c r="AN34" s="92" t="n">
        <v>73.12</v>
      </c>
      <c r="AO34" s="92" t="n">
        <v>1.408</v>
      </c>
      <c r="AP34" s="92" t="n">
        <v>6558</v>
      </c>
      <c r="AQ34" s="92" t="n">
        <v>36.6223</v>
      </c>
      <c r="AR34" s="92" t="n">
        <v>0</v>
      </c>
      <c r="AS34" s="92" t="n">
        <v>0</v>
      </c>
      <c r="AT34" s="92" t="n">
        <v>1575.1663</v>
      </c>
      <c r="AU34" s="92" t="n">
        <v>33.5552</v>
      </c>
      <c r="AV34" s="92" t="n">
        <v>3780.1696</v>
      </c>
      <c r="AW34" s="92" t="n">
        <v>34.705</v>
      </c>
      <c r="AX34" s="92" t="n">
        <v>1042.0864</v>
      </c>
      <c r="AY34" s="92" t="n">
        <v>33.2792</v>
      </c>
      <c r="AZ34" s="92" t="n">
        <v>759.136</v>
      </c>
      <c r="BA34" s="92" t="n">
        <v>33.1306</v>
      </c>
      <c r="BB34" s="92" t="n">
        <v>0</v>
      </c>
      <c r="BC34" s="92" t="n">
        <v>0</v>
      </c>
      <c r="BD34" s="92" t="n">
        <f aca="false">AM34/3600</f>
        <v>37.0182525</v>
      </c>
      <c r="BE34" s="90"/>
      <c r="BF34" s="90"/>
      <c r="BG34" s="90"/>
      <c r="BH34" s="122" t="n">
        <f aca="false">AO34/R34</f>
        <v>1.00859598853868</v>
      </c>
      <c r="BI34" s="90"/>
      <c r="BJ34" s="90"/>
      <c r="BK34" s="90"/>
      <c r="BL34" s="90"/>
      <c r="BM34" s="90"/>
      <c r="BN34" s="90"/>
      <c r="BO34" s="90"/>
      <c r="BP34" s="120" t="n">
        <f aca="false">AQ34-T34</f>
        <v>0.181100000000001</v>
      </c>
      <c r="BQ34" s="119" t="n">
        <f aca="false">AU34-X34</f>
        <v>0.0414999999999992</v>
      </c>
      <c r="BR34" s="120" t="n">
        <f aca="false">AI34-L34</f>
        <v>13.1568</v>
      </c>
      <c r="BS34" s="120" t="n">
        <f aca="false">AP34-S34</f>
        <v>331.2</v>
      </c>
      <c r="BT34" s="120" t="n">
        <f aca="false">AT34-W34</f>
        <v>12.5194000000001</v>
      </c>
      <c r="BU34" s="120" t="n">
        <f aca="false">AV34-Y34</f>
        <v>49.0048000000002</v>
      </c>
      <c r="BV34" s="120" t="n">
        <f aca="false">AX34-AA34</f>
        <v>4.70399999999995</v>
      </c>
      <c r="BW34" s="120" t="n">
        <f aca="false">AZ34-AC34</f>
        <v>-0.54079999999999</v>
      </c>
      <c r="BZ34" s="121" t="n">
        <f aca="false">AW34-Z34</f>
        <v>0.0531999999999968</v>
      </c>
      <c r="CA34" s="121" t="n">
        <f aca="false">AY34-AB34</f>
        <v>0.0442999999999998</v>
      </c>
      <c r="CB34" s="121" t="n">
        <f aca="false">BA34-AD34</f>
        <v>0.0348000000000042</v>
      </c>
    </row>
    <row r="35" customFormat="false" ht="11.25" hidden="false" customHeight="false" outlineLevel="0" collapsed="false">
      <c r="A35" s="89"/>
      <c r="B35" s="84" t="s">
        <v>55</v>
      </c>
      <c r="C35" s="84" t="n">
        <v>22</v>
      </c>
      <c r="D35" s="96" t="n">
        <f aca="false">L35</f>
        <v>50210.816</v>
      </c>
      <c r="E35" s="96" t="n">
        <f aca="false">N35</f>
        <v>41.8932</v>
      </c>
      <c r="F35" s="96" t="n">
        <f aca="false">L35</f>
        <v>50210.816</v>
      </c>
      <c r="G35" s="96" t="n">
        <f aca="false">O35</f>
        <v>43.9469</v>
      </c>
      <c r="H35" s="96" t="n">
        <f aca="false">AI35</f>
        <v>52136.2504</v>
      </c>
      <c r="I35" s="96" t="n">
        <f aca="false">AK35</f>
        <v>41.9452</v>
      </c>
      <c r="J35" s="96" t="n">
        <f aca="false">AI35</f>
        <v>52136.2504</v>
      </c>
      <c r="K35" s="96" t="n">
        <f aca="false">AL35</f>
        <v>43.9829</v>
      </c>
      <c r="L35" s="93" t="n">
        <v>50210.816</v>
      </c>
      <c r="M35" s="93" t="n">
        <v>38.3248</v>
      </c>
      <c r="N35" s="93" t="n">
        <v>41.8932</v>
      </c>
      <c r="O35" s="93" t="n">
        <v>43.9469</v>
      </c>
      <c r="P35" s="93" t="n">
        <v>64769.35</v>
      </c>
      <c r="Q35" s="117" t="n">
        <v>153.27</v>
      </c>
      <c r="R35" s="117" t="n">
        <v>1.028</v>
      </c>
      <c r="S35" s="117" t="n">
        <v>191328.96</v>
      </c>
      <c r="T35" s="117" t="n">
        <v>43.4182</v>
      </c>
      <c r="U35" s="117" t="n">
        <v>0</v>
      </c>
      <c r="V35" s="117" t="n">
        <v>0</v>
      </c>
      <c r="W35" s="117" t="n">
        <v>49975.2264</v>
      </c>
      <c r="X35" s="117" t="n">
        <v>38.3163</v>
      </c>
      <c r="Y35" s="117" t="n">
        <v>102293.3248</v>
      </c>
      <c r="Z35" s="117" t="n">
        <v>41.0066</v>
      </c>
      <c r="AA35" s="117" t="n">
        <v>47335.3184</v>
      </c>
      <c r="AB35" s="117" t="n">
        <v>38.1621</v>
      </c>
      <c r="AC35" s="117" t="n">
        <v>25607.3104</v>
      </c>
      <c r="AD35" s="117" t="n">
        <v>37.0653</v>
      </c>
      <c r="AE35" s="117" t="n">
        <v>0</v>
      </c>
      <c r="AF35" s="117" t="n">
        <v>0</v>
      </c>
      <c r="AG35" s="93" t="n">
        <f aca="false">P35/3600</f>
        <v>17.9914861111111</v>
      </c>
      <c r="AH35" s="95"/>
      <c r="AI35" s="93" t="n">
        <v>52136.2504</v>
      </c>
      <c r="AJ35" s="93" t="n">
        <v>38.4634</v>
      </c>
      <c r="AK35" s="93" t="n">
        <v>41.9452</v>
      </c>
      <c r="AL35" s="93" t="n">
        <v>43.9829</v>
      </c>
      <c r="AM35" s="93" t="n">
        <v>354620.378</v>
      </c>
      <c r="AN35" s="117" t="n">
        <v>154.4</v>
      </c>
      <c r="AO35" s="117" t="n">
        <v>1.179</v>
      </c>
      <c r="AP35" s="117" t="n">
        <v>202105.92</v>
      </c>
      <c r="AQ35" s="117" t="n">
        <v>44.1151</v>
      </c>
      <c r="AR35" s="117" t="n">
        <v>0</v>
      </c>
      <c r="AS35" s="117" t="n">
        <v>0</v>
      </c>
      <c r="AT35" s="117" t="n">
        <v>51885.8837</v>
      </c>
      <c r="AU35" s="117" t="n">
        <v>38.454</v>
      </c>
      <c r="AV35" s="117" t="n">
        <v>114820.208</v>
      </c>
      <c r="AW35" s="117" t="n">
        <v>41.755</v>
      </c>
      <c r="AX35" s="117" t="n">
        <v>45116.128</v>
      </c>
      <c r="AY35" s="117" t="n">
        <v>38.0663</v>
      </c>
      <c r="AZ35" s="117" t="n">
        <v>24304.3328</v>
      </c>
      <c r="BA35" s="117" t="n">
        <v>37.0162</v>
      </c>
      <c r="BB35" s="117" t="n">
        <v>0</v>
      </c>
      <c r="BC35" s="117" t="n">
        <v>0</v>
      </c>
      <c r="BD35" s="93" t="n">
        <f aca="false">AM35/3600</f>
        <v>98.5056605555556</v>
      </c>
      <c r="BE35" s="88" t="e">
        <f aca="false">RBJM($L35:$M38,AI35:AJ38)</f>
        <v>#VALUE!</v>
      </c>
      <c r="BF35" s="88" t="e">
        <f aca="false">RBJM($D35:$E38,H35:I38)</f>
        <v>#VALUE!</v>
      </c>
      <c r="BG35" s="88" t="e">
        <f aca="false">RBJM($F35:$G38,J35:K38)</f>
        <v>#VALUE!</v>
      </c>
      <c r="BH35" s="118" t="n">
        <f aca="false">AO35/R35</f>
        <v>1.14688715953307</v>
      </c>
      <c r="BI35" s="88" t="e">
        <f aca="false">RBJM($S35:$T38,$AP35:$AQ38)</f>
        <v>#VALUE!</v>
      </c>
      <c r="BJ35" s="88" t="e">
        <f aca="false">RBJM($U35:$V38,AR35:AS38)</f>
        <v>#VALUE!</v>
      </c>
      <c r="BK35" s="88" t="e">
        <f aca="false">RBJM($W35:$X38,AT35:AU38)</f>
        <v>#VALUE!</v>
      </c>
      <c r="BL35" s="88" t="e">
        <f aca="false">RBJM($Y35:$Z38,AV35:AW38)</f>
        <v>#VALUE!</v>
      </c>
      <c r="BM35" s="88" t="e">
        <f aca="false">RBJM($AA35:$AB38,AX35:AY38)</f>
        <v>#VALUE!</v>
      </c>
      <c r="BN35" s="88" t="e">
        <f aca="false">RBJM($AC35:$AD38,AZ35:BA38)</f>
        <v>#VALUE!</v>
      </c>
      <c r="BO35" s="88" t="e">
        <f aca="false">RBJM($AE35:$AF38,BB35:BC38)</f>
        <v>#VALUE!</v>
      </c>
      <c r="BP35" s="120" t="n">
        <f aca="false">AQ35-T35</f>
        <v>0.696899999999999</v>
      </c>
      <c r="BQ35" s="119" t="n">
        <f aca="false">AU35-X35</f>
        <v>0.137700000000002</v>
      </c>
      <c r="BR35" s="120" t="n">
        <f aca="false">AI35-L35</f>
        <v>1925.4344</v>
      </c>
      <c r="BS35" s="120" t="n">
        <f aca="false">AP35-S35</f>
        <v>10776.96</v>
      </c>
      <c r="BT35" s="120" t="n">
        <f aca="false">AT35-W35</f>
        <v>1910.6573</v>
      </c>
      <c r="BU35" s="120" t="n">
        <f aca="false">AV35-Y35</f>
        <v>12526.8832</v>
      </c>
      <c r="BV35" s="120" t="n">
        <f aca="false">AX35-AA35</f>
        <v>-2219.1904</v>
      </c>
      <c r="BW35" s="120" t="n">
        <f aca="false">AZ35-AC35</f>
        <v>-1302.9776</v>
      </c>
      <c r="BZ35" s="121" t="n">
        <f aca="false">AW35-Z35</f>
        <v>0.748400000000004</v>
      </c>
      <c r="CA35" s="121" t="n">
        <f aca="false">AY35-AB35</f>
        <v>-0.0958000000000041</v>
      </c>
      <c r="CB35" s="121" t="n">
        <f aca="false">BA35-AD35</f>
        <v>-0.0491000000000028</v>
      </c>
    </row>
    <row r="36" customFormat="false" ht="11.25" hidden="false" customHeight="false" outlineLevel="0" collapsed="false">
      <c r="A36" s="89"/>
      <c r="B36" s="89"/>
      <c r="C36" s="89" t="n">
        <v>27</v>
      </c>
      <c r="D36" s="97" t="n">
        <f aca="false">L36</f>
        <v>7712.9928</v>
      </c>
      <c r="E36" s="97" t="n">
        <f aca="false">N36</f>
        <v>40.452</v>
      </c>
      <c r="F36" s="97" t="n">
        <f aca="false">L36</f>
        <v>7712.9928</v>
      </c>
      <c r="G36" s="97" t="n">
        <f aca="false">O36</f>
        <v>42.7665</v>
      </c>
      <c r="H36" s="97" t="n">
        <f aca="false">AI36</f>
        <v>8171.6408</v>
      </c>
      <c r="I36" s="97" t="n">
        <f aca="false">AK36</f>
        <v>40.4905</v>
      </c>
      <c r="J36" s="97" t="n">
        <f aca="false">AI36</f>
        <v>8171.6408</v>
      </c>
      <c r="K36" s="97" t="n">
        <f aca="false">AL36</f>
        <v>42.807</v>
      </c>
      <c r="L36" s="86" t="n">
        <v>7712.9928</v>
      </c>
      <c r="M36" s="86" t="n">
        <v>35.4496</v>
      </c>
      <c r="N36" s="86" t="n">
        <v>40.452</v>
      </c>
      <c r="O36" s="86" t="n">
        <v>42.7665</v>
      </c>
      <c r="P36" s="86" t="n">
        <v>46749.4</v>
      </c>
      <c r="Q36" s="117" t="n">
        <v>93.34</v>
      </c>
      <c r="R36" s="117" t="n">
        <v>2.019</v>
      </c>
      <c r="S36" s="117" t="n">
        <v>104285.28</v>
      </c>
      <c r="T36" s="117" t="n">
        <v>38.2327</v>
      </c>
      <c r="U36" s="117" t="n">
        <v>0</v>
      </c>
      <c r="V36" s="117" t="n">
        <v>0</v>
      </c>
      <c r="W36" s="117" t="n">
        <v>7551.7703</v>
      </c>
      <c r="X36" s="117" t="n">
        <v>35.445</v>
      </c>
      <c r="Y36" s="117" t="n">
        <v>23004.6624</v>
      </c>
      <c r="Z36" s="117" t="n">
        <v>36.417</v>
      </c>
      <c r="AA36" s="117" t="n">
        <v>3548.4832</v>
      </c>
      <c r="AB36" s="117" t="n">
        <v>35.2157</v>
      </c>
      <c r="AC36" s="117" t="n">
        <v>2149.4128</v>
      </c>
      <c r="AD36" s="117" t="n">
        <v>35.0829</v>
      </c>
      <c r="AE36" s="117" t="n">
        <v>0</v>
      </c>
      <c r="AF36" s="117" t="n">
        <v>0</v>
      </c>
      <c r="AG36" s="86" t="n">
        <f aca="false">P36/3600</f>
        <v>12.9859444444444</v>
      </c>
      <c r="AH36" s="87"/>
      <c r="AI36" s="86" t="n">
        <v>8171.6408</v>
      </c>
      <c r="AJ36" s="86" t="n">
        <v>35.5082</v>
      </c>
      <c r="AK36" s="86" t="n">
        <v>40.4905</v>
      </c>
      <c r="AL36" s="86" t="n">
        <v>42.807</v>
      </c>
      <c r="AM36" s="86" t="n">
        <v>215378.49</v>
      </c>
      <c r="AN36" s="117" t="n">
        <v>102.62</v>
      </c>
      <c r="AO36" s="117" t="n">
        <v>2.097</v>
      </c>
      <c r="AP36" s="117" t="n">
        <v>114298.08</v>
      </c>
      <c r="AQ36" s="117" t="n">
        <v>38.9207</v>
      </c>
      <c r="AR36" s="117" t="n">
        <v>0</v>
      </c>
      <c r="AS36" s="117" t="n">
        <v>0</v>
      </c>
      <c r="AT36" s="117" t="n">
        <v>7994.4681</v>
      </c>
      <c r="AU36" s="117" t="n">
        <v>35.5025</v>
      </c>
      <c r="AV36" s="117" t="n">
        <v>24941.9168</v>
      </c>
      <c r="AW36" s="117" t="n">
        <v>36.5536</v>
      </c>
      <c r="AX36" s="117" t="n">
        <v>3474.1024</v>
      </c>
      <c r="AY36" s="117" t="n">
        <v>35.2464</v>
      </c>
      <c r="AZ36" s="117" t="n">
        <v>2135.272</v>
      </c>
      <c r="BA36" s="117" t="n">
        <v>35.1164</v>
      </c>
      <c r="BB36" s="117" t="n">
        <v>0</v>
      </c>
      <c r="BC36" s="117" t="n">
        <v>0</v>
      </c>
      <c r="BD36" s="86" t="n">
        <f aca="false">AM36/3600</f>
        <v>59.8273583333333</v>
      </c>
      <c r="BE36" s="87"/>
      <c r="BF36" s="87"/>
      <c r="BG36" s="87"/>
      <c r="BH36" s="118" t="n">
        <f aca="false">AO36/R36</f>
        <v>1.03863298662704</v>
      </c>
      <c r="BI36" s="87"/>
      <c r="BJ36" s="87"/>
      <c r="BK36" s="87"/>
      <c r="BL36" s="87"/>
      <c r="BM36" s="87"/>
      <c r="BN36" s="87"/>
      <c r="BO36" s="87"/>
      <c r="BP36" s="120" t="n">
        <f aca="false">AQ36-T36</f>
        <v>0.687999999999995</v>
      </c>
      <c r="BQ36" s="119" t="n">
        <f aca="false">AU36-X36</f>
        <v>0.0574999999999974</v>
      </c>
      <c r="BR36" s="120" t="n">
        <f aca="false">AI36-L36</f>
        <v>458.648</v>
      </c>
      <c r="BS36" s="120" t="n">
        <f aca="false">AP36-S36</f>
        <v>10012.8</v>
      </c>
      <c r="BT36" s="120" t="n">
        <f aca="false">AT36-W36</f>
        <v>442.6978</v>
      </c>
      <c r="BU36" s="120" t="n">
        <f aca="false">AV36-Y36</f>
        <v>1937.2544</v>
      </c>
      <c r="BV36" s="120" t="n">
        <f aca="false">AX36-AA36</f>
        <v>-74.3807999999999</v>
      </c>
      <c r="BW36" s="120" t="n">
        <f aca="false">AZ36-AC36</f>
        <v>-14.1408000000001</v>
      </c>
      <c r="BZ36" s="121" t="n">
        <f aca="false">AW36-Z36</f>
        <v>0.136600000000001</v>
      </c>
      <c r="CA36" s="121" t="n">
        <f aca="false">AY36-AB36</f>
        <v>0.0307000000000031</v>
      </c>
      <c r="CB36" s="121" t="n">
        <f aca="false">BA36-AD36</f>
        <v>0.0334999999999965</v>
      </c>
    </row>
    <row r="37" customFormat="false" ht="11.25" hidden="false" customHeight="false" outlineLevel="0" collapsed="false">
      <c r="A37" s="89"/>
      <c r="B37" s="89"/>
      <c r="C37" s="89" t="n">
        <v>32</v>
      </c>
      <c r="D37" s="97" t="n">
        <f aca="false">L37</f>
        <v>2123.984</v>
      </c>
      <c r="E37" s="97" t="n">
        <f aca="false">N37</f>
        <v>38.9082</v>
      </c>
      <c r="F37" s="97" t="n">
        <f aca="false">L37</f>
        <v>2123.984</v>
      </c>
      <c r="G37" s="97" t="n">
        <f aca="false">O37</f>
        <v>41.447</v>
      </c>
      <c r="H37" s="97" t="n">
        <f aca="false">AI37</f>
        <v>2165.2408</v>
      </c>
      <c r="I37" s="97" t="n">
        <f aca="false">AK37</f>
        <v>38.9185</v>
      </c>
      <c r="J37" s="97" t="n">
        <f aca="false">AI37</f>
        <v>2165.2408</v>
      </c>
      <c r="K37" s="97" t="n">
        <f aca="false">AL37</f>
        <v>41.502</v>
      </c>
      <c r="L37" s="86" t="n">
        <v>2123.984</v>
      </c>
      <c r="M37" s="86" t="n">
        <v>33.614</v>
      </c>
      <c r="N37" s="86" t="n">
        <v>38.9082</v>
      </c>
      <c r="O37" s="86" t="n">
        <v>41.447</v>
      </c>
      <c r="P37" s="86" t="n">
        <v>42680.65</v>
      </c>
      <c r="Q37" s="117" t="n">
        <v>78.7</v>
      </c>
      <c r="R37" s="117" t="n">
        <v>2.032</v>
      </c>
      <c r="S37" s="117" t="n">
        <v>56249.76</v>
      </c>
      <c r="T37" s="117" t="n">
        <v>34.8741</v>
      </c>
      <c r="U37" s="117" t="n">
        <v>0</v>
      </c>
      <c r="V37" s="117" t="n">
        <v>0</v>
      </c>
      <c r="W37" s="117" t="n">
        <v>2033.6238</v>
      </c>
      <c r="X37" s="117" t="n">
        <v>33.6119</v>
      </c>
      <c r="Y37" s="117" t="n">
        <v>6473.7728</v>
      </c>
      <c r="Z37" s="117" t="n">
        <v>34.1076</v>
      </c>
      <c r="AA37" s="117" t="n">
        <v>908.368</v>
      </c>
      <c r="AB37" s="117" t="n">
        <v>33.4954</v>
      </c>
      <c r="AC37" s="117" t="n">
        <v>556.8976</v>
      </c>
      <c r="AD37" s="117" t="n">
        <v>33.4265</v>
      </c>
      <c r="AE37" s="117" t="n">
        <v>0</v>
      </c>
      <c r="AF37" s="117" t="n">
        <v>0</v>
      </c>
      <c r="AG37" s="86" t="n">
        <f aca="false">P37/3600</f>
        <v>11.8557361111111</v>
      </c>
      <c r="AH37" s="87"/>
      <c r="AI37" s="86" t="n">
        <v>2165.2408</v>
      </c>
      <c r="AJ37" s="86" t="n">
        <v>33.6512</v>
      </c>
      <c r="AK37" s="86" t="n">
        <v>38.9185</v>
      </c>
      <c r="AL37" s="86" t="n">
        <v>41.502</v>
      </c>
      <c r="AM37" s="86" t="n">
        <v>144589.628</v>
      </c>
      <c r="AN37" s="117" t="n">
        <v>83.49</v>
      </c>
      <c r="AO37" s="117" t="n">
        <v>2.047</v>
      </c>
      <c r="AP37" s="117" t="n">
        <v>60416.16</v>
      </c>
      <c r="AQ37" s="117" t="n">
        <v>35.2767</v>
      </c>
      <c r="AR37" s="117" t="n">
        <v>0</v>
      </c>
      <c r="AS37" s="117" t="n">
        <v>0</v>
      </c>
      <c r="AT37" s="117" t="n">
        <v>2067.9939</v>
      </c>
      <c r="AU37" s="117" t="n">
        <v>33.6485</v>
      </c>
      <c r="AV37" s="117" t="n">
        <v>6637.2736</v>
      </c>
      <c r="AW37" s="117" t="n">
        <v>34.1537</v>
      </c>
      <c r="AX37" s="117" t="n">
        <v>913.2544</v>
      </c>
      <c r="AY37" s="117" t="n">
        <v>33.5304</v>
      </c>
      <c r="AZ37" s="117" t="n">
        <v>555.2176</v>
      </c>
      <c r="BA37" s="117" t="n">
        <v>33.4603</v>
      </c>
      <c r="BB37" s="117" t="n">
        <v>0</v>
      </c>
      <c r="BC37" s="117" t="n">
        <v>0</v>
      </c>
      <c r="BD37" s="86" t="n">
        <f aca="false">AM37/3600</f>
        <v>40.1637855555556</v>
      </c>
      <c r="BE37" s="87"/>
      <c r="BF37" s="87"/>
      <c r="BG37" s="87"/>
      <c r="BH37" s="118" t="n">
        <f aca="false">AO37/R37</f>
        <v>1.00738188976378</v>
      </c>
      <c r="BI37" s="87"/>
      <c r="BJ37" s="87"/>
      <c r="BK37" s="87"/>
      <c r="BL37" s="87"/>
      <c r="BM37" s="87"/>
      <c r="BN37" s="87"/>
      <c r="BO37" s="87"/>
      <c r="BP37" s="120" t="n">
        <f aca="false">AQ37-T37</f>
        <v>0.4026</v>
      </c>
      <c r="BQ37" s="119" t="n">
        <f aca="false">AU37-X37</f>
        <v>0.0366</v>
      </c>
      <c r="BR37" s="120" t="n">
        <f aca="false">AI37-L37</f>
        <v>41.2568000000001</v>
      </c>
      <c r="BS37" s="120" t="n">
        <f aca="false">AP37-S37</f>
        <v>4166.4</v>
      </c>
      <c r="BT37" s="120" t="n">
        <f aca="false">AT37-W37</f>
        <v>34.3700999999999</v>
      </c>
      <c r="BU37" s="120" t="n">
        <f aca="false">AV37-Y37</f>
        <v>163.500800000001</v>
      </c>
      <c r="BV37" s="120" t="n">
        <f aca="false">AX37-AA37</f>
        <v>4.88639999999998</v>
      </c>
      <c r="BW37" s="120" t="n">
        <f aca="false">AZ37-AC37</f>
        <v>-1.68000000000006</v>
      </c>
      <c r="BZ37" s="121" t="n">
        <f aca="false">AW37-Z37</f>
        <v>0.0461000000000027</v>
      </c>
      <c r="CA37" s="121" t="n">
        <f aca="false">AY37-AB37</f>
        <v>0.0350000000000037</v>
      </c>
      <c r="CB37" s="121" t="n">
        <f aca="false">BA37-AD37</f>
        <v>0.0337999999999994</v>
      </c>
    </row>
    <row r="38" customFormat="false" ht="12" hidden="false" customHeight="false" outlineLevel="0" collapsed="false">
      <c r="A38" s="90"/>
      <c r="B38" s="90"/>
      <c r="C38" s="90" t="n">
        <v>37</v>
      </c>
      <c r="D38" s="98" t="n">
        <f aca="false">L38</f>
        <v>799.372</v>
      </c>
      <c r="E38" s="98" t="n">
        <f aca="false">N38</f>
        <v>37.3813</v>
      </c>
      <c r="F38" s="98" t="n">
        <f aca="false">L38</f>
        <v>799.372</v>
      </c>
      <c r="G38" s="98" t="n">
        <f aca="false">O38</f>
        <v>39.9738</v>
      </c>
      <c r="H38" s="98" t="n">
        <f aca="false">AI38</f>
        <v>809.9872</v>
      </c>
      <c r="I38" s="98" t="n">
        <f aca="false">AK38</f>
        <v>37.3405</v>
      </c>
      <c r="J38" s="98" t="n">
        <f aca="false">AI38</f>
        <v>809.9872</v>
      </c>
      <c r="K38" s="98" t="n">
        <f aca="false">AL38</f>
        <v>39.934</v>
      </c>
      <c r="L38" s="92" t="n">
        <v>799.372</v>
      </c>
      <c r="M38" s="92" t="n">
        <v>31.4854</v>
      </c>
      <c r="N38" s="92" t="n">
        <v>37.3813</v>
      </c>
      <c r="O38" s="92" t="n">
        <v>39.9738</v>
      </c>
      <c r="P38" s="92" t="n">
        <v>41026.99</v>
      </c>
      <c r="Q38" s="92" t="n">
        <v>66.24</v>
      </c>
      <c r="R38" s="92" t="n">
        <v>2.027</v>
      </c>
      <c r="S38" s="92" t="n">
        <v>30818.88</v>
      </c>
      <c r="T38" s="92" t="n">
        <v>31.9524</v>
      </c>
      <c r="U38" s="92" t="n">
        <v>0</v>
      </c>
      <c r="V38" s="92" t="n">
        <v>0</v>
      </c>
      <c r="W38" s="92" t="n">
        <v>749.256</v>
      </c>
      <c r="X38" s="92" t="n">
        <v>31.4846</v>
      </c>
      <c r="Y38" s="92" t="n">
        <v>2453.9392</v>
      </c>
      <c r="Z38" s="92" t="n">
        <v>31.8319</v>
      </c>
      <c r="AA38" s="92" t="n">
        <v>322.5376</v>
      </c>
      <c r="AB38" s="92" t="n">
        <v>31.3935</v>
      </c>
      <c r="AC38" s="92" t="n">
        <v>210.5056</v>
      </c>
      <c r="AD38" s="92" t="n">
        <v>31.3581</v>
      </c>
      <c r="AE38" s="92" t="n">
        <v>0</v>
      </c>
      <c r="AF38" s="92" t="n">
        <v>0</v>
      </c>
      <c r="AG38" s="92" t="n">
        <f aca="false">P38/3600</f>
        <v>11.3963861111111</v>
      </c>
      <c r="AH38" s="90"/>
      <c r="AI38" s="92" t="n">
        <v>809.9872</v>
      </c>
      <c r="AJ38" s="92" t="n">
        <v>31.5126</v>
      </c>
      <c r="AK38" s="92" t="n">
        <v>37.3405</v>
      </c>
      <c r="AL38" s="92" t="n">
        <v>39.934</v>
      </c>
      <c r="AM38" s="92" t="n">
        <v>106170.696</v>
      </c>
      <c r="AN38" s="92" t="n">
        <v>66.71</v>
      </c>
      <c r="AO38" s="92" t="n">
        <v>2.038</v>
      </c>
      <c r="AP38" s="92" t="n">
        <v>32636.16</v>
      </c>
      <c r="AQ38" s="92" t="n">
        <v>32.2392</v>
      </c>
      <c r="AR38" s="92" t="n">
        <v>0</v>
      </c>
      <c r="AS38" s="92" t="n">
        <v>0</v>
      </c>
      <c r="AT38" s="92" t="n">
        <v>756.855</v>
      </c>
      <c r="AU38" s="92" t="n">
        <v>31.5114</v>
      </c>
      <c r="AV38" s="92" t="n">
        <v>2495.3888</v>
      </c>
      <c r="AW38" s="92" t="n">
        <v>31.8647</v>
      </c>
      <c r="AX38" s="92" t="n">
        <v>322.5792</v>
      </c>
      <c r="AY38" s="92" t="n">
        <v>31.4187</v>
      </c>
      <c r="AZ38" s="92" t="n">
        <v>210.9904</v>
      </c>
      <c r="BA38" s="92" t="n">
        <v>31.3835</v>
      </c>
      <c r="BB38" s="92" t="n">
        <v>0</v>
      </c>
      <c r="BC38" s="92" t="n">
        <v>0</v>
      </c>
      <c r="BD38" s="92" t="n">
        <f aca="false">AM38/3600</f>
        <v>29.49186</v>
      </c>
      <c r="BE38" s="90"/>
      <c r="BF38" s="90"/>
      <c r="BG38" s="90"/>
      <c r="BH38" s="122" t="n">
        <f aca="false">AO38/R38</f>
        <v>1.00542673902319</v>
      </c>
      <c r="BI38" s="90"/>
      <c r="BJ38" s="90"/>
      <c r="BK38" s="90"/>
      <c r="BL38" s="90"/>
      <c r="BM38" s="90"/>
      <c r="BN38" s="90"/>
      <c r="BO38" s="90"/>
      <c r="BP38" s="120" t="n">
        <f aca="false">AQ38-T38</f>
        <v>0.286799999999996</v>
      </c>
      <c r="BQ38" s="119" t="n">
        <f aca="false">AU38-X38</f>
        <v>0.0267999999999979</v>
      </c>
      <c r="BR38" s="120" t="n">
        <f aca="false">AI38-L38</f>
        <v>10.6152000000001</v>
      </c>
      <c r="BS38" s="120" t="n">
        <f aca="false">AP38-S38</f>
        <v>1817.28</v>
      </c>
      <c r="BT38" s="120" t="n">
        <f aca="false">AT38-W38</f>
        <v>7.59900000000005</v>
      </c>
      <c r="BU38" s="120" t="n">
        <f aca="false">AV38-Y38</f>
        <v>41.4496000000004</v>
      </c>
      <c r="BV38" s="120" t="n">
        <f aca="false">AX38-AA38</f>
        <v>0.0416000000000167</v>
      </c>
      <c r="BW38" s="120" t="n">
        <f aca="false">AZ38-AC38</f>
        <v>0.484800000000007</v>
      </c>
      <c r="BZ38" s="121" t="n">
        <f aca="false">AW38-Z38</f>
        <v>0.0327999999999982</v>
      </c>
      <c r="CA38" s="121" t="n">
        <f aca="false">AY38-AB38</f>
        <v>0.0252000000000017</v>
      </c>
      <c r="CB38" s="121" t="n">
        <f aca="false">BA38-AD38</f>
        <v>0.0254000000000012</v>
      </c>
    </row>
    <row r="39" customFormat="false" ht="11.25" hidden="false" customHeight="false" outlineLevel="0" collapsed="false">
      <c r="A39" s="84" t="s">
        <v>15</v>
      </c>
      <c r="B39" s="84" t="s">
        <v>56</v>
      </c>
      <c r="C39" s="84" t="n">
        <v>22</v>
      </c>
      <c r="D39" s="96" t="n">
        <f aca="false">L39</f>
        <v>3925.2144</v>
      </c>
      <c r="E39" s="96" t="n">
        <f aca="false">N39</f>
        <v>42.4564</v>
      </c>
      <c r="F39" s="96" t="n">
        <f aca="false">L39</f>
        <v>3925.2144</v>
      </c>
      <c r="G39" s="96" t="n">
        <f aca="false">O39</f>
        <v>43.0001</v>
      </c>
      <c r="H39" s="96" t="n">
        <f aca="false">AI39</f>
        <v>3896.5688</v>
      </c>
      <c r="I39" s="96" t="n">
        <f aca="false">AK39</f>
        <v>42.553</v>
      </c>
      <c r="J39" s="96" t="n">
        <f aca="false">AI39</f>
        <v>3896.5688</v>
      </c>
      <c r="K39" s="96" t="n">
        <f aca="false">AL39</f>
        <v>43.1086</v>
      </c>
      <c r="L39" s="93" t="n">
        <v>3925.2144</v>
      </c>
      <c r="M39" s="93" t="n">
        <v>40.2641</v>
      </c>
      <c r="N39" s="93" t="n">
        <v>42.4564</v>
      </c>
      <c r="O39" s="93" t="n">
        <v>43.0001</v>
      </c>
      <c r="P39" s="93" t="n">
        <v>9427.62</v>
      </c>
      <c r="Q39" s="117" t="n">
        <v>19.12</v>
      </c>
      <c r="R39" s="117" t="n">
        <v>0.621</v>
      </c>
      <c r="S39" s="117" t="n">
        <v>21620.4</v>
      </c>
      <c r="T39" s="117" t="n">
        <v>42.3204</v>
      </c>
      <c r="U39" s="117" t="n">
        <v>0</v>
      </c>
      <c r="V39" s="117" t="n">
        <v>0</v>
      </c>
      <c r="W39" s="117" t="n">
        <v>3889.7531</v>
      </c>
      <c r="X39" s="117" t="n">
        <v>40.26</v>
      </c>
      <c r="Y39" s="117" t="n">
        <v>6434.1024</v>
      </c>
      <c r="Z39" s="117" t="n">
        <v>40.9084</v>
      </c>
      <c r="AA39" s="117" t="n">
        <v>3653.8432</v>
      </c>
      <c r="AB39" s="117" t="n">
        <v>40.2208</v>
      </c>
      <c r="AC39" s="117" t="n">
        <v>2806.456</v>
      </c>
      <c r="AD39" s="117" t="n">
        <v>39.9636</v>
      </c>
      <c r="AE39" s="117" t="n">
        <v>0</v>
      </c>
      <c r="AF39" s="117" t="n">
        <v>0</v>
      </c>
      <c r="AG39" s="93" t="n">
        <f aca="false">P39/3600</f>
        <v>2.61878333333333</v>
      </c>
      <c r="AH39" s="95"/>
      <c r="AI39" s="93" t="n">
        <v>3896.5688</v>
      </c>
      <c r="AJ39" s="93" t="n">
        <v>40.3169</v>
      </c>
      <c r="AK39" s="93" t="n">
        <v>42.553</v>
      </c>
      <c r="AL39" s="93" t="n">
        <v>43.1086</v>
      </c>
      <c r="AM39" s="93" t="n">
        <v>53583.257</v>
      </c>
      <c r="AN39" s="117" t="n">
        <v>18.95</v>
      </c>
      <c r="AO39" s="117" t="n">
        <v>0.704</v>
      </c>
      <c r="AP39" s="117" t="n">
        <v>23422.8</v>
      </c>
      <c r="AQ39" s="117" t="n">
        <v>42.8166</v>
      </c>
      <c r="AR39" s="117" t="n">
        <v>0</v>
      </c>
      <c r="AS39" s="117" t="n">
        <v>0</v>
      </c>
      <c r="AT39" s="117" t="n">
        <v>3857.4381</v>
      </c>
      <c r="AU39" s="117" t="n">
        <v>40.3119</v>
      </c>
      <c r="AV39" s="117" t="n">
        <v>6737.5104</v>
      </c>
      <c r="AW39" s="117" t="n">
        <v>41.0567</v>
      </c>
      <c r="AX39" s="117" t="n">
        <v>3491.1712</v>
      </c>
      <c r="AY39" s="117" t="n">
        <v>40.2441</v>
      </c>
      <c r="AZ39" s="117" t="n">
        <v>2678.7968</v>
      </c>
      <c r="BA39" s="117" t="n">
        <v>39.9833</v>
      </c>
      <c r="BB39" s="117" t="n">
        <v>0</v>
      </c>
      <c r="BC39" s="117" t="n">
        <v>0</v>
      </c>
      <c r="BD39" s="93" t="n">
        <f aca="false">AM39/3600</f>
        <v>14.8842380555556</v>
      </c>
      <c r="BE39" s="88" t="e">
        <f aca="false">RBJM($L39:$M42,AI39:AJ42)</f>
        <v>#VALUE!</v>
      </c>
      <c r="BF39" s="88" t="e">
        <f aca="false">RBJM($D39:$E42,H39:I42)</f>
        <v>#VALUE!</v>
      </c>
      <c r="BG39" s="88" t="e">
        <f aca="false">RBJM($F39:$G42,J39:K42)</f>
        <v>#VALUE!</v>
      </c>
      <c r="BH39" s="118" t="n">
        <f aca="false">AO39/R39</f>
        <v>1.13365539452496</v>
      </c>
      <c r="BI39" s="88" t="e">
        <f aca="false">RBJM($S39:$T42,$AP39:$AQ42)</f>
        <v>#VALUE!</v>
      </c>
      <c r="BJ39" s="88" t="e">
        <f aca="false">RBJM($U39:$V42,AR39:AS42)</f>
        <v>#VALUE!</v>
      </c>
      <c r="BK39" s="88" t="e">
        <f aca="false">RBJM($W39:$X42,AT39:AU42)</f>
        <v>#VALUE!</v>
      </c>
      <c r="BL39" s="88" t="e">
        <f aca="false">RBJM($Y39:$Z42,AV39:AW42)</f>
        <v>#VALUE!</v>
      </c>
      <c r="BM39" s="88" t="e">
        <f aca="false">RBJM($AA39:$AB42,AX39:AY42)</f>
        <v>#VALUE!</v>
      </c>
      <c r="BN39" s="88" t="e">
        <f aca="false">RBJM($AC39:$AD42,AZ39:BA42)</f>
        <v>#VALUE!</v>
      </c>
      <c r="BO39" s="88" t="e">
        <f aca="false">RBJM($AE39:$AF42,BB39:BC42)</f>
        <v>#VALUE!</v>
      </c>
      <c r="BP39" s="120" t="n">
        <f aca="false">AQ39-T39</f>
        <v>0.496200000000002</v>
      </c>
      <c r="BQ39" s="119" t="n">
        <f aca="false">AU39-X39</f>
        <v>0.0519000000000034</v>
      </c>
      <c r="BR39" s="120" t="n">
        <f aca="false">AI39-L39</f>
        <v>-28.6455999999998</v>
      </c>
      <c r="BS39" s="120" t="n">
        <f aca="false">AP39-S39</f>
        <v>1802.4</v>
      </c>
      <c r="BT39" s="120" t="n">
        <f aca="false">AT39-W39</f>
        <v>-32.3150000000001</v>
      </c>
      <c r="BU39" s="120" t="n">
        <f aca="false">AV39-Y39</f>
        <v>303.408</v>
      </c>
      <c r="BV39" s="120" t="n">
        <f aca="false">AX39-AA39</f>
        <v>-162.672</v>
      </c>
      <c r="BW39" s="120" t="n">
        <f aca="false">AZ39-AC39</f>
        <v>-127.6592</v>
      </c>
      <c r="BZ39" s="121" t="n">
        <f aca="false">AW39-Z39</f>
        <v>0.148299999999999</v>
      </c>
      <c r="CA39" s="121" t="n">
        <f aca="false">AY39-AB39</f>
        <v>0.0233000000000061</v>
      </c>
      <c r="CB39" s="121" t="n">
        <f aca="false">BA39-AD39</f>
        <v>0.0197000000000003</v>
      </c>
    </row>
    <row r="40" customFormat="false" ht="11.25" hidden="false" customHeight="false" outlineLevel="0" collapsed="false">
      <c r="A40" s="89" t="s">
        <v>57</v>
      </c>
      <c r="B40" s="89"/>
      <c r="C40" s="89" t="n">
        <v>27</v>
      </c>
      <c r="D40" s="97" t="n">
        <f aca="false">L40</f>
        <v>1853.8304</v>
      </c>
      <c r="E40" s="97" t="n">
        <f aca="false">N40</f>
        <v>39.6559</v>
      </c>
      <c r="F40" s="97" t="n">
        <f aca="false">L40</f>
        <v>1853.8304</v>
      </c>
      <c r="G40" s="97" t="n">
        <f aca="false">O40</f>
        <v>39.9031</v>
      </c>
      <c r="H40" s="97" t="n">
        <f aca="false">AI40</f>
        <v>1858.4432</v>
      </c>
      <c r="I40" s="97" t="n">
        <f aca="false">AK40</f>
        <v>39.8013</v>
      </c>
      <c r="J40" s="97" t="n">
        <f aca="false">AI40</f>
        <v>1858.4432</v>
      </c>
      <c r="K40" s="97" t="n">
        <f aca="false">AL40</f>
        <v>40.0439</v>
      </c>
      <c r="L40" s="86" t="n">
        <v>1853.8304</v>
      </c>
      <c r="M40" s="86" t="n">
        <v>37.0374</v>
      </c>
      <c r="N40" s="86" t="n">
        <v>39.6559</v>
      </c>
      <c r="O40" s="86" t="n">
        <v>39.9031</v>
      </c>
      <c r="P40" s="86" t="n">
        <v>8122.66</v>
      </c>
      <c r="Q40" s="117" t="n">
        <v>15.57</v>
      </c>
      <c r="R40" s="117" t="n">
        <v>0.875</v>
      </c>
      <c r="S40" s="117" t="n">
        <v>11672.8</v>
      </c>
      <c r="T40" s="117" t="n">
        <v>38.8586</v>
      </c>
      <c r="U40" s="117" t="n">
        <v>0</v>
      </c>
      <c r="V40" s="117" t="n">
        <v>0</v>
      </c>
      <c r="W40" s="117" t="n">
        <v>1834.1531</v>
      </c>
      <c r="X40" s="117" t="n">
        <v>37.0337</v>
      </c>
      <c r="Y40" s="117" t="n">
        <v>3519.8208</v>
      </c>
      <c r="Z40" s="117" t="n">
        <v>37.8164</v>
      </c>
      <c r="AA40" s="117" t="n">
        <v>1564.4416</v>
      </c>
      <c r="AB40" s="117" t="n">
        <v>36.9253</v>
      </c>
      <c r="AC40" s="117" t="n">
        <v>1165.5296</v>
      </c>
      <c r="AD40" s="117" t="n">
        <v>36.7039</v>
      </c>
      <c r="AE40" s="117" t="n">
        <v>0</v>
      </c>
      <c r="AF40" s="117" t="n">
        <v>0</v>
      </c>
      <c r="AG40" s="86" t="n">
        <f aca="false">P40/3600</f>
        <v>2.25629444444444</v>
      </c>
      <c r="AH40" s="87"/>
      <c r="AI40" s="86" t="n">
        <v>1858.4432</v>
      </c>
      <c r="AJ40" s="86" t="n">
        <v>37.1051</v>
      </c>
      <c r="AK40" s="86" t="n">
        <v>39.8013</v>
      </c>
      <c r="AL40" s="86" t="n">
        <v>40.0439</v>
      </c>
      <c r="AM40" s="86" t="n">
        <v>42087.389</v>
      </c>
      <c r="AN40" s="117" t="n">
        <v>15.11</v>
      </c>
      <c r="AO40" s="117" t="n">
        <v>0.926</v>
      </c>
      <c r="AP40" s="117" t="n">
        <v>12455.6</v>
      </c>
      <c r="AQ40" s="117" t="n">
        <v>39.2362</v>
      </c>
      <c r="AR40" s="117" t="n">
        <v>0</v>
      </c>
      <c r="AS40" s="117" t="n">
        <v>0</v>
      </c>
      <c r="AT40" s="117" t="n">
        <v>1837.2064</v>
      </c>
      <c r="AU40" s="117" t="n">
        <v>37.1008</v>
      </c>
      <c r="AV40" s="117" t="n">
        <v>3624.1888</v>
      </c>
      <c r="AW40" s="117" t="n">
        <v>37.919</v>
      </c>
      <c r="AX40" s="117" t="n">
        <v>1521.952</v>
      </c>
      <c r="AY40" s="117" t="n">
        <v>36.9751</v>
      </c>
      <c r="AZ40" s="117" t="n">
        <v>1143.816</v>
      </c>
      <c r="BA40" s="117" t="n">
        <v>36.7631</v>
      </c>
      <c r="BB40" s="117" t="n">
        <v>0</v>
      </c>
      <c r="BC40" s="117" t="n">
        <v>0</v>
      </c>
      <c r="BD40" s="86" t="n">
        <f aca="false">AM40/3600</f>
        <v>11.6909413888889</v>
      </c>
      <c r="BE40" s="87"/>
      <c r="BF40" s="87"/>
      <c r="BG40" s="87"/>
      <c r="BH40" s="118" t="n">
        <f aca="false">AO40/R40</f>
        <v>1.05828571428571</v>
      </c>
      <c r="BI40" s="87"/>
      <c r="BJ40" s="87"/>
      <c r="BK40" s="87"/>
      <c r="BL40" s="87"/>
      <c r="BM40" s="87"/>
      <c r="BN40" s="87"/>
      <c r="BO40" s="87"/>
      <c r="BP40" s="120" t="n">
        <f aca="false">AQ40-T40</f>
        <v>0.377599999999994</v>
      </c>
      <c r="BQ40" s="119" t="n">
        <f aca="false">AU40-X40</f>
        <v>0.0670999999999964</v>
      </c>
      <c r="BR40" s="120" t="n">
        <f aca="false">AI40-L40</f>
        <v>4.61279999999988</v>
      </c>
      <c r="BS40" s="120" t="n">
        <f aca="false">AP40-S40</f>
        <v>782.800000000001</v>
      </c>
      <c r="BT40" s="120" t="n">
        <f aca="false">AT40-W40</f>
        <v>3.05330000000004</v>
      </c>
      <c r="BU40" s="120" t="n">
        <f aca="false">AV40-Y40</f>
        <v>104.368</v>
      </c>
      <c r="BV40" s="120" t="n">
        <f aca="false">AX40-AA40</f>
        <v>-42.4896000000001</v>
      </c>
      <c r="BW40" s="120" t="n">
        <f aca="false">AZ40-AC40</f>
        <v>-21.7136</v>
      </c>
      <c r="BZ40" s="121" t="n">
        <f aca="false">AW40-Z40</f>
        <v>0.102599999999995</v>
      </c>
      <c r="CA40" s="121" t="n">
        <f aca="false">AY40-AB40</f>
        <v>0.0497999999999976</v>
      </c>
      <c r="CB40" s="121" t="n">
        <f aca="false">BA40-AD40</f>
        <v>0.0592000000000041</v>
      </c>
    </row>
    <row r="41" customFormat="false" ht="11.25" hidden="false" customHeight="false" outlineLevel="0" collapsed="false">
      <c r="A41" s="89"/>
      <c r="B41" s="89"/>
      <c r="C41" s="89" t="n">
        <v>32</v>
      </c>
      <c r="D41" s="97" t="n">
        <f aca="false">L41</f>
        <v>879.4056</v>
      </c>
      <c r="E41" s="97" t="n">
        <f aca="false">N41</f>
        <v>37.1887</v>
      </c>
      <c r="F41" s="97" t="n">
        <f aca="false">L41</f>
        <v>879.4056</v>
      </c>
      <c r="G41" s="97" t="n">
        <f aca="false">O41</f>
        <v>37.1429</v>
      </c>
      <c r="H41" s="97" t="n">
        <f aca="false">AI41</f>
        <v>887.0184</v>
      </c>
      <c r="I41" s="97" t="n">
        <f aca="false">AK41</f>
        <v>37.2932</v>
      </c>
      <c r="J41" s="97" t="n">
        <f aca="false">AI41</f>
        <v>887.0184</v>
      </c>
      <c r="K41" s="97" t="n">
        <f aca="false">AL41</f>
        <v>37.2893</v>
      </c>
      <c r="L41" s="86" t="n">
        <v>879.4056</v>
      </c>
      <c r="M41" s="86" t="n">
        <v>34.1751</v>
      </c>
      <c r="N41" s="86" t="n">
        <v>37.1887</v>
      </c>
      <c r="O41" s="86" t="n">
        <v>37.1429</v>
      </c>
      <c r="P41" s="86" t="n">
        <v>7289.85</v>
      </c>
      <c r="Q41" s="117" t="n">
        <v>12.9</v>
      </c>
      <c r="R41" s="117" t="n">
        <v>1.164</v>
      </c>
      <c r="S41" s="117" t="n">
        <v>6030</v>
      </c>
      <c r="T41" s="117" t="n">
        <v>35.884</v>
      </c>
      <c r="U41" s="117" t="n">
        <v>0</v>
      </c>
      <c r="V41" s="117" t="n">
        <v>0</v>
      </c>
      <c r="W41" s="117" t="n">
        <v>869.0838</v>
      </c>
      <c r="X41" s="117" t="n">
        <v>34.1717</v>
      </c>
      <c r="Y41" s="117" t="n">
        <v>1923.1904</v>
      </c>
      <c r="Z41" s="117" t="n">
        <v>35.1205</v>
      </c>
      <c r="AA41" s="117" t="n">
        <v>662.2464</v>
      </c>
      <c r="AB41" s="117" t="n">
        <v>33.9957</v>
      </c>
      <c r="AC41" s="117" t="n">
        <v>466.0928</v>
      </c>
      <c r="AD41" s="117" t="n">
        <v>33.7922</v>
      </c>
      <c r="AE41" s="117" t="n">
        <v>0</v>
      </c>
      <c r="AF41" s="117" t="n">
        <v>0</v>
      </c>
      <c r="AG41" s="86" t="n">
        <f aca="false">P41/3600</f>
        <v>2.02495833333333</v>
      </c>
      <c r="AH41" s="87"/>
      <c r="AI41" s="86" t="n">
        <v>887.0184</v>
      </c>
      <c r="AJ41" s="86" t="n">
        <v>34.2376</v>
      </c>
      <c r="AK41" s="86" t="n">
        <v>37.2932</v>
      </c>
      <c r="AL41" s="86" t="n">
        <v>37.2893</v>
      </c>
      <c r="AM41" s="86" t="n">
        <v>34011.688</v>
      </c>
      <c r="AN41" s="117" t="n">
        <v>12.47</v>
      </c>
      <c r="AO41" s="117" t="n">
        <v>1.172</v>
      </c>
      <c r="AP41" s="117" t="n">
        <v>6378.8</v>
      </c>
      <c r="AQ41" s="117" t="n">
        <v>36.1407</v>
      </c>
      <c r="AR41" s="117" t="n">
        <v>0</v>
      </c>
      <c r="AS41" s="117" t="n">
        <v>0</v>
      </c>
      <c r="AT41" s="117" t="n">
        <v>876.0128</v>
      </c>
      <c r="AU41" s="117" t="n">
        <v>34.2338</v>
      </c>
      <c r="AV41" s="117" t="n">
        <v>1947.7152</v>
      </c>
      <c r="AW41" s="117" t="n">
        <v>35.1836</v>
      </c>
      <c r="AX41" s="117" t="n">
        <v>662.8736</v>
      </c>
      <c r="AY41" s="117" t="n">
        <v>34.0619</v>
      </c>
      <c r="AZ41" s="117" t="n">
        <v>468.7424</v>
      </c>
      <c r="BA41" s="117" t="n">
        <v>33.8524</v>
      </c>
      <c r="BB41" s="117" t="n">
        <v>0</v>
      </c>
      <c r="BC41" s="117" t="n">
        <v>0</v>
      </c>
      <c r="BD41" s="86" t="n">
        <f aca="false">AM41/3600</f>
        <v>9.44769111111111</v>
      </c>
      <c r="BE41" s="87"/>
      <c r="BF41" s="87"/>
      <c r="BG41" s="87"/>
      <c r="BH41" s="118" t="n">
        <f aca="false">AO41/R41</f>
        <v>1.00687285223368</v>
      </c>
      <c r="BI41" s="87"/>
      <c r="BJ41" s="87"/>
      <c r="BK41" s="87"/>
      <c r="BL41" s="87"/>
      <c r="BM41" s="87"/>
      <c r="BN41" s="87"/>
      <c r="BO41" s="87"/>
      <c r="BP41" s="120" t="n">
        <f aca="false">AQ41-T41</f>
        <v>0.256700000000002</v>
      </c>
      <c r="BQ41" s="119" t="n">
        <f aca="false">AU41-X41</f>
        <v>0.0621000000000009</v>
      </c>
      <c r="BR41" s="120" t="n">
        <f aca="false">AI41-L41</f>
        <v>7.61279999999999</v>
      </c>
      <c r="BS41" s="120" t="n">
        <f aca="false">AP41-S41</f>
        <v>348.8</v>
      </c>
      <c r="BT41" s="120" t="n">
        <f aca="false">AT41-W41</f>
        <v>6.92899999999997</v>
      </c>
      <c r="BU41" s="120" t="n">
        <f aca="false">AV41-Y41</f>
        <v>24.5248000000001</v>
      </c>
      <c r="BV41" s="120" t="n">
        <f aca="false">AX41-AA41</f>
        <v>0.627200000000016</v>
      </c>
      <c r="BW41" s="120" t="n">
        <f aca="false">AZ41-AC41</f>
        <v>2.64959999999996</v>
      </c>
      <c r="BZ41" s="121" t="n">
        <f aca="false">AW41-Z41</f>
        <v>0.0630999999999986</v>
      </c>
      <c r="CA41" s="121" t="n">
        <f aca="false">AY41-AB41</f>
        <v>0.066200000000002</v>
      </c>
      <c r="CB41" s="121" t="n">
        <f aca="false">BA41-AD41</f>
        <v>0.0602000000000018</v>
      </c>
    </row>
    <row r="42" customFormat="false" ht="12" hidden="false" customHeight="false" outlineLevel="0" collapsed="false">
      <c r="A42" s="89"/>
      <c r="B42" s="90"/>
      <c r="C42" s="90" t="n">
        <v>37</v>
      </c>
      <c r="D42" s="98" t="n">
        <f aca="false">L42</f>
        <v>433.0296</v>
      </c>
      <c r="E42" s="98" t="n">
        <f aca="false">N42</f>
        <v>35.091</v>
      </c>
      <c r="F42" s="98" t="n">
        <f aca="false">L42</f>
        <v>433.0296</v>
      </c>
      <c r="G42" s="98" t="n">
        <f aca="false">O42</f>
        <v>34.7424</v>
      </c>
      <c r="H42" s="98" t="n">
        <f aca="false">AI42</f>
        <v>436.9128</v>
      </c>
      <c r="I42" s="98" t="n">
        <f aca="false">AK42</f>
        <v>35.1187</v>
      </c>
      <c r="J42" s="98" t="n">
        <f aca="false">AI42</f>
        <v>436.9128</v>
      </c>
      <c r="K42" s="98" t="n">
        <f aca="false">AL42</f>
        <v>34.8231</v>
      </c>
      <c r="L42" s="92" t="n">
        <v>433.0296</v>
      </c>
      <c r="M42" s="92" t="n">
        <v>31.6128</v>
      </c>
      <c r="N42" s="92" t="n">
        <v>35.091</v>
      </c>
      <c r="O42" s="92" t="n">
        <v>34.7424</v>
      </c>
      <c r="P42" s="92" t="n">
        <v>6795.91</v>
      </c>
      <c r="Q42" s="92" t="n">
        <v>10.35</v>
      </c>
      <c r="R42" s="92" t="n">
        <v>1.364</v>
      </c>
      <c r="S42" s="92" t="n">
        <v>3199.6</v>
      </c>
      <c r="T42" s="92" t="n">
        <v>33.2514</v>
      </c>
      <c r="U42" s="92" t="n">
        <v>0</v>
      </c>
      <c r="V42" s="92" t="n">
        <v>0</v>
      </c>
      <c r="W42" s="92" t="n">
        <v>427.4854</v>
      </c>
      <c r="X42" s="92" t="n">
        <v>31.6096</v>
      </c>
      <c r="Y42" s="92" t="n">
        <v>1029.8752</v>
      </c>
      <c r="Z42" s="92" t="n">
        <v>32.5905</v>
      </c>
      <c r="AA42" s="92" t="n">
        <v>286.0384</v>
      </c>
      <c r="AB42" s="92" t="n">
        <v>31.3562</v>
      </c>
      <c r="AC42" s="92" t="n">
        <v>208.1024</v>
      </c>
      <c r="AD42" s="92" t="n">
        <v>31.2523</v>
      </c>
      <c r="AE42" s="92" t="n">
        <v>0</v>
      </c>
      <c r="AF42" s="92" t="n">
        <v>0</v>
      </c>
      <c r="AG42" s="92" t="n">
        <f aca="false">P42/3600</f>
        <v>1.88775277777778</v>
      </c>
      <c r="AH42" s="90"/>
      <c r="AI42" s="92" t="n">
        <v>436.9128</v>
      </c>
      <c r="AJ42" s="92" t="n">
        <v>31.6873</v>
      </c>
      <c r="AK42" s="92" t="n">
        <v>35.1187</v>
      </c>
      <c r="AL42" s="92" t="n">
        <v>34.8231</v>
      </c>
      <c r="AM42" s="92" t="n">
        <v>28980.872</v>
      </c>
      <c r="AN42" s="92" t="n">
        <v>10.96</v>
      </c>
      <c r="AO42" s="92" t="n">
        <v>1.368</v>
      </c>
      <c r="AP42" s="92" t="n">
        <v>3307.2</v>
      </c>
      <c r="AQ42" s="92" t="n">
        <v>33.4307</v>
      </c>
      <c r="AR42" s="92" t="n">
        <v>0</v>
      </c>
      <c r="AS42" s="92" t="n">
        <v>0</v>
      </c>
      <c r="AT42" s="92" t="n">
        <v>431.1607</v>
      </c>
      <c r="AU42" s="92" t="n">
        <v>31.6838</v>
      </c>
      <c r="AV42" s="92" t="n">
        <v>1040.9376</v>
      </c>
      <c r="AW42" s="92" t="n">
        <v>32.6818</v>
      </c>
      <c r="AX42" s="92" t="n">
        <v>289.5488</v>
      </c>
      <c r="AY42" s="92" t="n">
        <v>31.4356</v>
      </c>
      <c r="AZ42" s="92" t="n">
        <v>208.5824</v>
      </c>
      <c r="BA42" s="92" t="n">
        <v>31.3159</v>
      </c>
      <c r="BB42" s="92" t="n">
        <v>0</v>
      </c>
      <c r="BC42" s="92" t="n">
        <v>0</v>
      </c>
      <c r="BD42" s="92" t="n">
        <f aca="false">AM42/3600</f>
        <v>8.05024222222222</v>
      </c>
      <c r="BE42" s="90"/>
      <c r="BF42" s="90"/>
      <c r="BG42" s="90"/>
      <c r="BH42" s="122" t="n">
        <f aca="false">AO42/R42</f>
        <v>1.00293255131965</v>
      </c>
      <c r="BI42" s="90"/>
      <c r="BJ42" s="90"/>
      <c r="BK42" s="90"/>
      <c r="BL42" s="90"/>
      <c r="BM42" s="90"/>
      <c r="BN42" s="90"/>
      <c r="BO42" s="90"/>
      <c r="BP42" s="120" t="n">
        <f aca="false">AQ42-T42</f>
        <v>0.179300000000005</v>
      </c>
      <c r="BQ42" s="119" t="n">
        <f aca="false">AU42-X42</f>
        <v>0.0742000000000012</v>
      </c>
      <c r="BR42" s="120" t="n">
        <f aca="false">AI42-L42</f>
        <v>3.88319999999999</v>
      </c>
      <c r="BS42" s="120" t="n">
        <f aca="false">AP42-S42</f>
        <v>107.6</v>
      </c>
      <c r="BT42" s="120" t="n">
        <f aca="false">AT42-W42</f>
        <v>3.67529999999999</v>
      </c>
      <c r="BU42" s="120" t="n">
        <f aca="false">AV42-Y42</f>
        <v>11.0624</v>
      </c>
      <c r="BV42" s="120" t="n">
        <f aca="false">AX42-AA42</f>
        <v>3.5104</v>
      </c>
      <c r="BW42" s="120" t="n">
        <f aca="false">AZ42-AC42</f>
        <v>0.480000000000018</v>
      </c>
      <c r="BZ42" s="121" t="n">
        <f aca="false">AW42-Z42</f>
        <v>0.0913000000000039</v>
      </c>
      <c r="CA42" s="121" t="n">
        <f aca="false">AY42-AB42</f>
        <v>0.0793999999999997</v>
      </c>
      <c r="CB42" s="121" t="n">
        <f aca="false">BA42-AD42</f>
        <v>0.0635999999999974</v>
      </c>
    </row>
    <row r="43" customFormat="false" ht="11.25" hidden="false" customHeight="false" outlineLevel="0" collapsed="false">
      <c r="A43" s="89"/>
      <c r="B43" s="84" t="s">
        <v>58</v>
      </c>
      <c r="C43" s="84" t="n">
        <v>22</v>
      </c>
      <c r="D43" s="96" t="n">
        <f aca="false">L43</f>
        <v>4243.5568</v>
      </c>
      <c r="E43" s="96" t="n">
        <f aca="false">N43</f>
        <v>43.0158</v>
      </c>
      <c r="F43" s="96" t="n">
        <f aca="false">L43</f>
        <v>4243.5568</v>
      </c>
      <c r="G43" s="96" t="n">
        <f aca="false">O43</f>
        <v>44.3632</v>
      </c>
      <c r="H43" s="96" t="n">
        <f aca="false">AI43</f>
        <v>4268.3688</v>
      </c>
      <c r="I43" s="96" t="n">
        <f aca="false">AK43</f>
        <v>43.1003</v>
      </c>
      <c r="J43" s="96" t="n">
        <f aca="false">AI43</f>
        <v>4268.3688</v>
      </c>
      <c r="K43" s="96" t="n">
        <f aca="false">AL43</f>
        <v>44.4476</v>
      </c>
      <c r="L43" s="93" t="n">
        <v>4243.5568</v>
      </c>
      <c r="M43" s="93" t="n">
        <v>40.2402</v>
      </c>
      <c r="N43" s="93" t="n">
        <v>43.0158</v>
      </c>
      <c r="O43" s="93" t="n">
        <v>44.3632</v>
      </c>
      <c r="P43" s="93" t="n">
        <v>10657.52</v>
      </c>
      <c r="Q43" s="117" t="n">
        <v>21.77</v>
      </c>
      <c r="R43" s="117" t="n">
        <v>1.013</v>
      </c>
      <c r="S43" s="117" t="n">
        <v>30140.16</v>
      </c>
      <c r="T43" s="117" t="n">
        <v>42.0187</v>
      </c>
      <c r="U43" s="117" t="n">
        <v>0</v>
      </c>
      <c r="V43" s="117" t="n">
        <v>0</v>
      </c>
      <c r="W43" s="117" t="n">
        <v>4200.3237</v>
      </c>
      <c r="X43" s="117" t="n">
        <v>40.2372</v>
      </c>
      <c r="Y43" s="117" t="n">
        <v>8196.0448</v>
      </c>
      <c r="Z43" s="117" t="n">
        <v>41.2039</v>
      </c>
      <c r="AA43" s="117" t="n">
        <v>3748.88</v>
      </c>
      <c r="AB43" s="117" t="n">
        <v>40.143</v>
      </c>
      <c r="AC43" s="117" t="n">
        <v>2514.6512</v>
      </c>
      <c r="AD43" s="117" t="n">
        <v>39.807</v>
      </c>
      <c r="AE43" s="117" t="n">
        <v>0</v>
      </c>
      <c r="AF43" s="117" t="n">
        <v>0</v>
      </c>
      <c r="AG43" s="93" t="n">
        <f aca="false">P43/3600</f>
        <v>2.96042222222222</v>
      </c>
      <c r="AH43" s="95"/>
      <c r="AI43" s="93" t="n">
        <v>4268.3688</v>
      </c>
      <c r="AJ43" s="93" t="n">
        <v>40.286</v>
      </c>
      <c r="AK43" s="93" t="n">
        <v>43.1003</v>
      </c>
      <c r="AL43" s="93" t="n">
        <v>44.4476</v>
      </c>
      <c r="AM43" s="93" t="n">
        <v>58330.378</v>
      </c>
      <c r="AN43" s="117" t="n">
        <v>21.24</v>
      </c>
      <c r="AO43" s="117" t="n">
        <v>1.11</v>
      </c>
      <c r="AP43" s="117" t="n">
        <v>32248.8</v>
      </c>
      <c r="AQ43" s="117" t="n">
        <v>42.4762</v>
      </c>
      <c r="AR43" s="117" t="n">
        <v>0</v>
      </c>
      <c r="AS43" s="117" t="n">
        <v>0</v>
      </c>
      <c r="AT43" s="117" t="n">
        <v>4221.6569</v>
      </c>
      <c r="AU43" s="117" t="n">
        <v>40.2823</v>
      </c>
      <c r="AV43" s="117" t="n">
        <v>8682.1664</v>
      </c>
      <c r="AW43" s="117" t="n">
        <v>41.3583</v>
      </c>
      <c r="AX43" s="117" t="n">
        <v>3561.3728</v>
      </c>
      <c r="AY43" s="117" t="n">
        <v>40.1421</v>
      </c>
      <c r="AZ43" s="117" t="n">
        <v>2414.968</v>
      </c>
      <c r="BA43" s="117" t="n">
        <v>39.8218</v>
      </c>
      <c r="BB43" s="117" t="n">
        <v>0</v>
      </c>
      <c r="BC43" s="117" t="n">
        <v>0</v>
      </c>
      <c r="BD43" s="93" t="n">
        <f aca="false">AM43/3600</f>
        <v>16.2028827777778</v>
      </c>
      <c r="BE43" s="88" t="e">
        <f aca="false">RBJM($L43:$M46,AI43:AJ46)</f>
        <v>#VALUE!</v>
      </c>
      <c r="BF43" s="88" t="e">
        <f aca="false">RBJM($D43:$E46,H43:I46)</f>
        <v>#VALUE!</v>
      </c>
      <c r="BG43" s="88" t="e">
        <f aca="false">RBJM($F43:$G46,J43:K46)</f>
        <v>#VALUE!</v>
      </c>
      <c r="BH43" s="118" t="n">
        <f aca="false">AO43/R43</f>
        <v>1.09575518262586</v>
      </c>
      <c r="BI43" s="88" t="e">
        <f aca="false">RBJM($S43:$T46,$AP43:$AQ46)</f>
        <v>#VALUE!</v>
      </c>
      <c r="BJ43" s="88" t="e">
        <f aca="false">RBJM($U43:$V46,AR43:AS46)</f>
        <v>#VALUE!</v>
      </c>
      <c r="BK43" s="88" t="e">
        <f aca="false">RBJM($W43:$X46,AT43:AU46)</f>
        <v>#VALUE!</v>
      </c>
      <c r="BL43" s="88" t="e">
        <f aca="false">RBJM($Y43:$Z46,AV43:AW46)</f>
        <v>#VALUE!</v>
      </c>
      <c r="BM43" s="88" t="e">
        <f aca="false">RBJM($AA43:$AB46,AX43:AY46)</f>
        <v>#VALUE!</v>
      </c>
      <c r="BN43" s="88" t="e">
        <f aca="false">RBJM($AC43:$AD46,AZ43:BA46)</f>
        <v>#VALUE!</v>
      </c>
      <c r="BO43" s="88" t="e">
        <f aca="false">RBJM($AE43:$AF46,BB43:BC46)</f>
        <v>#VALUE!</v>
      </c>
      <c r="BP43" s="120" t="n">
        <f aca="false">AQ43-T43</f>
        <v>0.457499999999996</v>
      </c>
      <c r="BQ43" s="119" t="n">
        <f aca="false">AU43-X43</f>
        <v>0.0450999999999979</v>
      </c>
      <c r="BR43" s="120" t="n">
        <f aca="false">AI43-L43</f>
        <v>24.8119999999999</v>
      </c>
      <c r="BS43" s="120" t="n">
        <f aca="false">AP43-S43</f>
        <v>2108.64</v>
      </c>
      <c r="BT43" s="120" t="n">
        <f aca="false">AT43-W43</f>
        <v>21.3332</v>
      </c>
      <c r="BU43" s="120" t="n">
        <f aca="false">AV43-Y43</f>
        <v>486.1216</v>
      </c>
      <c r="BV43" s="120" t="n">
        <f aca="false">AX43-AA43</f>
        <v>-187.5072</v>
      </c>
      <c r="BW43" s="120" t="n">
        <f aca="false">AZ43-AC43</f>
        <v>-99.6831999999999</v>
      </c>
      <c r="BZ43" s="121" t="n">
        <f aca="false">AW43-Z43</f>
        <v>0.154400000000003</v>
      </c>
      <c r="CA43" s="121" t="n">
        <f aca="false">AY43-AB43</f>
        <v>-0.000900000000001455</v>
      </c>
      <c r="CB43" s="121" t="n">
        <f aca="false">BA43-AD43</f>
        <v>0.014800000000001</v>
      </c>
    </row>
    <row r="44" customFormat="false" ht="11.25" hidden="false" customHeight="false" outlineLevel="0" collapsed="false">
      <c r="A44" s="89"/>
      <c r="B44" s="89"/>
      <c r="C44" s="89" t="n">
        <v>27</v>
      </c>
      <c r="D44" s="97" t="n">
        <f aca="false">L44</f>
        <v>1919.1376</v>
      </c>
      <c r="E44" s="97" t="n">
        <f aca="false">N44</f>
        <v>40.8439</v>
      </c>
      <c r="F44" s="97" t="n">
        <f aca="false">L44</f>
        <v>1919.1376</v>
      </c>
      <c r="G44" s="97" t="n">
        <f aca="false">O44</f>
        <v>41.874</v>
      </c>
      <c r="H44" s="97" t="n">
        <f aca="false">AI44</f>
        <v>1937.1128</v>
      </c>
      <c r="I44" s="97" t="n">
        <f aca="false">AK44</f>
        <v>40.8957</v>
      </c>
      <c r="J44" s="97" t="n">
        <f aca="false">AI44</f>
        <v>1937.1128</v>
      </c>
      <c r="K44" s="97" t="n">
        <f aca="false">AL44</f>
        <v>41.943</v>
      </c>
      <c r="L44" s="86" t="n">
        <v>1919.1376</v>
      </c>
      <c r="M44" s="86" t="n">
        <v>37.3332</v>
      </c>
      <c r="N44" s="86" t="n">
        <v>40.8439</v>
      </c>
      <c r="O44" s="86" t="n">
        <v>41.874</v>
      </c>
      <c r="P44" s="86" t="n">
        <v>9209.95</v>
      </c>
      <c r="Q44" s="117" t="n">
        <v>17.67</v>
      </c>
      <c r="R44" s="117" t="n">
        <v>1.354</v>
      </c>
      <c r="S44" s="117" t="n">
        <v>18628.8</v>
      </c>
      <c r="T44" s="117" t="n">
        <v>38.8524</v>
      </c>
      <c r="U44" s="117" t="n">
        <v>0</v>
      </c>
      <c r="V44" s="117" t="n">
        <v>0</v>
      </c>
      <c r="W44" s="117" t="n">
        <v>1891.2417</v>
      </c>
      <c r="X44" s="117" t="n">
        <v>37.3306</v>
      </c>
      <c r="Y44" s="117" t="n">
        <v>4346.208</v>
      </c>
      <c r="Z44" s="117" t="n">
        <v>38.3149</v>
      </c>
      <c r="AA44" s="117" t="n">
        <v>1415.0752</v>
      </c>
      <c r="AB44" s="117" t="n">
        <v>37.1499</v>
      </c>
      <c r="AC44" s="117" t="n">
        <v>957.6336</v>
      </c>
      <c r="AD44" s="117" t="n">
        <v>36.9339</v>
      </c>
      <c r="AE44" s="117" t="n">
        <v>0</v>
      </c>
      <c r="AF44" s="117" t="n">
        <v>0</v>
      </c>
      <c r="AG44" s="86" t="n">
        <f aca="false">P44/3600</f>
        <v>2.55831944444445</v>
      </c>
      <c r="AH44" s="87"/>
      <c r="AI44" s="86" t="n">
        <v>1937.1128</v>
      </c>
      <c r="AJ44" s="86" t="n">
        <v>37.4026</v>
      </c>
      <c r="AK44" s="86" t="n">
        <v>40.8957</v>
      </c>
      <c r="AL44" s="86" t="n">
        <v>41.943</v>
      </c>
      <c r="AM44" s="86" t="n">
        <v>46218.386</v>
      </c>
      <c r="AN44" s="117" t="n">
        <v>17.12</v>
      </c>
      <c r="AO44" s="117" t="n">
        <v>1.4</v>
      </c>
      <c r="AP44" s="117" t="n">
        <v>19948.8</v>
      </c>
      <c r="AQ44" s="117" t="n">
        <v>39.3636</v>
      </c>
      <c r="AR44" s="117" t="n">
        <v>0</v>
      </c>
      <c r="AS44" s="117" t="n">
        <v>0</v>
      </c>
      <c r="AT44" s="117" t="n">
        <v>1907.0432</v>
      </c>
      <c r="AU44" s="117" t="n">
        <v>37.3993</v>
      </c>
      <c r="AV44" s="117" t="n">
        <v>4473.1136</v>
      </c>
      <c r="AW44" s="117" t="n">
        <v>38.418</v>
      </c>
      <c r="AX44" s="117" t="n">
        <v>1380.6528</v>
      </c>
      <c r="AY44" s="117" t="n">
        <v>37.2004</v>
      </c>
      <c r="AZ44" s="117" t="n">
        <v>947.3424</v>
      </c>
      <c r="BA44" s="117" t="n">
        <v>36.996</v>
      </c>
      <c r="BB44" s="117" t="n">
        <v>0</v>
      </c>
      <c r="BC44" s="117" t="n">
        <v>0</v>
      </c>
      <c r="BD44" s="86" t="n">
        <f aca="false">AM44/3600</f>
        <v>12.8384405555556</v>
      </c>
      <c r="BE44" s="87"/>
      <c r="BF44" s="87"/>
      <c r="BG44" s="87"/>
      <c r="BH44" s="118" t="n">
        <f aca="false">AO44/R44</f>
        <v>1.03397341211226</v>
      </c>
      <c r="BI44" s="87"/>
      <c r="BJ44" s="87"/>
      <c r="BK44" s="87"/>
      <c r="BL44" s="87"/>
      <c r="BM44" s="87"/>
      <c r="BN44" s="87"/>
      <c r="BO44" s="87"/>
      <c r="BP44" s="120" t="n">
        <f aca="false">AQ44-T44</f>
        <v>0.511199999999995</v>
      </c>
      <c r="BQ44" s="119" t="n">
        <f aca="false">AU44-X44</f>
        <v>0.0686999999999998</v>
      </c>
      <c r="BR44" s="120" t="n">
        <f aca="false">AI44-L44</f>
        <v>17.9752000000001</v>
      </c>
      <c r="BS44" s="120" t="n">
        <f aca="false">AP44-S44</f>
        <v>1320</v>
      </c>
      <c r="BT44" s="120" t="n">
        <f aca="false">AT44-W44</f>
        <v>15.8015</v>
      </c>
      <c r="BU44" s="120" t="n">
        <f aca="false">AV44-Y44</f>
        <v>126.9056</v>
      </c>
      <c r="BV44" s="120" t="n">
        <f aca="false">AX44-AA44</f>
        <v>-34.4223999999999</v>
      </c>
      <c r="BW44" s="120" t="n">
        <f aca="false">AZ44-AC44</f>
        <v>-10.2912</v>
      </c>
      <c r="BZ44" s="121" t="n">
        <f aca="false">AW44-Z44</f>
        <v>0.103099999999998</v>
      </c>
      <c r="CA44" s="121" t="n">
        <f aca="false">AY44-AB44</f>
        <v>0.0504999999999995</v>
      </c>
      <c r="CB44" s="121" t="n">
        <f aca="false">BA44-AD44</f>
        <v>0.0621000000000009</v>
      </c>
    </row>
    <row r="45" customFormat="false" ht="11.25" hidden="false" customHeight="false" outlineLevel="0" collapsed="false">
      <c r="A45" s="89"/>
      <c r="B45" s="89"/>
      <c r="C45" s="89" t="n">
        <v>32</v>
      </c>
      <c r="D45" s="97" t="n">
        <f aca="false">L45</f>
        <v>928.1264</v>
      </c>
      <c r="E45" s="97" t="n">
        <f aca="false">N45</f>
        <v>38.6818</v>
      </c>
      <c r="F45" s="97" t="n">
        <f aca="false">L45</f>
        <v>928.1264</v>
      </c>
      <c r="G45" s="97" t="n">
        <f aca="false">O45</f>
        <v>39.5527</v>
      </c>
      <c r="H45" s="97" t="n">
        <f aca="false">AI45</f>
        <v>938.2328</v>
      </c>
      <c r="I45" s="97" t="n">
        <f aca="false">AK45</f>
        <v>38.7311</v>
      </c>
      <c r="J45" s="97" t="n">
        <f aca="false">AI45</f>
        <v>938.2328</v>
      </c>
      <c r="K45" s="97" t="n">
        <f aca="false">AL45</f>
        <v>39.5772</v>
      </c>
      <c r="L45" s="86" t="n">
        <v>928.1264</v>
      </c>
      <c r="M45" s="86" t="n">
        <v>34.3416</v>
      </c>
      <c r="N45" s="86" t="n">
        <v>38.6818</v>
      </c>
      <c r="O45" s="86" t="n">
        <v>39.5527</v>
      </c>
      <c r="P45" s="86" t="n">
        <v>8436.71</v>
      </c>
      <c r="Q45" s="117" t="n">
        <v>14.77</v>
      </c>
      <c r="R45" s="117" t="n">
        <v>1.643</v>
      </c>
      <c r="S45" s="117" t="n">
        <v>11156.16</v>
      </c>
      <c r="T45" s="117" t="n">
        <v>35.5392</v>
      </c>
      <c r="U45" s="117" t="n">
        <v>0</v>
      </c>
      <c r="V45" s="117" t="n">
        <v>0</v>
      </c>
      <c r="W45" s="117" t="n">
        <v>911.0512</v>
      </c>
      <c r="X45" s="117" t="n">
        <v>34.3396</v>
      </c>
      <c r="Y45" s="117" t="n">
        <v>2355.9936</v>
      </c>
      <c r="Z45" s="117" t="n">
        <v>35.3165</v>
      </c>
      <c r="AA45" s="117" t="n">
        <v>578.0864</v>
      </c>
      <c r="AB45" s="117" t="n">
        <v>34.118</v>
      </c>
      <c r="AC45" s="117" t="n">
        <v>389.2128</v>
      </c>
      <c r="AD45" s="117" t="n">
        <v>33.966</v>
      </c>
      <c r="AE45" s="117" t="n">
        <v>0</v>
      </c>
      <c r="AF45" s="117" t="n">
        <v>0</v>
      </c>
      <c r="AG45" s="86" t="n">
        <f aca="false">P45/3600</f>
        <v>2.34353055555556</v>
      </c>
      <c r="AH45" s="87"/>
      <c r="AI45" s="86" t="n">
        <v>938.2328</v>
      </c>
      <c r="AJ45" s="86" t="n">
        <v>34.3988</v>
      </c>
      <c r="AK45" s="86" t="n">
        <v>38.7311</v>
      </c>
      <c r="AL45" s="86" t="n">
        <v>39.5772</v>
      </c>
      <c r="AM45" s="86" t="n">
        <v>37986.895</v>
      </c>
      <c r="AN45" s="117" t="n">
        <v>16.06</v>
      </c>
      <c r="AO45" s="117" t="n">
        <v>1.652</v>
      </c>
      <c r="AP45" s="117" t="n">
        <v>11947.2</v>
      </c>
      <c r="AQ45" s="117" t="n">
        <v>36.0039</v>
      </c>
      <c r="AR45" s="117" t="n">
        <v>0</v>
      </c>
      <c r="AS45" s="117" t="n">
        <v>0</v>
      </c>
      <c r="AT45" s="117" t="n">
        <v>919.8539</v>
      </c>
      <c r="AU45" s="117" t="n">
        <v>34.3961</v>
      </c>
      <c r="AV45" s="117" t="n">
        <v>2390.1632</v>
      </c>
      <c r="AW45" s="117" t="n">
        <v>35.3821</v>
      </c>
      <c r="AX45" s="117" t="n">
        <v>579.0304</v>
      </c>
      <c r="AY45" s="117" t="n">
        <v>34.1746</v>
      </c>
      <c r="AZ45" s="117" t="n">
        <v>391.8688</v>
      </c>
      <c r="BA45" s="117" t="n">
        <v>34.0192</v>
      </c>
      <c r="BB45" s="117" t="n">
        <v>0</v>
      </c>
      <c r="BC45" s="117" t="n">
        <v>0</v>
      </c>
      <c r="BD45" s="86" t="n">
        <f aca="false">AM45/3600</f>
        <v>10.5519152777778</v>
      </c>
      <c r="BE45" s="87"/>
      <c r="BF45" s="87"/>
      <c r="BG45" s="87"/>
      <c r="BH45" s="118" t="n">
        <f aca="false">AO45/R45</f>
        <v>1.00547778454047</v>
      </c>
      <c r="BI45" s="87"/>
      <c r="BJ45" s="87"/>
      <c r="BK45" s="87"/>
      <c r="BL45" s="87"/>
      <c r="BM45" s="87"/>
      <c r="BN45" s="87"/>
      <c r="BO45" s="87"/>
      <c r="BP45" s="120" t="n">
        <f aca="false">AQ45-T45</f>
        <v>0.464700000000001</v>
      </c>
      <c r="BQ45" s="119" t="n">
        <f aca="false">AU45-X45</f>
        <v>0.0564999999999998</v>
      </c>
      <c r="BR45" s="120" t="n">
        <f aca="false">AI45-L45</f>
        <v>10.1064</v>
      </c>
      <c r="BS45" s="120" t="n">
        <f aca="false">AP45-S45</f>
        <v>791.040000000001</v>
      </c>
      <c r="BT45" s="120" t="n">
        <f aca="false">AT45-W45</f>
        <v>8.80269999999996</v>
      </c>
      <c r="BU45" s="120" t="n">
        <f aca="false">AV45-Y45</f>
        <v>34.1696000000002</v>
      </c>
      <c r="BV45" s="120" t="n">
        <f aca="false">AX45-AA45</f>
        <v>0.94399999999996</v>
      </c>
      <c r="BW45" s="120" t="n">
        <f aca="false">AZ45-AC45</f>
        <v>2.65600000000001</v>
      </c>
      <c r="BZ45" s="121" t="n">
        <f aca="false">AW45-Z45</f>
        <v>0.0656000000000034</v>
      </c>
      <c r="CA45" s="121" t="n">
        <f aca="false">AY45-AB45</f>
        <v>0.056599999999996</v>
      </c>
      <c r="CB45" s="121" t="n">
        <f aca="false">BA45-AD45</f>
        <v>0.0531999999999968</v>
      </c>
    </row>
    <row r="46" customFormat="false" ht="12" hidden="false" customHeight="false" outlineLevel="0" collapsed="false">
      <c r="A46" s="89"/>
      <c r="B46" s="90"/>
      <c r="C46" s="90" t="n">
        <v>37</v>
      </c>
      <c r="D46" s="98" t="n">
        <f aca="false">L46</f>
        <v>463.128</v>
      </c>
      <c r="E46" s="98" t="n">
        <f aca="false">N46</f>
        <v>36.3286</v>
      </c>
      <c r="F46" s="98" t="n">
        <f aca="false">L46</f>
        <v>463.128</v>
      </c>
      <c r="G46" s="98" t="n">
        <f aca="false">O46</f>
        <v>37.0622</v>
      </c>
      <c r="H46" s="98" t="n">
        <f aca="false">AI46</f>
        <v>467.436</v>
      </c>
      <c r="I46" s="98" t="n">
        <f aca="false">AK46</f>
        <v>36.3522</v>
      </c>
      <c r="J46" s="98" t="n">
        <f aca="false">AI46</f>
        <v>467.436</v>
      </c>
      <c r="K46" s="98" t="n">
        <f aca="false">AL46</f>
        <v>37.0096</v>
      </c>
      <c r="L46" s="92" t="n">
        <v>463.128</v>
      </c>
      <c r="M46" s="92" t="n">
        <v>31.4264</v>
      </c>
      <c r="N46" s="92" t="n">
        <v>36.3286</v>
      </c>
      <c r="O46" s="92" t="n">
        <v>37.0622</v>
      </c>
      <c r="P46" s="92" t="n">
        <v>8041.86</v>
      </c>
      <c r="Q46" s="92" t="n">
        <v>12.43</v>
      </c>
      <c r="R46" s="92" t="n">
        <v>1.782</v>
      </c>
      <c r="S46" s="92" t="n">
        <v>6234.24</v>
      </c>
      <c r="T46" s="92" t="n">
        <v>32.1203</v>
      </c>
      <c r="U46" s="92" t="n">
        <v>0</v>
      </c>
      <c r="V46" s="92" t="n">
        <v>0</v>
      </c>
      <c r="W46" s="92" t="n">
        <v>453.4934</v>
      </c>
      <c r="X46" s="92" t="n">
        <v>31.4252</v>
      </c>
      <c r="Y46" s="92" t="n">
        <v>1233.7216</v>
      </c>
      <c r="Z46" s="92" t="n">
        <v>32.28</v>
      </c>
      <c r="AA46" s="92" t="n">
        <v>257.6992</v>
      </c>
      <c r="AB46" s="92" t="n">
        <v>31.1966</v>
      </c>
      <c r="AC46" s="92" t="n">
        <v>180.5456</v>
      </c>
      <c r="AD46" s="92" t="n">
        <v>31.1144</v>
      </c>
      <c r="AE46" s="92" t="n">
        <v>0</v>
      </c>
      <c r="AF46" s="92" t="n">
        <v>0</v>
      </c>
      <c r="AG46" s="92" t="n">
        <f aca="false">P46/3600</f>
        <v>2.23385</v>
      </c>
      <c r="AH46" s="90"/>
      <c r="AI46" s="92" t="n">
        <v>467.436</v>
      </c>
      <c r="AJ46" s="92" t="n">
        <v>31.4766</v>
      </c>
      <c r="AK46" s="92" t="n">
        <v>36.3522</v>
      </c>
      <c r="AL46" s="92" t="n">
        <v>37.0096</v>
      </c>
      <c r="AM46" s="92" t="n">
        <v>32278.629</v>
      </c>
      <c r="AN46" s="92" t="n">
        <v>12.65</v>
      </c>
      <c r="AO46" s="92" t="n">
        <v>1.783</v>
      </c>
      <c r="AP46" s="92" t="n">
        <v>6509.76</v>
      </c>
      <c r="AQ46" s="92" t="n">
        <v>32.4553</v>
      </c>
      <c r="AR46" s="92" t="n">
        <v>0</v>
      </c>
      <c r="AS46" s="92" t="n">
        <v>0</v>
      </c>
      <c r="AT46" s="92" t="n">
        <v>457.3486</v>
      </c>
      <c r="AU46" s="92" t="n">
        <v>31.475</v>
      </c>
      <c r="AV46" s="92" t="n">
        <v>1246.0064</v>
      </c>
      <c r="AW46" s="92" t="n">
        <v>32.3412</v>
      </c>
      <c r="AX46" s="92" t="n">
        <v>260.5248</v>
      </c>
      <c r="AY46" s="92" t="n">
        <v>31.2445</v>
      </c>
      <c r="AZ46" s="92" t="n">
        <v>181.6064</v>
      </c>
      <c r="BA46" s="92" t="n">
        <v>31.1604</v>
      </c>
      <c r="BB46" s="92" t="n">
        <v>0</v>
      </c>
      <c r="BC46" s="92" t="n">
        <v>0</v>
      </c>
      <c r="BD46" s="92" t="n">
        <f aca="false">AM46/3600</f>
        <v>8.96628583333333</v>
      </c>
      <c r="BE46" s="90"/>
      <c r="BF46" s="90"/>
      <c r="BG46" s="90"/>
      <c r="BH46" s="122" t="n">
        <f aca="false">AO46/R46</f>
        <v>1.00056116722783</v>
      </c>
      <c r="BI46" s="90"/>
      <c r="BJ46" s="90"/>
      <c r="BK46" s="90"/>
      <c r="BL46" s="90"/>
      <c r="BM46" s="90"/>
      <c r="BN46" s="90"/>
      <c r="BO46" s="90"/>
      <c r="BP46" s="120" t="n">
        <f aca="false">AQ46-T46</f>
        <v>0.335000000000001</v>
      </c>
      <c r="BQ46" s="119" t="n">
        <f aca="false">AU46-X46</f>
        <v>0.0498000000000012</v>
      </c>
      <c r="BR46" s="120" t="n">
        <f aca="false">AI46-L46</f>
        <v>4.30799999999999</v>
      </c>
      <c r="BS46" s="120" t="n">
        <f aca="false">AP46-S46</f>
        <v>275.52</v>
      </c>
      <c r="BT46" s="120" t="n">
        <f aca="false">AT46-W46</f>
        <v>3.85519999999997</v>
      </c>
      <c r="BU46" s="120" t="n">
        <f aca="false">AV46-Y46</f>
        <v>12.2847999999999</v>
      </c>
      <c r="BV46" s="120" t="n">
        <f aca="false">AX46-AA46</f>
        <v>2.82560000000001</v>
      </c>
      <c r="BW46" s="120" t="n">
        <f aca="false">AZ46-AC46</f>
        <v>1.0608</v>
      </c>
      <c r="BZ46" s="121" t="n">
        <f aca="false">AW46-Z46</f>
        <v>0.0611999999999995</v>
      </c>
      <c r="CA46" s="121" t="n">
        <f aca="false">AY46-AB46</f>
        <v>0.0478999999999985</v>
      </c>
      <c r="CB46" s="121" t="n">
        <f aca="false">BA46-AD46</f>
        <v>0.0459999999999994</v>
      </c>
    </row>
    <row r="47" customFormat="false" ht="11.25" hidden="false" customHeight="false" outlineLevel="0" collapsed="false">
      <c r="A47" s="89"/>
      <c r="B47" s="84" t="s">
        <v>59</v>
      </c>
      <c r="C47" s="84" t="n">
        <v>22</v>
      </c>
      <c r="D47" s="96" t="n">
        <f aca="false">L47</f>
        <v>8342.612</v>
      </c>
      <c r="E47" s="96" t="n">
        <f aca="false">N47</f>
        <v>40.82</v>
      </c>
      <c r="F47" s="96" t="n">
        <f aca="false">L47</f>
        <v>8342.612</v>
      </c>
      <c r="G47" s="96" t="n">
        <f aca="false">O47</f>
        <v>41.6887</v>
      </c>
      <c r="H47" s="96" t="n">
        <f aca="false">AI47</f>
        <v>8362.7976</v>
      </c>
      <c r="I47" s="96" t="n">
        <f aca="false">AK47</f>
        <v>40.9252</v>
      </c>
      <c r="J47" s="96" t="n">
        <f aca="false">AI47</f>
        <v>8362.7976</v>
      </c>
      <c r="K47" s="96" t="n">
        <f aca="false">AL47</f>
        <v>41.7975</v>
      </c>
      <c r="L47" s="93" t="n">
        <v>8342.612</v>
      </c>
      <c r="M47" s="93" t="n">
        <v>38.334</v>
      </c>
      <c r="N47" s="93" t="n">
        <v>40.82</v>
      </c>
      <c r="O47" s="93" t="n">
        <v>41.6887</v>
      </c>
      <c r="P47" s="93" t="n">
        <v>11177.29</v>
      </c>
      <c r="Q47" s="117" t="n">
        <v>25.27</v>
      </c>
      <c r="R47" s="117" t="n">
        <v>0.874</v>
      </c>
      <c r="S47" s="117" t="n">
        <v>53034</v>
      </c>
      <c r="T47" s="117" t="n">
        <v>41.4438</v>
      </c>
      <c r="U47" s="117" t="n">
        <v>0</v>
      </c>
      <c r="V47" s="117" t="n">
        <v>0</v>
      </c>
      <c r="W47" s="117" t="n">
        <v>8253.0501</v>
      </c>
      <c r="X47" s="117" t="n">
        <v>38.3278</v>
      </c>
      <c r="Y47" s="117" t="n">
        <v>15543.008</v>
      </c>
      <c r="Z47" s="117" t="n">
        <v>39.7967</v>
      </c>
      <c r="AA47" s="117" t="n">
        <v>7723.344</v>
      </c>
      <c r="AB47" s="117" t="n">
        <v>38.2532</v>
      </c>
      <c r="AC47" s="117" t="n">
        <v>5052.048</v>
      </c>
      <c r="AD47" s="117" t="n">
        <v>37.6431</v>
      </c>
      <c r="AE47" s="117" t="n">
        <v>0</v>
      </c>
      <c r="AF47" s="117" t="n">
        <v>0</v>
      </c>
      <c r="AG47" s="93" t="n">
        <f aca="false">P47/3600</f>
        <v>3.10480277777778</v>
      </c>
      <c r="AH47" s="95"/>
      <c r="AI47" s="93" t="n">
        <v>8362.7976</v>
      </c>
      <c r="AJ47" s="93" t="n">
        <v>38.4132</v>
      </c>
      <c r="AK47" s="93" t="n">
        <v>40.9252</v>
      </c>
      <c r="AL47" s="93" t="n">
        <v>41.7975</v>
      </c>
      <c r="AM47" s="93" t="n">
        <v>63739.067</v>
      </c>
      <c r="AN47" s="117" t="n">
        <v>24.72</v>
      </c>
      <c r="AO47" s="117" t="n">
        <v>0.983</v>
      </c>
      <c r="AP47" s="117" t="n">
        <v>56850.4</v>
      </c>
      <c r="AQ47" s="117" t="n">
        <v>42.3225</v>
      </c>
      <c r="AR47" s="117" t="n">
        <v>0</v>
      </c>
      <c r="AS47" s="117" t="n">
        <v>0</v>
      </c>
      <c r="AT47" s="117" t="n">
        <v>8265.6281</v>
      </c>
      <c r="AU47" s="117" t="n">
        <v>38.4054</v>
      </c>
      <c r="AV47" s="117" t="n">
        <v>16586.64</v>
      </c>
      <c r="AW47" s="117" t="n">
        <v>40.1114</v>
      </c>
      <c r="AX47" s="117" t="n">
        <v>7263.344</v>
      </c>
      <c r="AY47" s="117" t="n">
        <v>38.2299</v>
      </c>
      <c r="AZ47" s="117" t="n">
        <v>4800.6032</v>
      </c>
      <c r="BA47" s="117" t="n">
        <v>37.6558</v>
      </c>
      <c r="BB47" s="117" t="n">
        <v>0</v>
      </c>
      <c r="BC47" s="117" t="n">
        <v>0</v>
      </c>
      <c r="BD47" s="93" t="n">
        <f aca="false">AM47/3600</f>
        <v>17.7052963888889</v>
      </c>
      <c r="BE47" s="88" t="e">
        <f aca="false">RBJM($L47:$M50,AI47:AJ50)</f>
        <v>#VALUE!</v>
      </c>
      <c r="BF47" s="88" t="e">
        <f aca="false">RBJM($D47:$E50,H47:I50)</f>
        <v>#VALUE!</v>
      </c>
      <c r="BG47" s="88" t="e">
        <f aca="false">RBJM($F47:$G50,J47:K50)</f>
        <v>#VALUE!</v>
      </c>
      <c r="BH47" s="118" t="n">
        <f aca="false">AO47/R47</f>
        <v>1.12471395881007</v>
      </c>
      <c r="BI47" s="88" t="e">
        <f aca="false">RBJM($S47:$T50,$AP47:$AQ50)</f>
        <v>#VALUE!</v>
      </c>
      <c r="BJ47" s="88" t="e">
        <f aca="false">RBJM($U47:$V50,AR47:AS50)</f>
        <v>#VALUE!</v>
      </c>
      <c r="BK47" s="88" t="e">
        <f aca="false">RBJM($W47:$X50,AT47:AU50)</f>
        <v>#VALUE!</v>
      </c>
      <c r="BL47" s="88" t="e">
        <f aca="false">RBJM($Y47:$Z50,AV47:AW50)</f>
        <v>#VALUE!</v>
      </c>
      <c r="BM47" s="88" t="e">
        <f aca="false">RBJM($AA47:$AB50,AX47:AY50)</f>
        <v>#VALUE!</v>
      </c>
      <c r="BN47" s="88" t="e">
        <f aca="false">RBJM($AC47:$AD50,AZ47:BA50)</f>
        <v>#VALUE!</v>
      </c>
      <c r="BO47" s="88" t="e">
        <f aca="false">RBJM($AE47:$AF50,BB47:BC50)</f>
        <v>#VALUE!</v>
      </c>
      <c r="BP47" s="120" t="n">
        <f aca="false">AQ47-T47</f>
        <v>0.878699999999995</v>
      </c>
      <c r="BQ47" s="119" t="n">
        <f aca="false">AU47-X47</f>
        <v>0.0775999999999968</v>
      </c>
      <c r="BR47" s="120" t="n">
        <f aca="false">AI47-L47</f>
        <v>20.1856000000007</v>
      </c>
      <c r="BS47" s="120" t="n">
        <f aca="false">AP47-S47</f>
        <v>3816.4</v>
      </c>
      <c r="BT47" s="120" t="n">
        <f aca="false">AT47-W47</f>
        <v>12.5779999999995</v>
      </c>
      <c r="BU47" s="120" t="n">
        <f aca="false">AV47-Y47</f>
        <v>1043.632</v>
      </c>
      <c r="BV47" s="120" t="n">
        <f aca="false">AX47-AA47</f>
        <v>-460</v>
      </c>
      <c r="BW47" s="120" t="n">
        <f aca="false">AZ47-AC47</f>
        <v>-251.4448</v>
      </c>
      <c r="BZ47" s="121" t="n">
        <f aca="false">AW47-Z47</f>
        <v>0.314700000000002</v>
      </c>
      <c r="CA47" s="121" t="n">
        <f aca="false">AY47-AB47</f>
        <v>-0.023299999999999</v>
      </c>
      <c r="CB47" s="121" t="n">
        <f aca="false">BA47-AD47</f>
        <v>0.0127000000000024</v>
      </c>
    </row>
    <row r="48" customFormat="false" ht="11.25" hidden="false" customHeight="false" outlineLevel="0" collapsed="false">
      <c r="A48" s="89"/>
      <c r="B48" s="89"/>
      <c r="C48" s="89" t="n">
        <v>27</v>
      </c>
      <c r="D48" s="97" t="n">
        <f aca="false">L48</f>
        <v>3595.696</v>
      </c>
      <c r="E48" s="97" t="n">
        <f aca="false">N48</f>
        <v>38.0562</v>
      </c>
      <c r="F48" s="97" t="n">
        <f aca="false">L48</f>
        <v>3595.696</v>
      </c>
      <c r="G48" s="97" t="n">
        <f aca="false">O48</f>
        <v>38.8231</v>
      </c>
      <c r="H48" s="97" t="n">
        <f aca="false">AI48</f>
        <v>3630.7368</v>
      </c>
      <c r="I48" s="97" t="n">
        <f aca="false">AK48</f>
        <v>38.1452</v>
      </c>
      <c r="J48" s="97" t="n">
        <f aca="false">AI48</f>
        <v>3630.7368</v>
      </c>
      <c r="K48" s="97" t="n">
        <f aca="false">AL48</f>
        <v>38.9309</v>
      </c>
      <c r="L48" s="86" t="n">
        <v>3595.696</v>
      </c>
      <c r="M48" s="86" t="n">
        <v>34.4455</v>
      </c>
      <c r="N48" s="86" t="n">
        <v>38.0562</v>
      </c>
      <c r="O48" s="86" t="n">
        <v>38.8231</v>
      </c>
      <c r="P48" s="86" t="n">
        <v>9043.13</v>
      </c>
      <c r="Q48" s="117" t="n">
        <v>19.09</v>
      </c>
      <c r="R48" s="117" t="n">
        <v>1.322</v>
      </c>
      <c r="S48" s="117" t="n">
        <v>33896</v>
      </c>
      <c r="T48" s="117" t="n">
        <v>36.9515</v>
      </c>
      <c r="U48" s="117" t="n">
        <v>0</v>
      </c>
      <c r="V48" s="117" t="n">
        <v>0</v>
      </c>
      <c r="W48" s="117" t="n">
        <v>3534.9739</v>
      </c>
      <c r="X48" s="117" t="n">
        <v>34.4404</v>
      </c>
      <c r="Y48" s="117" t="n">
        <v>8300.272</v>
      </c>
      <c r="Z48" s="117" t="n">
        <v>35.7459</v>
      </c>
      <c r="AA48" s="117" t="n">
        <v>2538.3744</v>
      </c>
      <c r="AB48" s="117" t="n">
        <v>34.1745</v>
      </c>
      <c r="AC48" s="117" t="n">
        <v>1772.0688</v>
      </c>
      <c r="AD48" s="117" t="n">
        <v>33.9307</v>
      </c>
      <c r="AE48" s="117" t="n">
        <v>0</v>
      </c>
      <c r="AF48" s="117" t="n">
        <v>0</v>
      </c>
      <c r="AG48" s="86" t="n">
        <f aca="false">P48/3600</f>
        <v>2.51198055555556</v>
      </c>
      <c r="AH48" s="87"/>
      <c r="AI48" s="86" t="n">
        <v>3630.7368</v>
      </c>
      <c r="AJ48" s="86" t="n">
        <v>34.5459</v>
      </c>
      <c r="AK48" s="86" t="n">
        <v>38.1452</v>
      </c>
      <c r="AL48" s="86" t="n">
        <v>38.9309</v>
      </c>
      <c r="AM48" s="86" t="n">
        <v>50789.304</v>
      </c>
      <c r="AN48" s="117" t="n">
        <v>19.7</v>
      </c>
      <c r="AO48" s="117" t="n">
        <v>1.39</v>
      </c>
      <c r="AP48" s="117" t="n">
        <v>36168</v>
      </c>
      <c r="AQ48" s="117" t="n">
        <v>37.582</v>
      </c>
      <c r="AR48" s="117" t="n">
        <v>0</v>
      </c>
      <c r="AS48" s="117" t="n">
        <v>0</v>
      </c>
      <c r="AT48" s="117" t="n">
        <v>3565.5319</v>
      </c>
      <c r="AU48" s="117" t="n">
        <v>34.5398</v>
      </c>
      <c r="AV48" s="117" t="n">
        <v>8631.3824</v>
      </c>
      <c r="AW48" s="117" t="n">
        <v>35.9269</v>
      </c>
      <c r="AX48" s="117" t="n">
        <v>2443.8016</v>
      </c>
      <c r="AY48" s="117" t="n">
        <v>34.2402</v>
      </c>
      <c r="AZ48" s="117" t="n">
        <v>1723.8816</v>
      </c>
      <c r="BA48" s="117" t="n">
        <v>34.0083</v>
      </c>
      <c r="BB48" s="117" t="n">
        <v>0</v>
      </c>
      <c r="BC48" s="117" t="n">
        <v>0</v>
      </c>
      <c r="BD48" s="86" t="n">
        <f aca="false">AM48/3600</f>
        <v>14.10814</v>
      </c>
      <c r="BE48" s="87"/>
      <c r="BF48" s="87"/>
      <c r="BG48" s="87"/>
      <c r="BH48" s="118" t="n">
        <f aca="false">AO48/R48</f>
        <v>1.05143721633888</v>
      </c>
      <c r="BI48" s="87"/>
      <c r="BJ48" s="87"/>
      <c r="BK48" s="87"/>
      <c r="BL48" s="87"/>
      <c r="BM48" s="87"/>
      <c r="BN48" s="87"/>
      <c r="BO48" s="87"/>
      <c r="BP48" s="120" t="n">
        <f aca="false">AQ48-T48</f>
        <v>0.630499999999998</v>
      </c>
      <c r="BQ48" s="119" t="n">
        <f aca="false">AU48-X48</f>
        <v>0.0994000000000028</v>
      </c>
      <c r="BR48" s="120" t="n">
        <f aca="false">AI48-L48</f>
        <v>35.0408000000002</v>
      </c>
      <c r="BS48" s="120" t="n">
        <f aca="false">AP48-S48</f>
        <v>2272</v>
      </c>
      <c r="BT48" s="120" t="n">
        <f aca="false">AT48-W48</f>
        <v>30.558</v>
      </c>
      <c r="BU48" s="120" t="n">
        <f aca="false">AV48-Y48</f>
        <v>331.1104</v>
      </c>
      <c r="BV48" s="120" t="n">
        <f aca="false">AX48-AA48</f>
        <v>-94.5728000000004</v>
      </c>
      <c r="BW48" s="120" t="n">
        <f aca="false">AZ48-AC48</f>
        <v>-48.1872000000001</v>
      </c>
      <c r="BZ48" s="121" t="n">
        <f aca="false">AW48-Z48</f>
        <v>0.181000000000005</v>
      </c>
      <c r="CA48" s="121" t="n">
        <f aca="false">AY48-AB48</f>
        <v>0.0656999999999997</v>
      </c>
      <c r="CB48" s="121" t="n">
        <f aca="false">BA48-AD48</f>
        <v>0.0775999999999968</v>
      </c>
    </row>
    <row r="49" customFormat="false" ht="11.25" hidden="false" customHeight="false" outlineLevel="0" collapsed="false">
      <c r="A49" s="89"/>
      <c r="B49" s="89"/>
      <c r="C49" s="89" t="n">
        <v>32</v>
      </c>
      <c r="D49" s="97" t="n">
        <f aca="false">L49</f>
        <v>1574.9128</v>
      </c>
      <c r="E49" s="97" t="n">
        <f aca="false">N49</f>
        <v>35.7561</v>
      </c>
      <c r="F49" s="97" t="n">
        <f aca="false">L49</f>
        <v>1574.9128</v>
      </c>
      <c r="G49" s="97" t="n">
        <f aca="false">O49</f>
        <v>36.4818</v>
      </c>
      <c r="H49" s="97" t="n">
        <f aca="false">AI49</f>
        <v>1599.1736</v>
      </c>
      <c r="I49" s="97" t="n">
        <f aca="false">AK49</f>
        <v>35.797</v>
      </c>
      <c r="J49" s="97" t="n">
        <f aca="false">AI49</f>
        <v>1599.1736</v>
      </c>
      <c r="K49" s="97" t="n">
        <f aca="false">AL49</f>
        <v>36.5046</v>
      </c>
      <c r="L49" s="86" t="n">
        <v>1574.9128</v>
      </c>
      <c r="M49" s="86" t="n">
        <v>30.9706</v>
      </c>
      <c r="N49" s="86" t="n">
        <v>35.7561</v>
      </c>
      <c r="O49" s="86" t="n">
        <v>36.4818</v>
      </c>
      <c r="P49" s="86" t="n">
        <v>7855.88</v>
      </c>
      <c r="Q49" s="117" t="n">
        <v>16.89</v>
      </c>
      <c r="R49" s="117" t="n">
        <v>1.627</v>
      </c>
      <c r="S49" s="117" t="n">
        <v>20482.8</v>
      </c>
      <c r="T49" s="117" t="n">
        <v>32.9573</v>
      </c>
      <c r="U49" s="117" t="n">
        <v>0</v>
      </c>
      <c r="V49" s="117" t="n">
        <v>0</v>
      </c>
      <c r="W49" s="117" t="n">
        <v>1537.0212</v>
      </c>
      <c r="X49" s="117" t="n">
        <v>30.9666</v>
      </c>
      <c r="Y49" s="117" t="n">
        <v>4099.4656</v>
      </c>
      <c r="Z49" s="117" t="n">
        <v>31.9842</v>
      </c>
      <c r="AA49" s="117" t="n">
        <v>909.84</v>
      </c>
      <c r="AB49" s="117" t="n">
        <v>30.7331</v>
      </c>
      <c r="AC49" s="117" t="n">
        <v>645.1728</v>
      </c>
      <c r="AD49" s="117" t="n">
        <v>30.5825</v>
      </c>
      <c r="AE49" s="117" t="n">
        <v>0</v>
      </c>
      <c r="AF49" s="117" t="n">
        <v>0</v>
      </c>
      <c r="AG49" s="86" t="n">
        <f aca="false">P49/3600</f>
        <v>2.18218888888889</v>
      </c>
      <c r="AH49" s="87"/>
      <c r="AI49" s="86" t="n">
        <v>1599.1736</v>
      </c>
      <c r="AJ49" s="86" t="n">
        <v>31.0507</v>
      </c>
      <c r="AK49" s="86" t="n">
        <v>35.797</v>
      </c>
      <c r="AL49" s="86" t="n">
        <v>36.5046</v>
      </c>
      <c r="AM49" s="86" t="n">
        <v>42011.615</v>
      </c>
      <c r="AN49" s="117" t="n">
        <v>15.29</v>
      </c>
      <c r="AO49" s="117" t="n">
        <v>1.643</v>
      </c>
      <c r="AP49" s="117" t="n">
        <v>21946.4</v>
      </c>
      <c r="AQ49" s="117" t="n">
        <v>33.5051</v>
      </c>
      <c r="AR49" s="117" t="n">
        <v>0</v>
      </c>
      <c r="AS49" s="117" t="n">
        <v>0</v>
      </c>
      <c r="AT49" s="117" t="n">
        <v>1558.3976</v>
      </c>
      <c r="AU49" s="117" t="n">
        <v>31.0458</v>
      </c>
      <c r="AV49" s="117" t="n">
        <v>4189.792</v>
      </c>
      <c r="AW49" s="117" t="n">
        <v>32.081</v>
      </c>
      <c r="AX49" s="117" t="n">
        <v>912.8576</v>
      </c>
      <c r="AY49" s="117" t="n">
        <v>30.8114</v>
      </c>
      <c r="AZ49" s="117" t="n">
        <v>647.0224</v>
      </c>
      <c r="BA49" s="117" t="n">
        <v>30.6552</v>
      </c>
      <c r="BB49" s="117" t="n">
        <v>0</v>
      </c>
      <c r="BC49" s="117" t="n">
        <v>0</v>
      </c>
      <c r="BD49" s="86" t="n">
        <f aca="false">AM49/3600</f>
        <v>11.6698930555556</v>
      </c>
      <c r="BE49" s="87"/>
      <c r="BF49" s="87"/>
      <c r="BG49" s="87"/>
      <c r="BH49" s="118" t="n">
        <f aca="false">AO49/R49</f>
        <v>1.00983405039951</v>
      </c>
      <c r="BI49" s="87"/>
      <c r="BJ49" s="87"/>
      <c r="BK49" s="87"/>
      <c r="BL49" s="87"/>
      <c r="BM49" s="87"/>
      <c r="BN49" s="87"/>
      <c r="BO49" s="87"/>
      <c r="BP49" s="120" t="n">
        <f aca="false">AQ49-T49</f>
        <v>0.547800000000002</v>
      </c>
      <c r="BQ49" s="119" t="n">
        <f aca="false">AU49-X49</f>
        <v>0.0792000000000002</v>
      </c>
      <c r="BR49" s="120" t="n">
        <f aca="false">AI49-L49</f>
        <v>24.2608</v>
      </c>
      <c r="BS49" s="120" t="n">
        <f aca="false">AP49-S49</f>
        <v>1463.6</v>
      </c>
      <c r="BT49" s="120" t="n">
        <f aca="false">AT49-W49</f>
        <v>21.3764000000001</v>
      </c>
      <c r="BU49" s="120" t="n">
        <f aca="false">AV49-Y49</f>
        <v>90.3263999999999</v>
      </c>
      <c r="BV49" s="120" t="n">
        <f aca="false">AX49-AA49</f>
        <v>3.01760000000002</v>
      </c>
      <c r="BW49" s="120" t="n">
        <f aca="false">AZ49-AC49</f>
        <v>1.8495999999999</v>
      </c>
      <c r="BZ49" s="121" t="n">
        <f aca="false">AW49-Z49</f>
        <v>0.0968000000000018</v>
      </c>
      <c r="CA49" s="121" t="n">
        <f aca="false">AY49-AB49</f>
        <v>0.0782999999999987</v>
      </c>
      <c r="CB49" s="121" t="n">
        <f aca="false">BA49-AD49</f>
        <v>0.0727000000000011</v>
      </c>
    </row>
    <row r="50" customFormat="false" ht="12" hidden="false" customHeight="false" outlineLevel="0" collapsed="false">
      <c r="A50" s="89"/>
      <c r="B50" s="90"/>
      <c r="C50" s="90" t="n">
        <v>37</v>
      </c>
      <c r="D50" s="98" t="n">
        <f aca="false">L50</f>
        <v>661.4744</v>
      </c>
      <c r="E50" s="98" t="n">
        <f aca="false">N50</f>
        <v>33.6521</v>
      </c>
      <c r="F50" s="98" t="n">
        <f aca="false">L50</f>
        <v>661.4744</v>
      </c>
      <c r="G50" s="98" t="n">
        <f aca="false">O50</f>
        <v>34.3396</v>
      </c>
      <c r="H50" s="98" t="n">
        <f aca="false">AI50</f>
        <v>669.9168</v>
      </c>
      <c r="I50" s="98" t="n">
        <f aca="false">AK50</f>
        <v>33.6262</v>
      </c>
      <c r="J50" s="98" t="n">
        <f aca="false">AI50</f>
        <v>669.9168</v>
      </c>
      <c r="K50" s="98" t="n">
        <f aca="false">AL50</f>
        <v>34.3083</v>
      </c>
      <c r="L50" s="92" t="n">
        <v>661.4744</v>
      </c>
      <c r="M50" s="92" t="n">
        <v>27.73</v>
      </c>
      <c r="N50" s="92" t="n">
        <v>33.6521</v>
      </c>
      <c r="O50" s="92" t="n">
        <v>34.3396</v>
      </c>
      <c r="P50" s="92" t="n">
        <v>7155.67</v>
      </c>
      <c r="Q50" s="92" t="n">
        <v>11.71</v>
      </c>
      <c r="R50" s="92" t="n">
        <v>1.819</v>
      </c>
      <c r="S50" s="92" t="n">
        <v>11254</v>
      </c>
      <c r="T50" s="92" t="n">
        <v>29.1765</v>
      </c>
      <c r="U50" s="92" t="n">
        <v>0</v>
      </c>
      <c r="V50" s="92" t="n">
        <v>0</v>
      </c>
      <c r="W50" s="92" t="n">
        <v>640.2469</v>
      </c>
      <c r="X50" s="92" t="n">
        <v>27.7271</v>
      </c>
      <c r="Y50" s="92" t="n">
        <v>1833.0176</v>
      </c>
      <c r="Z50" s="92" t="n">
        <v>28.429</v>
      </c>
      <c r="AA50" s="92" t="n">
        <v>338.2272</v>
      </c>
      <c r="AB50" s="92" t="n">
        <v>27.5518</v>
      </c>
      <c r="AC50" s="92" t="n">
        <v>237.3264</v>
      </c>
      <c r="AD50" s="92" t="n">
        <v>27.4696</v>
      </c>
      <c r="AE50" s="92" t="n">
        <v>0</v>
      </c>
      <c r="AF50" s="92" t="n">
        <v>0</v>
      </c>
      <c r="AG50" s="92" t="n">
        <f aca="false">P50/3600</f>
        <v>1.98768611111111</v>
      </c>
      <c r="AH50" s="90"/>
      <c r="AI50" s="92" t="n">
        <v>669.9168</v>
      </c>
      <c r="AJ50" s="92" t="n">
        <v>27.7867</v>
      </c>
      <c r="AK50" s="92" t="n">
        <v>33.6262</v>
      </c>
      <c r="AL50" s="92" t="n">
        <v>34.3083</v>
      </c>
      <c r="AM50" s="92" t="n">
        <v>33543.373</v>
      </c>
      <c r="AN50" s="92" t="n">
        <v>11.4</v>
      </c>
      <c r="AO50" s="92" t="n">
        <v>1.822</v>
      </c>
      <c r="AP50" s="92" t="n">
        <v>12036</v>
      </c>
      <c r="AQ50" s="92" t="n">
        <v>29.6007</v>
      </c>
      <c r="AR50" s="92" t="n">
        <v>0</v>
      </c>
      <c r="AS50" s="92" t="n">
        <v>0</v>
      </c>
      <c r="AT50" s="92" t="n">
        <v>647.1391</v>
      </c>
      <c r="AU50" s="92" t="n">
        <v>27.7831</v>
      </c>
      <c r="AV50" s="92" t="n">
        <v>1859.2896</v>
      </c>
      <c r="AW50" s="92" t="n">
        <v>28.4969</v>
      </c>
      <c r="AX50" s="92" t="n">
        <v>340.0384</v>
      </c>
      <c r="AY50" s="92" t="n">
        <v>27.6062</v>
      </c>
      <c r="AZ50" s="92" t="n">
        <v>240.1696</v>
      </c>
      <c r="BA50" s="92" t="n">
        <v>27.5219</v>
      </c>
      <c r="BB50" s="92" t="n">
        <v>0</v>
      </c>
      <c r="BC50" s="92" t="n">
        <v>0</v>
      </c>
      <c r="BD50" s="92" t="n">
        <f aca="false">AM50/3600</f>
        <v>9.31760361111111</v>
      </c>
      <c r="BE50" s="90"/>
      <c r="BF50" s="90"/>
      <c r="BG50" s="90"/>
      <c r="BH50" s="122" t="n">
        <f aca="false">AO50/R50</f>
        <v>1.00164925783397</v>
      </c>
      <c r="BI50" s="90"/>
      <c r="BJ50" s="90"/>
      <c r="BK50" s="90"/>
      <c r="BL50" s="90"/>
      <c r="BM50" s="90"/>
      <c r="BN50" s="90"/>
      <c r="BO50" s="90"/>
      <c r="BP50" s="120" t="n">
        <f aca="false">AQ50-T50</f>
        <v>0.424199999999999</v>
      </c>
      <c r="BQ50" s="119" t="n">
        <f aca="false">AU50-X50</f>
        <v>0.0560000000000009</v>
      </c>
      <c r="BR50" s="120" t="n">
        <f aca="false">AI50-L50</f>
        <v>8.44240000000002</v>
      </c>
      <c r="BS50" s="120" t="n">
        <f aca="false">AP50-S50</f>
        <v>782</v>
      </c>
      <c r="BT50" s="120" t="n">
        <f aca="false">AT50-W50</f>
        <v>6.8922</v>
      </c>
      <c r="BU50" s="120" t="n">
        <f aca="false">AV50-Y50</f>
        <v>26.2720000000002</v>
      </c>
      <c r="BV50" s="120" t="n">
        <f aca="false">AX50-AA50</f>
        <v>1.81120000000004</v>
      </c>
      <c r="BW50" s="120" t="n">
        <f aca="false">AZ50-AC50</f>
        <v>2.8432</v>
      </c>
      <c r="BZ50" s="121" t="n">
        <f aca="false">AW50-Z50</f>
        <v>0.0679000000000016</v>
      </c>
      <c r="CA50" s="121" t="n">
        <f aca="false">AY50-AB50</f>
        <v>0.0544000000000011</v>
      </c>
      <c r="CB50" s="121" t="n">
        <f aca="false">BA50-AD50</f>
        <v>0.0522999999999989</v>
      </c>
    </row>
    <row r="51" customFormat="false" ht="11.25" hidden="false" customHeight="false" outlineLevel="0" collapsed="false">
      <c r="A51" s="89"/>
      <c r="B51" s="84" t="s">
        <v>60</v>
      </c>
      <c r="C51" s="84" t="n">
        <v>22</v>
      </c>
      <c r="D51" s="96" t="n">
        <f aca="false">L51</f>
        <v>5816.3176</v>
      </c>
      <c r="E51" s="96" t="n">
        <f aca="false">N51</f>
        <v>41.3723</v>
      </c>
      <c r="F51" s="96" t="n">
        <f aca="false">L51</f>
        <v>5816.3176</v>
      </c>
      <c r="G51" s="96" t="n">
        <f aca="false">O51</f>
        <v>42.6942</v>
      </c>
      <c r="H51" s="96" t="n">
        <f aca="false">AI51</f>
        <v>5780.248</v>
      </c>
      <c r="I51" s="96" t="n">
        <f aca="false">AK51</f>
        <v>41.4545</v>
      </c>
      <c r="J51" s="96" t="n">
        <f aca="false">AI51</f>
        <v>5780.248</v>
      </c>
      <c r="K51" s="96" t="n">
        <f aca="false">AL51</f>
        <v>42.7575</v>
      </c>
      <c r="L51" s="93" t="n">
        <v>5816.3176</v>
      </c>
      <c r="M51" s="93" t="n">
        <v>40.0454</v>
      </c>
      <c r="N51" s="93" t="n">
        <v>41.3723</v>
      </c>
      <c r="O51" s="93" t="n">
        <v>42.6942</v>
      </c>
      <c r="P51" s="93" t="n">
        <v>7241.65</v>
      </c>
      <c r="Q51" s="117" t="n">
        <v>17.46</v>
      </c>
      <c r="R51" s="117" t="n">
        <v>0.79</v>
      </c>
      <c r="S51" s="117" t="n">
        <v>18565.68</v>
      </c>
      <c r="T51" s="117" t="n">
        <v>42.7056</v>
      </c>
      <c r="U51" s="117" t="n">
        <v>0</v>
      </c>
      <c r="V51" s="117" t="n">
        <v>0</v>
      </c>
      <c r="W51" s="117" t="n">
        <v>5773.6776</v>
      </c>
      <c r="X51" s="117" t="n">
        <v>40.0365</v>
      </c>
      <c r="Y51" s="117" t="n">
        <v>8821.7728</v>
      </c>
      <c r="Z51" s="117" t="n">
        <v>41.6435</v>
      </c>
      <c r="AA51" s="117" t="n">
        <v>5719.3472</v>
      </c>
      <c r="AB51" s="117" t="n">
        <v>40.0633</v>
      </c>
      <c r="AC51" s="117" t="n">
        <v>4362.0752</v>
      </c>
      <c r="AD51" s="117" t="n">
        <v>39.2375</v>
      </c>
      <c r="AE51" s="117" t="n">
        <v>0</v>
      </c>
      <c r="AF51" s="117" t="n">
        <v>0</v>
      </c>
      <c r="AG51" s="93" t="n">
        <f aca="false">P51/3600</f>
        <v>2.01156944444444</v>
      </c>
      <c r="AH51" s="95"/>
      <c r="AI51" s="93" t="n">
        <v>5780.248</v>
      </c>
      <c r="AJ51" s="93" t="n">
        <v>40.036</v>
      </c>
      <c r="AK51" s="93" t="n">
        <v>41.4545</v>
      </c>
      <c r="AL51" s="93" t="n">
        <v>42.7575</v>
      </c>
      <c r="AM51" s="93" t="n">
        <v>40994.743</v>
      </c>
      <c r="AN51" s="117" t="n">
        <v>17.04</v>
      </c>
      <c r="AO51" s="117" t="n">
        <v>0.869</v>
      </c>
      <c r="AP51" s="117" t="n">
        <v>20069.04</v>
      </c>
      <c r="AQ51" s="117" t="n">
        <v>43.3565</v>
      </c>
      <c r="AR51" s="117" t="n">
        <v>0</v>
      </c>
      <c r="AS51" s="117" t="n">
        <v>0</v>
      </c>
      <c r="AT51" s="117" t="n">
        <v>5732.4594</v>
      </c>
      <c r="AU51" s="117" t="n">
        <v>40.0249</v>
      </c>
      <c r="AV51" s="117" t="n">
        <v>9474.5568</v>
      </c>
      <c r="AW51" s="117" t="n">
        <v>41.9868</v>
      </c>
      <c r="AX51" s="117" t="n">
        <v>5428.6784</v>
      </c>
      <c r="AY51" s="117" t="n">
        <v>39.9293</v>
      </c>
      <c r="AZ51" s="117" t="n">
        <v>4108.8784</v>
      </c>
      <c r="BA51" s="117" t="n">
        <v>39.1139</v>
      </c>
      <c r="BB51" s="117" t="n">
        <v>0</v>
      </c>
      <c r="BC51" s="117" t="n">
        <v>0</v>
      </c>
      <c r="BD51" s="93" t="n">
        <f aca="false">AM51/3600</f>
        <v>11.3874286111111</v>
      </c>
      <c r="BE51" s="88" t="e">
        <f aca="false">RBJM($L51:$M54,AI51:AJ54)</f>
        <v>#VALUE!</v>
      </c>
      <c r="BF51" s="88" t="e">
        <f aca="false">RBJM($D51:$E54,H51:I54)</f>
        <v>#VALUE!</v>
      </c>
      <c r="BG51" s="88" t="e">
        <f aca="false">RBJM($F51:$G54,J51:K54)</f>
        <v>#VALUE!</v>
      </c>
      <c r="BH51" s="118" t="n">
        <f aca="false">AO51/R51</f>
        <v>1.1</v>
      </c>
      <c r="BI51" s="88" t="e">
        <f aca="false">RBJM($S51:$T54,$AP51:$AQ54)</f>
        <v>#VALUE!</v>
      </c>
      <c r="BJ51" s="88" t="e">
        <f aca="false">RBJM($U51:$V54,AR51:AS54)</f>
        <v>#VALUE!</v>
      </c>
      <c r="BK51" s="88" t="e">
        <f aca="false">RBJM($W51:$X54,AT51:AU54)</f>
        <v>#VALUE!</v>
      </c>
      <c r="BL51" s="88" t="e">
        <f aca="false">RBJM($Y51:$Z54,AV51:AW54)</f>
        <v>#VALUE!</v>
      </c>
      <c r="BM51" s="88" t="e">
        <f aca="false">RBJM($AA51:$AB54,AX51:AY54)</f>
        <v>#VALUE!</v>
      </c>
      <c r="BN51" s="88" t="e">
        <f aca="false">RBJM($AC51:$AD54,AZ51:BA54)</f>
        <v>#VALUE!</v>
      </c>
      <c r="BO51" s="88" t="e">
        <f aca="false">RBJM($AE51:$AF54,BB51:BC54)</f>
        <v>#VALUE!</v>
      </c>
      <c r="BP51" s="120" t="n">
        <f aca="false">AQ51-T51</f>
        <v>0.6509</v>
      </c>
      <c r="BQ51" s="119" t="n">
        <f aca="false">AU51-X51</f>
        <v>-0.0115999999999943</v>
      </c>
      <c r="BR51" s="120" t="n">
        <f aca="false">AI51-L51</f>
        <v>-36.0696000000007</v>
      </c>
      <c r="BS51" s="120" t="n">
        <f aca="false">AP51-S51</f>
        <v>1503.36</v>
      </c>
      <c r="BT51" s="120" t="n">
        <f aca="false">AT51-W51</f>
        <v>-41.2182000000003</v>
      </c>
      <c r="BU51" s="120" t="n">
        <f aca="false">AV51-Y51</f>
        <v>652.784</v>
      </c>
      <c r="BV51" s="120" t="n">
        <f aca="false">AX51-AA51</f>
        <v>-290.6688</v>
      </c>
      <c r="BW51" s="120" t="n">
        <f aca="false">AZ51-AC51</f>
        <v>-253.196800000001</v>
      </c>
      <c r="BZ51" s="121" t="n">
        <f aca="false">AW51-Z51</f>
        <v>0.343299999999999</v>
      </c>
      <c r="CA51" s="121" t="n">
        <f aca="false">AY51-AB51</f>
        <v>-0.134</v>
      </c>
      <c r="CB51" s="121" t="n">
        <f aca="false">BA51-AD51</f>
        <v>-0.123599999999996</v>
      </c>
    </row>
    <row r="52" customFormat="false" ht="11.25" hidden="false" customHeight="false" outlineLevel="0" collapsed="false">
      <c r="A52" s="89"/>
      <c r="B52" s="89"/>
      <c r="C52" s="89" t="n">
        <v>27</v>
      </c>
      <c r="D52" s="97" t="n">
        <f aca="false">L52</f>
        <v>2350.0672</v>
      </c>
      <c r="E52" s="97" t="n">
        <f aca="false">N52</f>
        <v>38.6024</v>
      </c>
      <c r="F52" s="97" t="n">
        <f aca="false">L52</f>
        <v>2350.0672</v>
      </c>
      <c r="G52" s="97" t="n">
        <f aca="false">O52</f>
        <v>40.1643</v>
      </c>
      <c r="H52" s="97" t="n">
        <f aca="false">AI52</f>
        <v>2387.66</v>
      </c>
      <c r="I52" s="97" t="n">
        <f aca="false">AK52</f>
        <v>38.7082</v>
      </c>
      <c r="J52" s="97" t="n">
        <f aca="false">AI52</f>
        <v>2387.66</v>
      </c>
      <c r="K52" s="97" t="n">
        <f aca="false">AL52</f>
        <v>40.2738</v>
      </c>
      <c r="L52" s="86" t="n">
        <v>2350.0672</v>
      </c>
      <c r="M52" s="86" t="n">
        <v>36.2954</v>
      </c>
      <c r="N52" s="86" t="n">
        <v>38.6024</v>
      </c>
      <c r="O52" s="86" t="n">
        <v>40.1643</v>
      </c>
      <c r="P52" s="86" t="n">
        <v>5957.57</v>
      </c>
      <c r="Q52" s="117" t="n">
        <v>13.71</v>
      </c>
      <c r="R52" s="117" t="n">
        <v>1.19</v>
      </c>
      <c r="S52" s="117" t="n">
        <v>11420.88</v>
      </c>
      <c r="T52" s="117" t="n">
        <v>38.9273</v>
      </c>
      <c r="U52" s="117" t="n">
        <v>0</v>
      </c>
      <c r="V52" s="117" t="n">
        <v>0</v>
      </c>
      <c r="W52" s="117" t="n">
        <v>2319.73</v>
      </c>
      <c r="X52" s="117" t="n">
        <v>36.2866</v>
      </c>
      <c r="Y52" s="117" t="n">
        <v>4795.2576</v>
      </c>
      <c r="Z52" s="117" t="n">
        <v>38.2613</v>
      </c>
      <c r="AA52" s="117" t="n">
        <v>1902.6432</v>
      </c>
      <c r="AB52" s="117" t="n">
        <v>35.9776</v>
      </c>
      <c r="AC52" s="117" t="n">
        <v>1351.184</v>
      </c>
      <c r="AD52" s="117" t="n">
        <v>35.4714</v>
      </c>
      <c r="AE52" s="117" t="n">
        <v>0</v>
      </c>
      <c r="AF52" s="117" t="n">
        <v>0</v>
      </c>
      <c r="AG52" s="86" t="n">
        <f aca="false">P52/3600</f>
        <v>1.65488055555556</v>
      </c>
      <c r="AH52" s="87"/>
      <c r="AI52" s="86" t="n">
        <v>2387.66</v>
      </c>
      <c r="AJ52" s="86" t="n">
        <v>36.3884</v>
      </c>
      <c r="AK52" s="86" t="n">
        <v>38.7082</v>
      </c>
      <c r="AL52" s="86" t="n">
        <v>40.2738</v>
      </c>
      <c r="AM52" s="86" t="n">
        <v>32970.257</v>
      </c>
      <c r="AN52" s="117" t="n">
        <v>14.15</v>
      </c>
      <c r="AO52" s="117" t="n">
        <v>1.29</v>
      </c>
      <c r="AP52" s="117" t="n">
        <v>12359.28</v>
      </c>
      <c r="AQ52" s="117" t="n">
        <v>39.5513</v>
      </c>
      <c r="AR52" s="117" t="n">
        <v>0</v>
      </c>
      <c r="AS52" s="117" t="n">
        <v>0</v>
      </c>
      <c r="AT52" s="117" t="n">
        <v>2354.3101</v>
      </c>
      <c r="AU52" s="117" t="n">
        <v>36.3778</v>
      </c>
      <c r="AV52" s="117" t="n">
        <v>5079.0112</v>
      </c>
      <c r="AW52" s="117" t="n">
        <v>38.5076</v>
      </c>
      <c r="AX52" s="117" t="n">
        <v>1825.1904</v>
      </c>
      <c r="AY52" s="117" t="n">
        <v>35.9923</v>
      </c>
      <c r="AZ52" s="117" t="n">
        <v>1323.2192</v>
      </c>
      <c r="BA52" s="117" t="n">
        <v>35.5269</v>
      </c>
      <c r="BB52" s="117" t="n">
        <v>0</v>
      </c>
      <c r="BC52" s="117" t="n">
        <v>0</v>
      </c>
      <c r="BD52" s="86" t="n">
        <f aca="false">AM52/3600</f>
        <v>9.15840472222222</v>
      </c>
      <c r="BE52" s="87"/>
      <c r="BF52" s="87"/>
      <c r="BG52" s="87"/>
      <c r="BH52" s="118" t="n">
        <f aca="false">AO52/R52</f>
        <v>1.08403361344538</v>
      </c>
      <c r="BI52" s="87"/>
      <c r="BJ52" s="87"/>
      <c r="BK52" s="87"/>
      <c r="BL52" s="87"/>
      <c r="BM52" s="87"/>
      <c r="BN52" s="87"/>
      <c r="BO52" s="87"/>
      <c r="BP52" s="120" t="n">
        <f aca="false">AQ52-T52</f>
        <v>0.623999999999995</v>
      </c>
      <c r="BQ52" s="119" t="n">
        <f aca="false">AU52-X52</f>
        <v>0.0912000000000006</v>
      </c>
      <c r="BR52" s="120" t="n">
        <f aca="false">AI52-L52</f>
        <v>37.5927999999999</v>
      </c>
      <c r="BS52" s="120" t="n">
        <f aca="false">AP52-S52</f>
        <v>938.400000000002</v>
      </c>
      <c r="BT52" s="120" t="n">
        <f aca="false">AT52-W52</f>
        <v>34.5801000000001</v>
      </c>
      <c r="BU52" s="120" t="n">
        <f aca="false">AV52-Y52</f>
        <v>283.7536</v>
      </c>
      <c r="BV52" s="120" t="n">
        <f aca="false">AX52-AA52</f>
        <v>-77.4528</v>
      </c>
      <c r="BW52" s="120" t="n">
        <f aca="false">AZ52-AC52</f>
        <v>-27.9648</v>
      </c>
      <c r="BZ52" s="121" t="n">
        <f aca="false">AW52-Z52</f>
        <v>0.246299999999998</v>
      </c>
      <c r="CA52" s="121" t="n">
        <f aca="false">AY52-AB52</f>
        <v>0.0146999999999977</v>
      </c>
      <c r="CB52" s="121" t="n">
        <f aca="false">BA52-AD52</f>
        <v>0.055499999999995</v>
      </c>
    </row>
    <row r="53" customFormat="false" ht="11.25" hidden="false" customHeight="false" outlineLevel="0" collapsed="false">
      <c r="A53" s="89"/>
      <c r="B53" s="89"/>
      <c r="C53" s="89" t="n">
        <v>32</v>
      </c>
      <c r="D53" s="97" t="n">
        <f aca="false">L53</f>
        <v>1041.7344</v>
      </c>
      <c r="E53" s="97" t="n">
        <f aca="false">N53</f>
        <v>36.3675</v>
      </c>
      <c r="F53" s="97" t="n">
        <f aca="false">L53</f>
        <v>1041.7344</v>
      </c>
      <c r="G53" s="97" t="n">
        <f aca="false">O53</f>
        <v>37.9859</v>
      </c>
      <c r="H53" s="97" t="n">
        <f aca="false">AI53</f>
        <v>1062.94</v>
      </c>
      <c r="I53" s="97" t="n">
        <f aca="false">AK53</f>
        <v>36.4139</v>
      </c>
      <c r="J53" s="97" t="n">
        <f aca="false">AI53</f>
        <v>1062.94</v>
      </c>
      <c r="K53" s="97" t="n">
        <f aca="false">AL53</f>
        <v>38.0235</v>
      </c>
      <c r="L53" s="86" t="n">
        <v>1041.7344</v>
      </c>
      <c r="M53" s="86" t="n">
        <v>33.0671</v>
      </c>
      <c r="N53" s="86" t="n">
        <v>36.3675</v>
      </c>
      <c r="O53" s="86" t="n">
        <v>37.9859</v>
      </c>
      <c r="P53" s="86" t="n">
        <v>5127.54</v>
      </c>
      <c r="Q53" s="117" t="n">
        <v>10.69</v>
      </c>
      <c r="R53" s="117" t="n">
        <v>1.523</v>
      </c>
      <c r="S53" s="117" t="n">
        <v>6633.12</v>
      </c>
      <c r="T53" s="117" t="n">
        <v>35.2345</v>
      </c>
      <c r="U53" s="117" t="n">
        <v>0</v>
      </c>
      <c r="V53" s="117" t="n">
        <v>0</v>
      </c>
      <c r="W53" s="117" t="n">
        <v>1023.0341</v>
      </c>
      <c r="X53" s="117" t="n">
        <v>33.0598</v>
      </c>
      <c r="Y53" s="117" t="n">
        <v>2514.5504</v>
      </c>
      <c r="Z53" s="117" t="n">
        <v>34.9136</v>
      </c>
      <c r="AA53" s="117" t="n">
        <v>679.4368</v>
      </c>
      <c r="AB53" s="117" t="n">
        <v>32.6415</v>
      </c>
      <c r="AC53" s="117" t="n">
        <v>486.4752</v>
      </c>
      <c r="AD53" s="117" t="n">
        <v>32.3566</v>
      </c>
      <c r="AE53" s="117" t="n">
        <v>0</v>
      </c>
      <c r="AF53" s="117" t="n">
        <v>0</v>
      </c>
      <c r="AG53" s="86" t="n">
        <f aca="false">P53/3600</f>
        <v>1.42431666666667</v>
      </c>
      <c r="AH53" s="87"/>
      <c r="AI53" s="86" t="n">
        <v>1062.94</v>
      </c>
      <c r="AJ53" s="86" t="n">
        <v>33.1806</v>
      </c>
      <c r="AK53" s="86" t="n">
        <v>36.4139</v>
      </c>
      <c r="AL53" s="86" t="n">
        <v>38.0235</v>
      </c>
      <c r="AM53" s="86" t="n">
        <v>27371.901</v>
      </c>
      <c r="AN53" s="117" t="n">
        <v>10.93</v>
      </c>
      <c r="AO53" s="117" t="n">
        <v>1.552</v>
      </c>
      <c r="AP53" s="117" t="n">
        <v>7132.08</v>
      </c>
      <c r="AQ53" s="117" t="n">
        <v>35.7331</v>
      </c>
      <c r="AR53" s="117" t="n">
        <v>0</v>
      </c>
      <c r="AS53" s="117" t="n">
        <v>0</v>
      </c>
      <c r="AT53" s="117" t="n">
        <v>1042.6419</v>
      </c>
      <c r="AU53" s="117" t="n">
        <v>33.1721</v>
      </c>
      <c r="AV53" s="117" t="n">
        <v>2587.5424</v>
      </c>
      <c r="AW53" s="117" t="n">
        <v>35.0648</v>
      </c>
      <c r="AX53" s="117" t="n">
        <v>687.6576</v>
      </c>
      <c r="AY53" s="117" t="n">
        <v>32.761</v>
      </c>
      <c r="AZ53" s="117" t="n">
        <v>488.28</v>
      </c>
      <c r="BA53" s="117" t="n">
        <v>32.4484</v>
      </c>
      <c r="BB53" s="117" t="n">
        <v>0</v>
      </c>
      <c r="BC53" s="117" t="n">
        <v>0</v>
      </c>
      <c r="BD53" s="86" t="n">
        <f aca="false">AM53/3600</f>
        <v>7.60330583333333</v>
      </c>
      <c r="BE53" s="87"/>
      <c r="BF53" s="87"/>
      <c r="BG53" s="87"/>
      <c r="BH53" s="118" t="n">
        <f aca="false">AO53/R53</f>
        <v>1.01904136572554</v>
      </c>
      <c r="BI53" s="87"/>
      <c r="BJ53" s="87"/>
      <c r="BK53" s="87"/>
      <c r="BL53" s="87"/>
      <c r="BM53" s="87"/>
      <c r="BN53" s="87"/>
      <c r="BO53" s="87"/>
      <c r="BP53" s="120" t="n">
        <f aca="false">AQ53-T53</f>
        <v>0.498600000000003</v>
      </c>
      <c r="BQ53" s="119" t="n">
        <f aca="false">AU53-X53</f>
        <v>0.112299999999998</v>
      </c>
      <c r="BR53" s="120" t="n">
        <f aca="false">AI53-L53</f>
        <v>21.2056</v>
      </c>
      <c r="BS53" s="120" t="n">
        <f aca="false">AP53-S53</f>
        <v>498.96</v>
      </c>
      <c r="BT53" s="120" t="n">
        <f aca="false">AT53-W53</f>
        <v>19.6078000000001</v>
      </c>
      <c r="BU53" s="120" t="n">
        <f aca="false">AV53-Y53</f>
        <v>72.9919999999997</v>
      </c>
      <c r="BV53" s="120" t="n">
        <f aca="false">AX53-AA53</f>
        <v>8.22080000000005</v>
      </c>
      <c r="BW53" s="120" t="n">
        <f aca="false">AZ53-AC53</f>
        <v>1.8048</v>
      </c>
      <c r="BZ53" s="121" t="n">
        <f aca="false">AW53-Z53</f>
        <v>0.151199999999996</v>
      </c>
      <c r="CA53" s="121" t="n">
        <f aca="false">AY53-AB53</f>
        <v>0.119500000000002</v>
      </c>
      <c r="CB53" s="121" t="n">
        <f aca="false">BA53-AD53</f>
        <v>0.0917999999999992</v>
      </c>
    </row>
    <row r="54" customFormat="false" ht="12" hidden="false" customHeight="false" outlineLevel="0" collapsed="false">
      <c r="A54" s="90"/>
      <c r="B54" s="90"/>
      <c r="C54" s="90" t="n">
        <v>37</v>
      </c>
      <c r="D54" s="98" t="n">
        <f aca="false">L54</f>
        <v>462.5896</v>
      </c>
      <c r="E54" s="98" t="n">
        <f aca="false">N54</f>
        <v>34.3148</v>
      </c>
      <c r="F54" s="98" t="n">
        <f aca="false">L54</f>
        <v>462.5896</v>
      </c>
      <c r="G54" s="98" t="n">
        <f aca="false">O54</f>
        <v>35.729</v>
      </c>
      <c r="H54" s="98" t="n">
        <f aca="false">AI54</f>
        <v>468.868</v>
      </c>
      <c r="I54" s="98" t="n">
        <f aca="false">AK54</f>
        <v>34.2902</v>
      </c>
      <c r="J54" s="98" t="n">
        <f aca="false">AI54</f>
        <v>468.868</v>
      </c>
      <c r="K54" s="98" t="n">
        <f aca="false">AL54</f>
        <v>35.7132</v>
      </c>
      <c r="L54" s="92" t="n">
        <v>462.5896</v>
      </c>
      <c r="M54" s="92" t="n">
        <v>30.1717</v>
      </c>
      <c r="N54" s="92" t="n">
        <v>34.3148</v>
      </c>
      <c r="O54" s="92" t="n">
        <v>35.729</v>
      </c>
      <c r="P54" s="92" t="n">
        <v>4661.35</v>
      </c>
      <c r="Q54" s="92" t="n">
        <v>8.3</v>
      </c>
      <c r="R54" s="92" t="n">
        <v>1.556</v>
      </c>
      <c r="S54" s="92" t="n">
        <v>3422.64</v>
      </c>
      <c r="T54" s="92" t="n">
        <v>31.5494</v>
      </c>
      <c r="U54" s="92" t="n">
        <v>0</v>
      </c>
      <c r="V54" s="92" t="n">
        <v>0</v>
      </c>
      <c r="W54" s="92" t="n">
        <v>452.6898</v>
      </c>
      <c r="X54" s="92" t="n">
        <v>30.1671</v>
      </c>
      <c r="Y54" s="92" t="n">
        <v>1164.7136</v>
      </c>
      <c r="Z54" s="92" t="n">
        <v>31.5732</v>
      </c>
      <c r="AA54" s="92" t="n">
        <v>271.776</v>
      </c>
      <c r="AB54" s="92" t="n">
        <v>29.7902</v>
      </c>
      <c r="AC54" s="92" t="n">
        <v>206.9344</v>
      </c>
      <c r="AD54" s="92" t="n">
        <v>29.6618</v>
      </c>
      <c r="AE54" s="92" t="n">
        <v>0</v>
      </c>
      <c r="AF54" s="92" t="n">
        <v>0</v>
      </c>
      <c r="AG54" s="92" t="n">
        <f aca="false">P54/3600</f>
        <v>1.29481944444444</v>
      </c>
      <c r="AH54" s="90"/>
      <c r="AI54" s="92" t="n">
        <v>468.868</v>
      </c>
      <c r="AJ54" s="92" t="n">
        <v>30.2454</v>
      </c>
      <c r="AK54" s="92" t="n">
        <v>34.2902</v>
      </c>
      <c r="AL54" s="92" t="n">
        <v>35.7132</v>
      </c>
      <c r="AM54" s="92" t="n">
        <v>23932.953</v>
      </c>
      <c r="AN54" s="92" t="n">
        <v>8.12</v>
      </c>
      <c r="AO54" s="92" t="n">
        <v>1.578</v>
      </c>
      <c r="AP54" s="92" t="n">
        <v>3610.32</v>
      </c>
      <c r="AQ54" s="92" t="n">
        <v>31.9047</v>
      </c>
      <c r="AR54" s="92" t="n">
        <v>0</v>
      </c>
      <c r="AS54" s="92" t="n">
        <v>0</v>
      </c>
      <c r="AT54" s="92" t="n">
        <v>458.3615</v>
      </c>
      <c r="AU54" s="92" t="n">
        <v>30.2398</v>
      </c>
      <c r="AV54" s="92" t="n">
        <v>1187.904</v>
      </c>
      <c r="AW54" s="92" t="n">
        <v>31.6849</v>
      </c>
      <c r="AX54" s="92" t="n">
        <v>271.5968</v>
      </c>
      <c r="AY54" s="92" t="n">
        <v>29.8566</v>
      </c>
      <c r="AZ54" s="92" t="n">
        <v>207.9856</v>
      </c>
      <c r="BA54" s="92" t="n">
        <v>29.72</v>
      </c>
      <c r="BB54" s="92" t="n">
        <v>0</v>
      </c>
      <c r="BC54" s="92" t="n">
        <v>0</v>
      </c>
      <c r="BD54" s="92" t="n">
        <f aca="false">AM54/3600</f>
        <v>6.6480425</v>
      </c>
      <c r="BE54" s="90"/>
      <c r="BF54" s="90"/>
      <c r="BG54" s="90"/>
      <c r="BH54" s="122" t="n">
        <f aca="false">AO54/R54</f>
        <v>1.01413881748072</v>
      </c>
      <c r="BI54" s="90"/>
      <c r="BJ54" s="90"/>
      <c r="BK54" s="90"/>
      <c r="BL54" s="90"/>
      <c r="BM54" s="90"/>
      <c r="BN54" s="90"/>
      <c r="BO54" s="90"/>
      <c r="BP54" s="120" t="n">
        <f aca="false">AQ54-T54</f>
        <v>0.3553</v>
      </c>
      <c r="BQ54" s="119" t="n">
        <f aca="false">AU54-X54</f>
        <v>0.0726999999999975</v>
      </c>
      <c r="BR54" s="120" t="n">
        <f aca="false">AI54-L54</f>
        <v>6.27839999999998</v>
      </c>
      <c r="BS54" s="120" t="n">
        <f aca="false">AP54-S54</f>
        <v>187.68</v>
      </c>
      <c r="BT54" s="120" t="n">
        <f aca="false">AT54-W54</f>
        <v>5.67169999999999</v>
      </c>
      <c r="BU54" s="120" t="n">
        <f aca="false">AV54-Y54</f>
        <v>23.1904</v>
      </c>
      <c r="BV54" s="120" t="n">
        <f aca="false">AX54-AA54</f>
        <v>-0.179200000000037</v>
      </c>
      <c r="BW54" s="120" t="n">
        <f aca="false">AZ54-AC54</f>
        <v>1.05119999999999</v>
      </c>
      <c r="BZ54" s="121" t="n">
        <f aca="false">AW54-Z54</f>
        <v>0.111699999999999</v>
      </c>
      <c r="CA54" s="121" t="n">
        <f aca="false">AY54-AB54</f>
        <v>0.0664000000000016</v>
      </c>
      <c r="CB54" s="121" t="n">
        <f aca="false">BA54-AD54</f>
        <v>0.0581999999999994</v>
      </c>
    </row>
    <row r="55" customFormat="false" ht="11.25" hidden="false" customHeight="false" outlineLevel="0" collapsed="false">
      <c r="A55" s="84" t="s">
        <v>16</v>
      </c>
      <c r="B55" s="84" t="s">
        <v>61</v>
      </c>
      <c r="C55" s="84" t="n">
        <v>22</v>
      </c>
      <c r="D55" s="96" t="n">
        <f aca="false">L55</f>
        <v>1786.4976</v>
      </c>
      <c r="E55" s="96" t="n">
        <f aca="false">N55</f>
        <v>43.4208</v>
      </c>
      <c r="F55" s="96" t="n">
        <f aca="false">L55</f>
        <v>1786.4976</v>
      </c>
      <c r="G55" s="96" t="n">
        <f aca="false">O55</f>
        <v>42.8503</v>
      </c>
      <c r="H55" s="96" t="n">
        <f aca="false">AI55</f>
        <v>1765.5192</v>
      </c>
      <c r="I55" s="96" t="n">
        <f aca="false">AK55</f>
        <v>43.4977</v>
      </c>
      <c r="J55" s="96" t="n">
        <f aca="false">AI55</f>
        <v>1765.5192</v>
      </c>
      <c r="K55" s="96" t="n">
        <f aca="false">AL55</f>
        <v>42.9394</v>
      </c>
      <c r="L55" s="93" t="n">
        <v>1786.4976</v>
      </c>
      <c r="M55" s="93" t="n">
        <v>41.0141</v>
      </c>
      <c r="N55" s="93" t="n">
        <v>43.4208</v>
      </c>
      <c r="O55" s="93" t="n">
        <v>42.8503</v>
      </c>
      <c r="P55" s="93" t="n">
        <v>2477.87</v>
      </c>
      <c r="Q55" s="117" t="n">
        <v>5.37</v>
      </c>
      <c r="R55" s="117" t="n">
        <v>0.651</v>
      </c>
      <c r="S55" s="117" t="n">
        <v>5624.4</v>
      </c>
      <c r="T55" s="117" t="n">
        <v>43.0841</v>
      </c>
      <c r="U55" s="117" t="n">
        <v>0</v>
      </c>
      <c r="V55" s="117" t="n">
        <v>0</v>
      </c>
      <c r="W55" s="117" t="n">
        <v>1778.8064</v>
      </c>
      <c r="X55" s="117" t="n">
        <v>41.0099</v>
      </c>
      <c r="Y55" s="117" t="n">
        <v>2724.544</v>
      </c>
      <c r="Z55" s="117" t="n">
        <v>42.2219</v>
      </c>
      <c r="AA55" s="117" t="n">
        <v>1759.1104</v>
      </c>
      <c r="AB55" s="117" t="n">
        <v>41</v>
      </c>
      <c r="AC55" s="117" t="n">
        <v>1331.168</v>
      </c>
      <c r="AD55" s="117" t="n">
        <v>40.4172</v>
      </c>
      <c r="AE55" s="117" t="n">
        <v>0</v>
      </c>
      <c r="AF55" s="117" t="n">
        <v>0</v>
      </c>
      <c r="AG55" s="93" t="n">
        <f aca="false">P55/3600</f>
        <v>0.688297222222222</v>
      </c>
      <c r="AH55" s="95"/>
      <c r="AI55" s="93" t="n">
        <v>1765.5192</v>
      </c>
      <c r="AJ55" s="93" t="n">
        <v>41.0386</v>
      </c>
      <c r="AK55" s="93" t="n">
        <v>43.4977</v>
      </c>
      <c r="AL55" s="93" t="n">
        <v>42.9394</v>
      </c>
      <c r="AM55" s="93" t="n">
        <v>13708.713</v>
      </c>
      <c r="AN55" s="117" t="n">
        <v>5.31</v>
      </c>
      <c r="AO55" s="117" t="n">
        <v>0.723</v>
      </c>
      <c r="AP55" s="117" t="n">
        <v>5996.8</v>
      </c>
      <c r="AQ55" s="117" t="n">
        <v>43.5826</v>
      </c>
      <c r="AR55" s="117" t="n">
        <v>0</v>
      </c>
      <c r="AS55" s="117" t="n">
        <v>0</v>
      </c>
      <c r="AT55" s="117" t="n">
        <v>1757.0397</v>
      </c>
      <c r="AU55" s="117" t="n">
        <v>41.0335</v>
      </c>
      <c r="AV55" s="117" t="n">
        <v>2858.7904</v>
      </c>
      <c r="AW55" s="117" t="n">
        <v>42.4719</v>
      </c>
      <c r="AX55" s="117" t="n">
        <v>1672.0256</v>
      </c>
      <c r="AY55" s="117" t="n">
        <v>40.9415</v>
      </c>
      <c r="AZ55" s="117" t="n">
        <v>1265.6304</v>
      </c>
      <c r="BA55" s="117" t="n">
        <v>40.3705</v>
      </c>
      <c r="BB55" s="117" t="n">
        <v>0</v>
      </c>
      <c r="BC55" s="117" t="n">
        <v>0</v>
      </c>
      <c r="BD55" s="93" t="n">
        <f aca="false">AM55/3600</f>
        <v>3.80797583333333</v>
      </c>
      <c r="BE55" s="88" t="e">
        <f aca="false">RBJM($L55:$M58,AI55:AJ58)</f>
        <v>#VALUE!</v>
      </c>
      <c r="BF55" s="88" t="e">
        <f aca="false">RBJM($D55:$E58,H55:I58)</f>
        <v>#VALUE!</v>
      </c>
      <c r="BG55" s="88" t="e">
        <f aca="false">RBJM($F55:$G58,J55:K58)</f>
        <v>#VALUE!</v>
      </c>
      <c r="BH55" s="118" t="n">
        <f aca="false">AO55/R55</f>
        <v>1.11059907834101</v>
      </c>
      <c r="BI55" s="88" t="e">
        <f aca="false">RBJM($S55:$T58,$AP55:$AQ58)</f>
        <v>#VALUE!</v>
      </c>
      <c r="BJ55" s="88" t="e">
        <f aca="false">RBJM($U55:$V58,AR55:AS58)</f>
        <v>#VALUE!</v>
      </c>
      <c r="BK55" s="88" t="e">
        <f aca="false">RBJM($W55:$X58,AT55:AU58)</f>
        <v>#VALUE!</v>
      </c>
      <c r="BL55" s="88" t="e">
        <f aca="false">RBJM($Y55:$Z58,AV55:AW58)</f>
        <v>#VALUE!</v>
      </c>
      <c r="BM55" s="88" t="e">
        <f aca="false">RBJM($AA55:$AB58,AX55:AY58)</f>
        <v>#VALUE!</v>
      </c>
      <c r="BN55" s="88" t="e">
        <f aca="false">RBJM($AC55:$AD58,AZ55:BA58)</f>
        <v>#VALUE!</v>
      </c>
      <c r="BO55" s="88" t="e">
        <f aca="false">RBJM($AE55:$AF58,BB55:BC58)</f>
        <v>#VALUE!</v>
      </c>
      <c r="BP55" s="120" t="n">
        <f aca="false">AQ55-T55</f>
        <v>0.4985</v>
      </c>
      <c r="BQ55" s="119" t="n">
        <f aca="false">AU55-X55</f>
        <v>0.0235999999999947</v>
      </c>
      <c r="BR55" s="120" t="n">
        <f aca="false">AI55-L55</f>
        <v>-20.9784</v>
      </c>
      <c r="BS55" s="120" t="n">
        <f aca="false">AP55-S55</f>
        <v>372.400000000001</v>
      </c>
      <c r="BT55" s="120" t="n">
        <f aca="false">AT55-W55</f>
        <v>-21.7666999999999</v>
      </c>
      <c r="BU55" s="120" t="n">
        <f aca="false">AV55-Y55</f>
        <v>134.2464</v>
      </c>
      <c r="BV55" s="120" t="n">
        <f aca="false">AX55-AA55</f>
        <v>-87.0848000000001</v>
      </c>
      <c r="BW55" s="120" t="n">
        <f aca="false">AZ55-AC55</f>
        <v>-65.5375999999999</v>
      </c>
      <c r="BZ55" s="121" t="n">
        <f aca="false">AW55-Z55</f>
        <v>0.25</v>
      </c>
      <c r="CA55" s="121" t="n">
        <f aca="false">AY55-AB55</f>
        <v>-0.0585000000000022</v>
      </c>
      <c r="CB55" s="121" t="n">
        <f aca="false">BA55-AD55</f>
        <v>-0.0467000000000013</v>
      </c>
    </row>
    <row r="56" customFormat="false" ht="11.25" hidden="false" customHeight="false" outlineLevel="0" collapsed="false">
      <c r="A56" s="89" t="s">
        <v>62</v>
      </c>
      <c r="B56" s="89"/>
      <c r="C56" s="89" t="n">
        <v>27</v>
      </c>
      <c r="D56" s="97" t="n">
        <f aca="false">L56</f>
        <v>889.976</v>
      </c>
      <c r="E56" s="97" t="n">
        <f aca="false">N56</f>
        <v>40.5439</v>
      </c>
      <c r="F56" s="97" t="n">
        <f aca="false">L56</f>
        <v>889.976</v>
      </c>
      <c r="G56" s="97" t="n">
        <f aca="false">O56</f>
        <v>39.5299</v>
      </c>
      <c r="H56" s="97" t="n">
        <f aca="false">AI56</f>
        <v>890.9352</v>
      </c>
      <c r="I56" s="97" t="n">
        <f aca="false">AK56</f>
        <v>40.6617</v>
      </c>
      <c r="J56" s="97" t="n">
        <f aca="false">AI56</f>
        <v>890.9352</v>
      </c>
      <c r="K56" s="97" t="n">
        <f aca="false">AL56</f>
        <v>39.6496</v>
      </c>
      <c r="L56" s="86" t="n">
        <v>889.976</v>
      </c>
      <c r="M56" s="86" t="n">
        <v>37.0469</v>
      </c>
      <c r="N56" s="86" t="n">
        <v>40.5439</v>
      </c>
      <c r="O56" s="86" t="n">
        <v>39.5299</v>
      </c>
      <c r="P56" s="86" t="n">
        <v>2157.6</v>
      </c>
      <c r="Q56" s="117" t="n">
        <v>4.35</v>
      </c>
      <c r="R56" s="117" t="n">
        <v>0.949</v>
      </c>
      <c r="S56" s="117" t="n">
        <v>3339.2</v>
      </c>
      <c r="T56" s="117" t="n">
        <v>39.4421</v>
      </c>
      <c r="U56" s="117" t="n">
        <v>0</v>
      </c>
      <c r="V56" s="117" t="n">
        <v>0</v>
      </c>
      <c r="W56" s="117" t="n">
        <v>885.0677</v>
      </c>
      <c r="X56" s="117" t="n">
        <v>37.0421</v>
      </c>
      <c r="Y56" s="117" t="n">
        <v>1665.4496</v>
      </c>
      <c r="Z56" s="117" t="n">
        <v>38.6648</v>
      </c>
      <c r="AA56" s="117" t="n">
        <v>779.072</v>
      </c>
      <c r="AB56" s="117" t="n">
        <v>36.8167</v>
      </c>
      <c r="AC56" s="117" t="n">
        <v>557.6912</v>
      </c>
      <c r="AD56" s="117" t="n">
        <v>36.353</v>
      </c>
      <c r="AE56" s="117" t="n">
        <v>0</v>
      </c>
      <c r="AF56" s="117" t="n">
        <v>0</v>
      </c>
      <c r="AG56" s="86" t="n">
        <f aca="false">P56/3600</f>
        <v>0.599333333333333</v>
      </c>
      <c r="AH56" s="87"/>
      <c r="AI56" s="86" t="n">
        <v>890.9352</v>
      </c>
      <c r="AJ56" s="86" t="n">
        <v>37.1365</v>
      </c>
      <c r="AK56" s="86" t="n">
        <v>40.6617</v>
      </c>
      <c r="AL56" s="86" t="n">
        <v>39.6496</v>
      </c>
      <c r="AM56" s="86" t="n">
        <v>11742.588</v>
      </c>
      <c r="AN56" s="117" t="n">
        <v>4.3</v>
      </c>
      <c r="AO56" s="117" t="n">
        <v>1.004</v>
      </c>
      <c r="AP56" s="117" t="n">
        <v>3612.4</v>
      </c>
      <c r="AQ56" s="117" t="n">
        <v>40.0202</v>
      </c>
      <c r="AR56" s="117" t="n">
        <v>0</v>
      </c>
      <c r="AS56" s="117" t="n">
        <v>0</v>
      </c>
      <c r="AT56" s="117" t="n">
        <v>885.4814</v>
      </c>
      <c r="AU56" s="117" t="n">
        <v>37.1307</v>
      </c>
      <c r="AV56" s="117" t="n">
        <v>1722.3008</v>
      </c>
      <c r="AW56" s="117" t="n">
        <v>38.8511</v>
      </c>
      <c r="AX56" s="117" t="n">
        <v>752.896</v>
      </c>
      <c r="AY56" s="117" t="n">
        <v>36.8574</v>
      </c>
      <c r="AZ56" s="117" t="n">
        <v>544.272</v>
      </c>
      <c r="BA56" s="117" t="n">
        <v>36.4187</v>
      </c>
      <c r="BB56" s="117" t="n">
        <v>0</v>
      </c>
      <c r="BC56" s="117" t="n">
        <v>0</v>
      </c>
      <c r="BD56" s="86" t="n">
        <f aca="false">AM56/3600</f>
        <v>3.26183</v>
      </c>
      <c r="BE56" s="87"/>
      <c r="BF56" s="87"/>
      <c r="BG56" s="87"/>
      <c r="BH56" s="118" t="n">
        <f aca="false">AO56/R56</f>
        <v>1.05795574288725</v>
      </c>
      <c r="BI56" s="87"/>
      <c r="BJ56" s="87"/>
      <c r="BK56" s="87"/>
      <c r="BL56" s="87"/>
      <c r="BM56" s="87"/>
      <c r="BN56" s="87"/>
      <c r="BO56" s="87"/>
      <c r="BP56" s="120" t="n">
        <f aca="false">AQ56-T56</f>
        <v>0.578099999999999</v>
      </c>
      <c r="BQ56" s="119" t="n">
        <f aca="false">AU56-X56</f>
        <v>0.0885999999999996</v>
      </c>
      <c r="BR56" s="120" t="n">
        <f aca="false">AI56-L56</f>
        <v>0.95920000000001</v>
      </c>
      <c r="BS56" s="120" t="n">
        <f aca="false">AP56-S56</f>
        <v>273.2</v>
      </c>
      <c r="BT56" s="120" t="n">
        <f aca="false">AT56-W56</f>
        <v>0.413700000000063</v>
      </c>
      <c r="BU56" s="120" t="n">
        <f aca="false">AV56-Y56</f>
        <v>56.8512000000001</v>
      </c>
      <c r="BV56" s="120" t="n">
        <f aca="false">AX56-AA56</f>
        <v>-26.176</v>
      </c>
      <c r="BW56" s="120" t="n">
        <f aca="false">AZ56-AC56</f>
        <v>-13.4191999999999</v>
      </c>
      <c r="BZ56" s="121" t="n">
        <f aca="false">AW56-Z56</f>
        <v>0.186300000000003</v>
      </c>
      <c r="CA56" s="121" t="n">
        <f aca="false">AY56-AB56</f>
        <v>0.0407000000000011</v>
      </c>
      <c r="CB56" s="121" t="n">
        <f aca="false">BA56-AD56</f>
        <v>0.0656999999999997</v>
      </c>
    </row>
    <row r="57" customFormat="false" ht="11.25" hidden="false" customHeight="false" outlineLevel="0" collapsed="false">
      <c r="A57" s="89"/>
      <c r="B57" s="89"/>
      <c r="C57" s="89" t="n">
        <v>32</v>
      </c>
      <c r="D57" s="97" t="n">
        <f aca="false">L57</f>
        <v>429.5688</v>
      </c>
      <c r="E57" s="97" t="n">
        <f aca="false">N57</f>
        <v>38.0155</v>
      </c>
      <c r="F57" s="97" t="n">
        <f aca="false">L57</f>
        <v>429.5688</v>
      </c>
      <c r="G57" s="97" t="n">
        <f aca="false">O57</f>
        <v>36.6878</v>
      </c>
      <c r="H57" s="97" t="n">
        <f aca="false">AI57</f>
        <v>433.7184</v>
      </c>
      <c r="I57" s="97" t="n">
        <f aca="false">AK57</f>
        <v>38.1215</v>
      </c>
      <c r="J57" s="97" t="n">
        <f aca="false">AI57</f>
        <v>433.7184</v>
      </c>
      <c r="K57" s="97" t="n">
        <f aca="false">AL57</f>
        <v>36.7701</v>
      </c>
      <c r="L57" s="86" t="n">
        <v>429.5688</v>
      </c>
      <c r="M57" s="86" t="n">
        <v>33.5148</v>
      </c>
      <c r="N57" s="86" t="n">
        <v>38.0155</v>
      </c>
      <c r="O57" s="86" t="n">
        <v>36.6878</v>
      </c>
      <c r="P57" s="86" t="n">
        <v>1903.82</v>
      </c>
      <c r="Q57" s="117" t="n">
        <v>3.53</v>
      </c>
      <c r="R57" s="117" t="n">
        <v>1.293</v>
      </c>
      <c r="S57" s="117" t="n">
        <v>1854</v>
      </c>
      <c r="T57" s="117" t="n">
        <v>35.9816</v>
      </c>
      <c r="U57" s="117" t="n">
        <v>0</v>
      </c>
      <c r="V57" s="117" t="n">
        <v>0</v>
      </c>
      <c r="W57" s="117" t="n">
        <v>426.7142</v>
      </c>
      <c r="X57" s="117" t="n">
        <v>33.5098</v>
      </c>
      <c r="Y57" s="117" t="n">
        <v>958.24</v>
      </c>
      <c r="Z57" s="117" t="n">
        <v>35.2878</v>
      </c>
      <c r="AA57" s="117" t="n">
        <v>318.2752</v>
      </c>
      <c r="AB57" s="117" t="n">
        <v>33.119</v>
      </c>
      <c r="AC57" s="117" t="n">
        <v>220.88</v>
      </c>
      <c r="AD57" s="117" t="n">
        <v>32.8262</v>
      </c>
      <c r="AE57" s="117" t="n">
        <v>0</v>
      </c>
      <c r="AF57" s="117" t="n">
        <v>0</v>
      </c>
      <c r="AG57" s="86" t="n">
        <f aca="false">P57/3600</f>
        <v>0.528838888888889</v>
      </c>
      <c r="AH57" s="87"/>
      <c r="AI57" s="86" t="n">
        <v>433.7184</v>
      </c>
      <c r="AJ57" s="86" t="n">
        <v>33.6111</v>
      </c>
      <c r="AK57" s="86" t="n">
        <v>38.1215</v>
      </c>
      <c r="AL57" s="86" t="n">
        <v>36.7701</v>
      </c>
      <c r="AM57" s="86" t="n">
        <v>10037.912</v>
      </c>
      <c r="AN57" s="117" t="n">
        <v>3.46</v>
      </c>
      <c r="AO57" s="117" t="n">
        <v>1.312</v>
      </c>
      <c r="AP57" s="117" t="n">
        <v>1994</v>
      </c>
      <c r="AQ57" s="117" t="n">
        <v>36.4333</v>
      </c>
      <c r="AR57" s="117" t="n">
        <v>0</v>
      </c>
      <c r="AS57" s="117" t="n">
        <v>0</v>
      </c>
      <c r="AT57" s="117" t="n">
        <v>430.5916</v>
      </c>
      <c r="AU57" s="117" t="n">
        <v>33.6054</v>
      </c>
      <c r="AV57" s="117" t="n">
        <v>975.4784</v>
      </c>
      <c r="AW57" s="117" t="n">
        <v>35.4115</v>
      </c>
      <c r="AX57" s="117" t="n">
        <v>317.0432</v>
      </c>
      <c r="AY57" s="117" t="n">
        <v>33.2142</v>
      </c>
      <c r="AZ57" s="117" t="n">
        <v>221.176</v>
      </c>
      <c r="BA57" s="117" t="n">
        <v>32.9093</v>
      </c>
      <c r="BB57" s="117" t="n">
        <v>0</v>
      </c>
      <c r="BC57" s="117" t="n">
        <v>0</v>
      </c>
      <c r="BD57" s="86" t="n">
        <f aca="false">AM57/3600</f>
        <v>2.78830888888889</v>
      </c>
      <c r="BE57" s="87"/>
      <c r="BF57" s="87"/>
      <c r="BG57" s="87"/>
      <c r="BH57" s="118" t="n">
        <f aca="false">AO57/R57</f>
        <v>1.01469450889404</v>
      </c>
      <c r="BI57" s="87"/>
      <c r="BJ57" s="87"/>
      <c r="BK57" s="87"/>
      <c r="BL57" s="87"/>
      <c r="BM57" s="87"/>
      <c r="BN57" s="87"/>
      <c r="BO57" s="87"/>
      <c r="BP57" s="120" t="n">
        <f aca="false">AQ57-T57</f>
        <v>0.451700000000002</v>
      </c>
      <c r="BQ57" s="119" t="n">
        <f aca="false">AU57-X57</f>
        <v>0.0956000000000046</v>
      </c>
      <c r="BR57" s="120" t="n">
        <f aca="false">AI57-L57</f>
        <v>4.14959999999996</v>
      </c>
      <c r="BS57" s="120" t="n">
        <f aca="false">AP57-S57</f>
        <v>140</v>
      </c>
      <c r="BT57" s="120" t="n">
        <f aca="false">AT57-W57</f>
        <v>3.87740000000002</v>
      </c>
      <c r="BU57" s="120" t="n">
        <f aca="false">AV57-Y57</f>
        <v>17.2384</v>
      </c>
      <c r="BV57" s="120" t="n">
        <f aca="false">AX57-AA57</f>
        <v>-1.23199999999997</v>
      </c>
      <c r="BW57" s="120" t="n">
        <f aca="false">AZ57-AC57</f>
        <v>0.295999999999992</v>
      </c>
      <c r="BZ57" s="121" t="n">
        <f aca="false">AW57-Z57</f>
        <v>0.123699999999999</v>
      </c>
      <c r="CA57" s="121" t="n">
        <f aca="false">AY57-AB57</f>
        <v>0.0951999999999984</v>
      </c>
      <c r="CB57" s="121" t="n">
        <f aca="false">BA57-AD57</f>
        <v>0.0831000000000017</v>
      </c>
    </row>
    <row r="58" customFormat="false" ht="12" hidden="false" customHeight="false" outlineLevel="0" collapsed="false">
      <c r="A58" s="89"/>
      <c r="B58" s="90"/>
      <c r="C58" s="90" t="n">
        <v>37</v>
      </c>
      <c r="D58" s="98" t="n">
        <f aca="false">L58</f>
        <v>210.0456</v>
      </c>
      <c r="E58" s="98" t="n">
        <f aca="false">N58</f>
        <v>35.604</v>
      </c>
      <c r="F58" s="98" t="n">
        <f aca="false">L58</f>
        <v>210.0456</v>
      </c>
      <c r="G58" s="98" t="n">
        <f aca="false">O58</f>
        <v>34.0464</v>
      </c>
      <c r="H58" s="98" t="n">
        <f aca="false">AI58</f>
        <v>212.2072</v>
      </c>
      <c r="I58" s="98" t="n">
        <f aca="false">AK58</f>
        <v>35.584</v>
      </c>
      <c r="J58" s="98" t="n">
        <f aca="false">AI58</f>
        <v>212.2072</v>
      </c>
      <c r="K58" s="98" t="n">
        <f aca="false">AL58</f>
        <v>34.0917</v>
      </c>
      <c r="L58" s="92" t="n">
        <v>210.0456</v>
      </c>
      <c r="M58" s="92" t="n">
        <v>30.5286</v>
      </c>
      <c r="N58" s="92" t="n">
        <v>35.604</v>
      </c>
      <c r="O58" s="92" t="n">
        <v>34.0464</v>
      </c>
      <c r="P58" s="92" t="n">
        <v>1761.79</v>
      </c>
      <c r="Q58" s="92" t="n">
        <v>2.9</v>
      </c>
      <c r="R58" s="92" t="n">
        <v>1.483</v>
      </c>
      <c r="S58" s="92" t="n">
        <v>988.8</v>
      </c>
      <c r="T58" s="92" t="n">
        <v>32.734</v>
      </c>
      <c r="U58" s="92" t="n">
        <v>0</v>
      </c>
      <c r="V58" s="92" t="n">
        <v>0</v>
      </c>
      <c r="W58" s="92" t="n">
        <v>208.485</v>
      </c>
      <c r="X58" s="92" t="n">
        <v>30.5242</v>
      </c>
      <c r="Y58" s="92" t="n">
        <v>506.9312</v>
      </c>
      <c r="Z58" s="92" t="n">
        <v>32.1025</v>
      </c>
      <c r="AA58" s="92" t="n">
        <v>137.7696</v>
      </c>
      <c r="AB58" s="92" t="n">
        <v>30.1092</v>
      </c>
      <c r="AC58" s="92" t="n">
        <v>97.7408</v>
      </c>
      <c r="AD58" s="92" t="n">
        <v>29.9514</v>
      </c>
      <c r="AE58" s="92" t="n">
        <v>0</v>
      </c>
      <c r="AF58" s="92" t="n">
        <v>0</v>
      </c>
      <c r="AG58" s="92" t="n">
        <f aca="false">P58/3600</f>
        <v>0.489386111111111</v>
      </c>
      <c r="AH58" s="90"/>
      <c r="AI58" s="92" t="n">
        <v>212.2072</v>
      </c>
      <c r="AJ58" s="92" t="n">
        <v>30.5988</v>
      </c>
      <c r="AK58" s="92" t="n">
        <v>35.584</v>
      </c>
      <c r="AL58" s="92" t="n">
        <v>34.0917</v>
      </c>
      <c r="AM58" s="92" t="n">
        <v>8876.647</v>
      </c>
      <c r="AN58" s="92" t="n">
        <v>2.88</v>
      </c>
      <c r="AO58" s="92" t="n">
        <v>1.477</v>
      </c>
      <c r="AP58" s="92" t="n">
        <v>1044.8</v>
      </c>
      <c r="AQ58" s="92" t="n">
        <v>33.1112</v>
      </c>
      <c r="AR58" s="92" t="n">
        <v>0</v>
      </c>
      <c r="AS58" s="92" t="n">
        <v>0</v>
      </c>
      <c r="AT58" s="92" t="n">
        <v>210.5387</v>
      </c>
      <c r="AU58" s="92" t="n">
        <v>30.5938</v>
      </c>
      <c r="AV58" s="92" t="n">
        <v>511.9392</v>
      </c>
      <c r="AW58" s="92" t="n">
        <v>32.1821</v>
      </c>
      <c r="AX58" s="92" t="n">
        <v>139.0592</v>
      </c>
      <c r="AY58" s="92" t="n">
        <v>30.1744</v>
      </c>
      <c r="AZ58" s="92" t="n">
        <v>98.9152</v>
      </c>
      <c r="BA58" s="92" t="n">
        <v>30.0193</v>
      </c>
      <c r="BB58" s="92" t="n">
        <v>0</v>
      </c>
      <c r="BC58" s="92" t="n">
        <v>0</v>
      </c>
      <c r="BD58" s="92" t="n">
        <f aca="false">AM58/3600</f>
        <v>2.46573527777778</v>
      </c>
      <c r="BE58" s="90"/>
      <c r="BF58" s="90"/>
      <c r="BG58" s="90"/>
      <c r="BH58" s="122" t="n">
        <f aca="false">AO58/R58</f>
        <v>0.995954146999326</v>
      </c>
      <c r="BI58" s="90"/>
      <c r="BJ58" s="90"/>
      <c r="BK58" s="90"/>
      <c r="BL58" s="90"/>
      <c r="BM58" s="90"/>
      <c r="BN58" s="90"/>
      <c r="BO58" s="90"/>
      <c r="BP58" s="120" t="n">
        <f aca="false">AQ58-T58</f>
        <v>0.377199999999995</v>
      </c>
      <c r="BQ58" s="119" t="n">
        <f aca="false">AU58-X58</f>
        <v>0.0696000000000012</v>
      </c>
      <c r="BR58" s="120" t="n">
        <f aca="false">AI58-L58</f>
        <v>2.16159999999999</v>
      </c>
      <c r="BS58" s="120" t="n">
        <f aca="false">AP58-S58</f>
        <v>56</v>
      </c>
      <c r="BT58" s="120" t="n">
        <f aca="false">AT58-W58</f>
        <v>2.05369999999999</v>
      </c>
      <c r="BU58" s="120" t="n">
        <f aca="false">AV58-Y58</f>
        <v>5.00800000000004</v>
      </c>
      <c r="BV58" s="120" t="n">
        <f aca="false">AX58-AA58</f>
        <v>1.28960000000001</v>
      </c>
      <c r="BW58" s="120" t="n">
        <f aca="false">AZ58-AC58</f>
        <v>1.17440000000001</v>
      </c>
      <c r="BZ58" s="121" t="n">
        <f aca="false">AW58-Z58</f>
        <v>0.0795999999999992</v>
      </c>
      <c r="CA58" s="121" t="n">
        <f aca="false">AY58-AB58</f>
        <v>0.0651999999999973</v>
      </c>
      <c r="CB58" s="121" t="n">
        <f aca="false">BA58-AD58</f>
        <v>0.0679000000000016</v>
      </c>
    </row>
    <row r="59" customFormat="false" ht="11.25" hidden="false" customHeight="false" outlineLevel="0" collapsed="false">
      <c r="A59" s="89"/>
      <c r="B59" s="84" t="s">
        <v>63</v>
      </c>
      <c r="C59" s="84" t="n">
        <v>22</v>
      </c>
      <c r="D59" s="94" t="n">
        <f aca="false">L59</f>
        <v>2227.9104</v>
      </c>
      <c r="E59" s="94" t="n">
        <f aca="false">N59</f>
        <v>42.4632</v>
      </c>
      <c r="F59" s="94" t="n">
        <f aca="false">L59</f>
        <v>2227.9104</v>
      </c>
      <c r="G59" s="94" t="n">
        <f aca="false">O59</f>
        <v>43.4719</v>
      </c>
      <c r="H59" s="94" t="n">
        <f aca="false">AI59</f>
        <v>2257.756</v>
      </c>
      <c r="I59" s="94" t="n">
        <f aca="false">AK59</f>
        <v>42.5506</v>
      </c>
      <c r="J59" s="94" t="n">
        <f aca="false">AI59</f>
        <v>2257.756</v>
      </c>
      <c r="K59" s="94" t="n">
        <f aca="false">AL59</f>
        <v>43.5932</v>
      </c>
      <c r="L59" s="93" t="n">
        <v>2227.9104</v>
      </c>
      <c r="M59" s="93" t="n">
        <v>38.2432</v>
      </c>
      <c r="N59" s="93" t="n">
        <v>42.4632</v>
      </c>
      <c r="O59" s="93" t="n">
        <v>43.4719</v>
      </c>
      <c r="P59" s="93" t="n">
        <v>3132.28</v>
      </c>
      <c r="Q59" s="117" t="n">
        <v>7.12</v>
      </c>
      <c r="R59" s="117" t="n">
        <v>0.944</v>
      </c>
      <c r="S59" s="117" t="n">
        <v>13383.84</v>
      </c>
      <c r="T59" s="117" t="n">
        <v>41.8941</v>
      </c>
      <c r="U59" s="117" t="n">
        <v>0</v>
      </c>
      <c r="V59" s="117" t="n">
        <v>0</v>
      </c>
      <c r="W59" s="117" t="n">
        <v>2209.2861</v>
      </c>
      <c r="X59" s="117" t="n">
        <v>38.2371</v>
      </c>
      <c r="Y59" s="117" t="n">
        <v>4419.1584</v>
      </c>
      <c r="Z59" s="117" t="n">
        <v>39.9538</v>
      </c>
      <c r="AA59" s="117" t="n">
        <v>1998.2112</v>
      </c>
      <c r="AB59" s="117" t="n">
        <v>38.1373</v>
      </c>
      <c r="AC59" s="117" t="n">
        <v>1247.136</v>
      </c>
      <c r="AD59" s="117" t="n">
        <v>37.4409</v>
      </c>
      <c r="AE59" s="117" t="n">
        <v>0</v>
      </c>
      <c r="AF59" s="117" t="n">
        <v>0</v>
      </c>
      <c r="AG59" s="93" t="n">
        <f aca="false">P59/3600</f>
        <v>0.870077777777778</v>
      </c>
      <c r="AH59" s="95"/>
      <c r="AI59" s="93" t="n">
        <v>2257.756</v>
      </c>
      <c r="AJ59" s="93" t="n">
        <v>38.3357</v>
      </c>
      <c r="AK59" s="93" t="n">
        <v>42.5506</v>
      </c>
      <c r="AL59" s="93" t="n">
        <v>43.5932</v>
      </c>
      <c r="AM59" s="93" t="n">
        <v>17941.459</v>
      </c>
      <c r="AN59" s="117" t="n">
        <v>7.29</v>
      </c>
      <c r="AO59" s="117" t="n">
        <v>1.078</v>
      </c>
      <c r="AP59" s="117" t="n">
        <v>14068.8</v>
      </c>
      <c r="AQ59" s="117" t="n">
        <v>42.5043</v>
      </c>
      <c r="AR59" s="117" t="n">
        <v>0</v>
      </c>
      <c r="AS59" s="117" t="n">
        <v>0</v>
      </c>
      <c r="AT59" s="117" t="n">
        <v>2238.0381</v>
      </c>
      <c r="AU59" s="117" t="n">
        <v>38.3287</v>
      </c>
      <c r="AV59" s="117" t="n">
        <v>4781.9424</v>
      </c>
      <c r="AW59" s="117" t="n">
        <v>40.3355</v>
      </c>
      <c r="AX59" s="117" t="n">
        <v>1873.4272</v>
      </c>
      <c r="AY59" s="117" t="n">
        <v>38.1071</v>
      </c>
      <c r="AZ59" s="117" t="n">
        <v>1187.8272</v>
      </c>
      <c r="BA59" s="117" t="n">
        <v>37.45</v>
      </c>
      <c r="BB59" s="117" t="n">
        <v>0</v>
      </c>
      <c r="BC59" s="117" t="n">
        <v>0</v>
      </c>
      <c r="BD59" s="93" t="n">
        <f aca="false">AM59/3600</f>
        <v>4.98373861111111</v>
      </c>
      <c r="BE59" s="88" t="e">
        <f aca="false">RBJM($L59:$M62,AI59:AJ62)</f>
        <v>#VALUE!</v>
      </c>
      <c r="BF59" s="88" t="e">
        <f aca="false">RBJM($D59:$E62,H59:I62)</f>
        <v>#VALUE!</v>
      </c>
      <c r="BG59" s="88" t="e">
        <f aca="false">RBJM($F59:$G62,J59:K62)</f>
        <v>#VALUE!</v>
      </c>
      <c r="BH59" s="118" t="n">
        <f aca="false">AO59/R59</f>
        <v>1.14194915254237</v>
      </c>
      <c r="BI59" s="88" t="e">
        <f aca="false">RBJM($S59:$T62,$AP59:$AQ62)</f>
        <v>#VALUE!</v>
      </c>
      <c r="BJ59" s="88" t="e">
        <f aca="false">RBJM($U59:$V62,AR59:AS62)</f>
        <v>#VALUE!</v>
      </c>
      <c r="BK59" s="88" t="e">
        <f aca="false">RBJM($W59:$X62,AT59:AU62)</f>
        <v>#VALUE!</v>
      </c>
      <c r="BL59" s="88" t="e">
        <f aca="false">RBJM($Y59:$Z62,AV59:AW62)</f>
        <v>#VALUE!</v>
      </c>
      <c r="BM59" s="88" t="e">
        <f aca="false">RBJM($AA59:$AB62,AX59:AY62)</f>
        <v>#VALUE!</v>
      </c>
      <c r="BN59" s="88" t="e">
        <f aca="false">RBJM($AC59:$AD62,AZ59:BA62)</f>
        <v>#VALUE!</v>
      </c>
      <c r="BO59" s="88" t="e">
        <f aca="false">RBJM($AE59:$AF62,BB59:BC62)</f>
        <v>#VALUE!</v>
      </c>
      <c r="BP59" s="120" t="n">
        <f aca="false">AQ59-T59</f>
        <v>0.610199999999999</v>
      </c>
      <c r="BQ59" s="119" t="n">
        <f aca="false">AU59-X59</f>
        <v>0.0915999999999997</v>
      </c>
      <c r="BR59" s="120" t="n">
        <f aca="false">AI59-L59</f>
        <v>29.8455999999997</v>
      </c>
      <c r="BS59" s="120" t="n">
        <f aca="false">AP59-S59</f>
        <v>684.959999999999</v>
      </c>
      <c r="BT59" s="120" t="n">
        <f aca="false">AT59-W59</f>
        <v>28.7520000000004</v>
      </c>
      <c r="BU59" s="120" t="n">
        <f aca="false">AV59-Y59</f>
        <v>362.784</v>
      </c>
      <c r="BV59" s="120" t="n">
        <f aca="false">AX59-AA59</f>
        <v>-124.784</v>
      </c>
      <c r="BW59" s="120" t="n">
        <f aca="false">AZ59-AC59</f>
        <v>-59.3088</v>
      </c>
      <c r="BZ59" s="121" t="n">
        <f aca="false">AW59-Z59</f>
        <v>0.381700000000002</v>
      </c>
      <c r="CA59" s="121" t="n">
        <f aca="false">AY59-AB59</f>
        <v>-0.0302000000000007</v>
      </c>
      <c r="CB59" s="121" t="n">
        <f aca="false">BA59-AD59</f>
        <v>0.00910000000000366</v>
      </c>
    </row>
    <row r="60" customFormat="false" ht="11.25" hidden="false" customHeight="false" outlineLevel="0" collapsed="false">
      <c r="A60" s="89"/>
      <c r="B60" s="89"/>
      <c r="C60" s="89" t="n">
        <v>27</v>
      </c>
      <c r="D60" s="85" t="n">
        <f aca="false">L60</f>
        <v>797.5304</v>
      </c>
      <c r="E60" s="85" t="n">
        <f aca="false">N60</f>
        <v>40.4941</v>
      </c>
      <c r="F60" s="85" t="n">
        <f aca="false">L60</f>
        <v>797.5304</v>
      </c>
      <c r="G60" s="85" t="n">
        <f aca="false">O60</f>
        <v>41.3204</v>
      </c>
      <c r="H60" s="85" t="n">
        <f aca="false">AI60</f>
        <v>822.2576</v>
      </c>
      <c r="I60" s="85" t="n">
        <f aca="false">AK60</f>
        <v>40.5747</v>
      </c>
      <c r="J60" s="85" t="n">
        <f aca="false">AI60</f>
        <v>822.2576</v>
      </c>
      <c r="K60" s="85" t="n">
        <f aca="false">AL60</f>
        <v>41.443</v>
      </c>
      <c r="L60" s="86" t="n">
        <v>797.5304</v>
      </c>
      <c r="M60" s="86" t="n">
        <v>34.286</v>
      </c>
      <c r="N60" s="86" t="n">
        <v>40.4941</v>
      </c>
      <c r="O60" s="86" t="n">
        <v>41.3204</v>
      </c>
      <c r="P60" s="86" t="n">
        <v>2501.4</v>
      </c>
      <c r="Q60" s="117" t="n">
        <v>5.27</v>
      </c>
      <c r="R60" s="117" t="n">
        <v>1.787</v>
      </c>
      <c r="S60" s="117" t="n">
        <v>8853.6</v>
      </c>
      <c r="T60" s="117" t="n">
        <v>37.4782</v>
      </c>
      <c r="U60" s="117" t="n">
        <v>0</v>
      </c>
      <c r="V60" s="117" t="n">
        <v>0</v>
      </c>
      <c r="W60" s="117" t="n">
        <v>784.0812</v>
      </c>
      <c r="X60" s="117" t="n">
        <v>34.2807</v>
      </c>
      <c r="Y60" s="117" t="n">
        <v>2252.3232</v>
      </c>
      <c r="Z60" s="117" t="n">
        <v>35.7048</v>
      </c>
      <c r="AA60" s="117" t="n">
        <v>433.632</v>
      </c>
      <c r="AB60" s="117" t="n">
        <v>33.9867</v>
      </c>
      <c r="AC60" s="117" t="n">
        <v>252.0832</v>
      </c>
      <c r="AD60" s="117" t="n">
        <v>33.7263</v>
      </c>
      <c r="AE60" s="117" t="n">
        <v>0</v>
      </c>
      <c r="AF60" s="117" t="n">
        <v>0</v>
      </c>
      <c r="AG60" s="86" t="n">
        <f aca="false">P60/3600</f>
        <v>0.694833333333333</v>
      </c>
      <c r="AH60" s="87"/>
      <c r="AI60" s="86" t="n">
        <v>822.2576</v>
      </c>
      <c r="AJ60" s="86" t="n">
        <v>34.4017</v>
      </c>
      <c r="AK60" s="86" t="n">
        <v>40.5747</v>
      </c>
      <c r="AL60" s="86" t="n">
        <v>41.443</v>
      </c>
      <c r="AM60" s="86" t="n">
        <v>13816.802</v>
      </c>
      <c r="AN60" s="117" t="n">
        <v>5.42</v>
      </c>
      <c r="AO60" s="117" t="n">
        <v>1.84</v>
      </c>
      <c r="AP60" s="117" t="n">
        <v>9339.36</v>
      </c>
      <c r="AQ60" s="117" t="n">
        <v>38.0492</v>
      </c>
      <c r="AR60" s="117" t="n">
        <v>0</v>
      </c>
      <c r="AS60" s="117" t="n">
        <v>0</v>
      </c>
      <c r="AT60" s="117" t="n">
        <v>808.0387</v>
      </c>
      <c r="AU60" s="117" t="n">
        <v>34.3956</v>
      </c>
      <c r="AV60" s="117" t="n">
        <v>2362.5696</v>
      </c>
      <c r="AW60" s="117" t="n">
        <v>35.9084</v>
      </c>
      <c r="AX60" s="117" t="n">
        <v>422.5664</v>
      </c>
      <c r="AY60" s="117" t="n">
        <v>34.065</v>
      </c>
      <c r="AZ60" s="117" t="n">
        <v>251.9472</v>
      </c>
      <c r="BA60" s="117" t="n">
        <v>33.8168</v>
      </c>
      <c r="BB60" s="117" t="n">
        <v>0</v>
      </c>
      <c r="BC60" s="117" t="n">
        <v>0</v>
      </c>
      <c r="BD60" s="86" t="n">
        <f aca="false">AM60/3600</f>
        <v>3.83800055555556</v>
      </c>
      <c r="BE60" s="87"/>
      <c r="BF60" s="87"/>
      <c r="BG60" s="87"/>
      <c r="BH60" s="118" t="n">
        <f aca="false">AO60/R60</f>
        <v>1.02965864577504</v>
      </c>
      <c r="BI60" s="87"/>
      <c r="BJ60" s="87"/>
      <c r="BK60" s="87"/>
      <c r="BL60" s="87"/>
      <c r="BM60" s="87"/>
      <c r="BN60" s="87"/>
      <c r="BO60" s="87"/>
      <c r="BP60" s="120" t="n">
        <f aca="false">AQ60-T60</f>
        <v>0.570999999999998</v>
      </c>
      <c r="BQ60" s="119" t="n">
        <f aca="false">AU60-X60</f>
        <v>0.114899999999999</v>
      </c>
      <c r="BR60" s="120" t="n">
        <f aca="false">AI60-L60</f>
        <v>24.7272</v>
      </c>
      <c r="BS60" s="120" t="n">
        <f aca="false">AP60-S60</f>
        <v>485.76</v>
      </c>
      <c r="BT60" s="120" t="n">
        <f aca="false">AT60-W60</f>
        <v>23.9575</v>
      </c>
      <c r="BU60" s="120" t="n">
        <f aca="false">AV60-Y60</f>
        <v>110.2464</v>
      </c>
      <c r="BV60" s="120" t="n">
        <f aca="false">AX60-AA60</f>
        <v>-11.0656</v>
      </c>
      <c r="BW60" s="120" t="n">
        <f aca="false">AZ60-AC60</f>
        <v>-0.135999999999996</v>
      </c>
      <c r="BZ60" s="121" t="n">
        <f aca="false">AW60-Z60</f>
        <v>0.203600000000002</v>
      </c>
      <c r="CA60" s="121" t="n">
        <f aca="false">AY60-AB60</f>
        <v>0.0782999999999987</v>
      </c>
      <c r="CB60" s="121" t="n">
        <f aca="false">BA60-AD60</f>
        <v>0.0904999999999987</v>
      </c>
    </row>
    <row r="61" customFormat="false" ht="11.25" hidden="false" customHeight="false" outlineLevel="0" collapsed="false">
      <c r="A61" s="89"/>
      <c r="B61" s="89"/>
      <c r="C61" s="89" t="n">
        <v>32</v>
      </c>
      <c r="D61" s="85" t="n">
        <f aca="false">L61</f>
        <v>327.4296</v>
      </c>
      <c r="E61" s="85" t="n">
        <f aca="false">N61</f>
        <v>38.8293</v>
      </c>
      <c r="F61" s="85" t="n">
        <f aca="false">L61</f>
        <v>327.4296</v>
      </c>
      <c r="G61" s="85" t="n">
        <f aca="false">O61</f>
        <v>39.5272</v>
      </c>
      <c r="H61" s="85" t="n">
        <f aca="false">AI61</f>
        <v>333.9776</v>
      </c>
      <c r="I61" s="85" t="n">
        <f aca="false">AK61</f>
        <v>38.8465</v>
      </c>
      <c r="J61" s="85" t="n">
        <f aca="false">AI61</f>
        <v>333.9776</v>
      </c>
      <c r="K61" s="85" t="n">
        <f aca="false">AL61</f>
        <v>39.439</v>
      </c>
      <c r="L61" s="86" t="n">
        <v>327.4296</v>
      </c>
      <c r="M61" s="86" t="n">
        <v>31.1071</v>
      </c>
      <c r="N61" s="86" t="n">
        <v>38.8293</v>
      </c>
      <c r="O61" s="86" t="n">
        <v>39.5272</v>
      </c>
      <c r="P61" s="86" t="n">
        <v>2209.35</v>
      </c>
      <c r="Q61" s="117" t="n">
        <v>4.29</v>
      </c>
      <c r="R61" s="117" t="n">
        <v>2.086</v>
      </c>
      <c r="S61" s="117" t="n">
        <v>5555.52</v>
      </c>
      <c r="T61" s="117" t="n">
        <v>33.6311</v>
      </c>
      <c r="U61" s="117" t="n">
        <v>0</v>
      </c>
      <c r="V61" s="117" t="n">
        <v>0</v>
      </c>
      <c r="W61" s="117" t="n">
        <v>318.7016</v>
      </c>
      <c r="X61" s="117" t="n">
        <v>31.1029</v>
      </c>
      <c r="Y61" s="117" t="n">
        <v>1009.3728</v>
      </c>
      <c r="Z61" s="117" t="n">
        <v>31.9821</v>
      </c>
      <c r="AA61" s="117" t="n">
        <v>131.7056</v>
      </c>
      <c r="AB61" s="117" t="n">
        <v>30.8866</v>
      </c>
      <c r="AC61" s="117" t="n">
        <v>84.32</v>
      </c>
      <c r="AD61" s="117" t="n">
        <v>30.7798</v>
      </c>
      <c r="AE61" s="117" t="n">
        <v>0</v>
      </c>
      <c r="AF61" s="117" t="n">
        <v>0</v>
      </c>
      <c r="AG61" s="86" t="n">
        <f aca="false">P61/3600</f>
        <v>0.613708333333333</v>
      </c>
      <c r="AH61" s="87"/>
      <c r="AI61" s="86" t="n">
        <v>333.9776</v>
      </c>
      <c r="AJ61" s="86" t="n">
        <v>31.1731</v>
      </c>
      <c r="AK61" s="86" t="n">
        <v>38.8465</v>
      </c>
      <c r="AL61" s="86" t="n">
        <v>39.439</v>
      </c>
      <c r="AM61" s="86" t="n">
        <v>11490.022</v>
      </c>
      <c r="AN61" s="117" t="n">
        <v>4.27</v>
      </c>
      <c r="AO61" s="117" t="n">
        <v>2.102</v>
      </c>
      <c r="AP61" s="117" t="n">
        <v>5851.68</v>
      </c>
      <c r="AQ61" s="117" t="n">
        <v>34.0889</v>
      </c>
      <c r="AR61" s="117" t="n">
        <v>0</v>
      </c>
      <c r="AS61" s="117" t="n">
        <v>0</v>
      </c>
      <c r="AT61" s="117" t="n">
        <v>324.7661</v>
      </c>
      <c r="AU61" s="117" t="n">
        <v>31.1682</v>
      </c>
      <c r="AV61" s="117" t="n">
        <v>1034.8512</v>
      </c>
      <c r="AW61" s="117" t="n">
        <v>32.0722</v>
      </c>
      <c r="AX61" s="117" t="n">
        <v>132.176</v>
      </c>
      <c r="AY61" s="117" t="n">
        <v>30.9481</v>
      </c>
      <c r="AZ61" s="117" t="n">
        <v>84.4416</v>
      </c>
      <c r="BA61" s="117" t="n">
        <v>30.836</v>
      </c>
      <c r="BB61" s="117" t="n">
        <v>0</v>
      </c>
      <c r="BC61" s="117" t="n">
        <v>0</v>
      </c>
      <c r="BD61" s="86" t="n">
        <f aca="false">AM61/3600</f>
        <v>3.19167277777778</v>
      </c>
      <c r="BE61" s="87"/>
      <c r="BF61" s="87"/>
      <c r="BG61" s="87"/>
      <c r="BH61" s="118" t="n">
        <f aca="false">AO61/R61</f>
        <v>1.00767018216683</v>
      </c>
      <c r="BI61" s="87"/>
      <c r="BJ61" s="87"/>
      <c r="BK61" s="87"/>
      <c r="BL61" s="87"/>
      <c r="BM61" s="87"/>
      <c r="BN61" s="87"/>
      <c r="BO61" s="87"/>
      <c r="BP61" s="120" t="n">
        <f aca="false">AQ61-T61</f>
        <v>0.457799999999999</v>
      </c>
      <c r="BQ61" s="119" t="n">
        <f aca="false">AU61-X61</f>
        <v>0.065299999999997</v>
      </c>
      <c r="BR61" s="120" t="n">
        <f aca="false">AI61-L61</f>
        <v>6.548</v>
      </c>
      <c r="BS61" s="120" t="n">
        <f aca="false">AP61-S61</f>
        <v>296.16</v>
      </c>
      <c r="BT61" s="120" t="n">
        <f aca="false">AT61-W61</f>
        <v>6.06450000000001</v>
      </c>
      <c r="BU61" s="120" t="n">
        <f aca="false">AV61-Y61</f>
        <v>25.4784000000001</v>
      </c>
      <c r="BV61" s="120" t="n">
        <f aca="false">AX61-AA61</f>
        <v>0.470399999999984</v>
      </c>
      <c r="BW61" s="120" t="n">
        <f aca="false">AZ61-AC61</f>
        <v>0.121600000000001</v>
      </c>
      <c r="BZ61" s="121" t="n">
        <f aca="false">AW61-Z61</f>
        <v>0.0901000000000032</v>
      </c>
      <c r="CA61" s="121" t="n">
        <f aca="false">AY61-AB61</f>
        <v>0.0614999999999988</v>
      </c>
      <c r="CB61" s="121" t="n">
        <f aca="false">BA61-AD61</f>
        <v>0.0561999999999969</v>
      </c>
    </row>
    <row r="62" customFormat="false" ht="12" hidden="false" customHeight="false" outlineLevel="0" collapsed="false">
      <c r="A62" s="89"/>
      <c r="B62" s="90"/>
      <c r="C62" s="90" t="n">
        <v>37</v>
      </c>
      <c r="D62" s="91" t="n">
        <f aca="false">L62</f>
        <v>135.6392</v>
      </c>
      <c r="E62" s="91" t="n">
        <f aca="false">N62</f>
        <v>36.9394</v>
      </c>
      <c r="F62" s="91" t="n">
        <f aca="false">L62</f>
        <v>135.6392</v>
      </c>
      <c r="G62" s="91" t="n">
        <f aca="false">O62</f>
        <v>37.3524</v>
      </c>
      <c r="H62" s="91" t="n">
        <f aca="false">AI62</f>
        <v>137.6112</v>
      </c>
      <c r="I62" s="91" t="n">
        <f aca="false">AK62</f>
        <v>36.9925</v>
      </c>
      <c r="J62" s="91" t="n">
        <f aca="false">AI62</f>
        <v>137.6112</v>
      </c>
      <c r="K62" s="91" t="n">
        <f aca="false">AL62</f>
        <v>37.3848</v>
      </c>
      <c r="L62" s="92" t="n">
        <v>135.6392</v>
      </c>
      <c r="M62" s="92" t="n">
        <v>27.9638</v>
      </c>
      <c r="N62" s="92" t="n">
        <v>36.9394</v>
      </c>
      <c r="O62" s="92" t="n">
        <v>37.3524</v>
      </c>
      <c r="P62" s="92" t="n">
        <v>2046.71</v>
      </c>
      <c r="Q62" s="92" t="n">
        <v>3.12</v>
      </c>
      <c r="R62" s="92" t="n">
        <v>2.137</v>
      </c>
      <c r="S62" s="92" t="n">
        <v>3414.24</v>
      </c>
      <c r="T62" s="92" t="n">
        <v>30.1037</v>
      </c>
      <c r="U62" s="92" t="n">
        <v>0</v>
      </c>
      <c r="V62" s="92" t="n">
        <v>0</v>
      </c>
      <c r="W62" s="92" t="n">
        <v>130.1657</v>
      </c>
      <c r="X62" s="92" t="n">
        <v>27.9602</v>
      </c>
      <c r="Y62" s="92" t="n">
        <v>421.2896</v>
      </c>
      <c r="Z62" s="92" t="n">
        <v>28.4579</v>
      </c>
      <c r="AA62" s="92" t="n">
        <v>50.9184</v>
      </c>
      <c r="AB62" s="92" t="n">
        <v>27.829</v>
      </c>
      <c r="AC62" s="92" t="n">
        <v>35.1744</v>
      </c>
      <c r="AD62" s="92" t="n">
        <v>27.7841</v>
      </c>
      <c r="AE62" s="92" t="n">
        <v>0</v>
      </c>
      <c r="AF62" s="92" t="n">
        <v>0</v>
      </c>
      <c r="AG62" s="92" t="n">
        <f aca="false">P62/3600</f>
        <v>0.568530555555556</v>
      </c>
      <c r="AH62" s="90"/>
      <c r="AI62" s="92" t="n">
        <v>137.6112</v>
      </c>
      <c r="AJ62" s="92" t="n">
        <v>28.03</v>
      </c>
      <c r="AK62" s="92" t="n">
        <v>36.9925</v>
      </c>
      <c r="AL62" s="92" t="n">
        <v>37.3848</v>
      </c>
      <c r="AM62" s="92" t="n">
        <v>9638.858</v>
      </c>
      <c r="AN62" s="92" t="n">
        <v>3.14</v>
      </c>
      <c r="AO62" s="92" t="n">
        <v>2.137</v>
      </c>
      <c r="AP62" s="92" t="n">
        <v>3654.24</v>
      </c>
      <c r="AQ62" s="92" t="n">
        <v>30.5732</v>
      </c>
      <c r="AR62" s="92" t="n">
        <v>0</v>
      </c>
      <c r="AS62" s="92" t="n">
        <v>0</v>
      </c>
      <c r="AT62" s="92" t="n">
        <v>131.7404</v>
      </c>
      <c r="AU62" s="92" t="n">
        <v>28.0257</v>
      </c>
      <c r="AV62" s="92" t="n">
        <v>426.9504</v>
      </c>
      <c r="AW62" s="92" t="n">
        <v>28.5341</v>
      </c>
      <c r="AX62" s="92" t="n">
        <v>50.5568</v>
      </c>
      <c r="AY62" s="92" t="n">
        <v>27.8855</v>
      </c>
      <c r="AZ62" s="92" t="n">
        <v>36.4688</v>
      </c>
      <c r="BA62" s="92" t="n">
        <v>27.8501</v>
      </c>
      <c r="BB62" s="92" t="n">
        <v>0</v>
      </c>
      <c r="BC62" s="92" t="n">
        <v>0</v>
      </c>
      <c r="BD62" s="92" t="n">
        <f aca="false">AM62/3600</f>
        <v>2.67746055555556</v>
      </c>
      <c r="BE62" s="90"/>
      <c r="BF62" s="90"/>
      <c r="BG62" s="90"/>
      <c r="BH62" s="122" t="n">
        <f aca="false">AO62/R62</f>
        <v>1</v>
      </c>
      <c r="BI62" s="90"/>
      <c r="BJ62" s="90"/>
      <c r="BK62" s="90"/>
      <c r="BL62" s="90"/>
      <c r="BM62" s="90"/>
      <c r="BN62" s="90"/>
      <c r="BO62" s="90"/>
      <c r="BP62" s="120" t="n">
        <f aca="false">AQ62-T62</f>
        <v>0.4695</v>
      </c>
      <c r="BQ62" s="119" t="n">
        <f aca="false">AU62-X62</f>
        <v>0.0655000000000001</v>
      </c>
      <c r="BR62" s="120" t="n">
        <f aca="false">AI62-L62</f>
        <v>1.97200000000001</v>
      </c>
      <c r="BS62" s="120" t="n">
        <f aca="false">AP62-S62</f>
        <v>240</v>
      </c>
      <c r="BT62" s="120" t="n">
        <f aca="false">AT62-W62</f>
        <v>1.57470000000001</v>
      </c>
      <c r="BU62" s="120" t="n">
        <f aca="false">AV62-Y62</f>
        <v>5.6608</v>
      </c>
      <c r="BV62" s="120" t="n">
        <f aca="false">AX62-AA62</f>
        <v>-0.361599999999996</v>
      </c>
      <c r="BW62" s="120" t="n">
        <f aca="false">AZ62-AC62</f>
        <v>1.2944</v>
      </c>
      <c r="BZ62" s="121" t="n">
        <f aca="false">AW62-Z62</f>
        <v>0.0762000000000001</v>
      </c>
      <c r="CA62" s="121" t="n">
        <f aca="false">AY62-AB62</f>
        <v>0.0564999999999998</v>
      </c>
      <c r="CB62" s="121" t="n">
        <f aca="false">BA62-AD62</f>
        <v>0.0660000000000025</v>
      </c>
    </row>
    <row r="63" customFormat="false" ht="11.25" hidden="false" customHeight="false" outlineLevel="0" collapsed="false">
      <c r="A63" s="89"/>
      <c r="B63" s="84" t="s">
        <v>64</v>
      </c>
      <c r="C63" s="84" t="n">
        <v>22</v>
      </c>
      <c r="D63" s="96" t="n">
        <f aca="false">L63</f>
        <v>1989.0736</v>
      </c>
      <c r="E63" s="96" t="n">
        <f aca="false">N63</f>
        <v>40.577</v>
      </c>
      <c r="F63" s="96" t="n">
        <f aca="false">L63</f>
        <v>1989.0736</v>
      </c>
      <c r="G63" s="96" t="n">
        <f aca="false">O63</f>
        <v>41.2626</v>
      </c>
      <c r="H63" s="96" t="n">
        <f aca="false">AI63</f>
        <v>2014.0224</v>
      </c>
      <c r="I63" s="96" t="n">
        <f aca="false">AK63</f>
        <v>40.7127</v>
      </c>
      <c r="J63" s="96" t="n">
        <f aca="false">AI63</f>
        <v>2014.0224</v>
      </c>
      <c r="K63" s="96" t="n">
        <f aca="false">AL63</f>
        <v>41.421</v>
      </c>
      <c r="L63" s="93" t="n">
        <v>1989.0736</v>
      </c>
      <c r="M63" s="93" t="n">
        <v>38.0456</v>
      </c>
      <c r="N63" s="93" t="n">
        <v>40.577</v>
      </c>
      <c r="O63" s="93" t="n">
        <v>41.2626</v>
      </c>
      <c r="P63" s="93" t="n">
        <v>2596.09</v>
      </c>
      <c r="Q63" s="117" t="n">
        <v>8.79</v>
      </c>
      <c r="R63" s="117" t="n">
        <v>1.086</v>
      </c>
      <c r="S63" s="117" t="n">
        <v>9984.4</v>
      </c>
      <c r="T63" s="117" t="n">
        <v>41.4961</v>
      </c>
      <c r="U63" s="117" t="n">
        <v>0</v>
      </c>
      <c r="V63" s="117" t="n">
        <v>0</v>
      </c>
      <c r="W63" s="117" t="n">
        <v>1973.0509</v>
      </c>
      <c r="X63" s="117" t="n">
        <v>38.0387</v>
      </c>
      <c r="Y63" s="117" t="n">
        <v>4113.5904</v>
      </c>
      <c r="Z63" s="117" t="n">
        <v>39.6783</v>
      </c>
      <c r="AA63" s="117" t="n">
        <v>1748.1984</v>
      </c>
      <c r="AB63" s="117" t="n">
        <v>37.86</v>
      </c>
      <c r="AC63" s="117" t="n">
        <v>1047.2528</v>
      </c>
      <c r="AD63" s="117" t="n">
        <v>37.3221</v>
      </c>
      <c r="AE63" s="117" t="n">
        <v>0</v>
      </c>
      <c r="AF63" s="117" t="n">
        <v>0</v>
      </c>
      <c r="AG63" s="93" t="n">
        <f aca="false">P63/3600</f>
        <v>0.721136111111111</v>
      </c>
      <c r="AH63" s="95"/>
      <c r="AI63" s="93" t="n">
        <v>2014.0224</v>
      </c>
      <c r="AJ63" s="93" t="n">
        <v>38.167</v>
      </c>
      <c r="AK63" s="93" t="n">
        <v>40.7127</v>
      </c>
      <c r="AL63" s="93" t="n">
        <v>41.421</v>
      </c>
      <c r="AM63" s="93" t="n">
        <v>14613.929</v>
      </c>
      <c r="AN63" s="117" t="n">
        <v>5.85</v>
      </c>
      <c r="AO63" s="117" t="n">
        <v>1.203</v>
      </c>
      <c r="AP63" s="117" t="n">
        <v>10877.6</v>
      </c>
      <c r="AQ63" s="117" t="n">
        <v>42.2862</v>
      </c>
      <c r="AR63" s="117" t="n">
        <v>0</v>
      </c>
      <c r="AS63" s="117" t="n">
        <v>0</v>
      </c>
      <c r="AT63" s="117" t="n">
        <v>1996.2597</v>
      </c>
      <c r="AU63" s="117" t="n">
        <v>38.1588</v>
      </c>
      <c r="AV63" s="117" t="n">
        <v>4414.0576</v>
      </c>
      <c r="AW63" s="117" t="n">
        <v>40.0403</v>
      </c>
      <c r="AX63" s="117" t="n">
        <v>1643.168</v>
      </c>
      <c r="AY63" s="117" t="n">
        <v>37.8715</v>
      </c>
      <c r="AZ63" s="117" t="n">
        <v>999.432</v>
      </c>
      <c r="BA63" s="117" t="n">
        <v>37.3782</v>
      </c>
      <c r="BB63" s="117" t="n">
        <v>0</v>
      </c>
      <c r="BC63" s="117" t="n">
        <v>0</v>
      </c>
      <c r="BD63" s="93" t="n">
        <f aca="false">AM63/3600</f>
        <v>4.05942472222222</v>
      </c>
      <c r="BE63" s="88" t="e">
        <f aca="false">RBJM($L63:$M66,AI63:AJ66)</f>
        <v>#VALUE!</v>
      </c>
      <c r="BF63" s="88" t="e">
        <f aca="false">RBJM($D63:$E66,H63:I66)</f>
        <v>#VALUE!</v>
      </c>
      <c r="BG63" s="88" t="e">
        <f aca="false">RBJM($F63:$G66,J63:K66)</f>
        <v>#VALUE!</v>
      </c>
      <c r="BH63" s="118" t="n">
        <f aca="false">AO63/R63</f>
        <v>1.10773480662983</v>
      </c>
      <c r="BI63" s="88" t="e">
        <f aca="false">RBJM($S63:$T66,$AP63:$AQ66)</f>
        <v>#VALUE!</v>
      </c>
      <c r="BJ63" s="88" t="e">
        <f aca="false">RBJM($U63:$V66,AR63:AS66)</f>
        <v>#VALUE!</v>
      </c>
      <c r="BK63" s="88" t="e">
        <f aca="false">RBJM($W63:$X66,AT63:AU66)</f>
        <v>#VALUE!</v>
      </c>
      <c r="BL63" s="88" t="e">
        <f aca="false">RBJM($Y63:$Z66,AV63:AW66)</f>
        <v>#VALUE!</v>
      </c>
      <c r="BM63" s="88" t="e">
        <f aca="false">RBJM($AA63:$AB66,AX63:AY66)</f>
        <v>#VALUE!</v>
      </c>
      <c r="BN63" s="88" t="e">
        <f aca="false">RBJM($AC63:$AD66,AZ63:BA66)</f>
        <v>#VALUE!</v>
      </c>
      <c r="BO63" s="88" t="e">
        <f aca="false">RBJM($AE63:$AF66,BB63:BC66)</f>
        <v>#VALUE!</v>
      </c>
      <c r="BP63" s="120" t="n">
        <f aca="false">AQ63-T63</f>
        <v>0.790100000000003</v>
      </c>
      <c r="BQ63" s="119" t="n">
        <f aca="false">AU63-X63</f>
        <v>0.120100000000001</v>
      </c>
      <c r="BR63" s="120" t="n">
        <f aca="false">AI63-L63</f>
        <v>24.9488000000001</v>
      </c>
      <c r="BS63" s="120" t="n">
        <f aca="false">AP63-S63</f>
        <v>893.200000000001</v>
      </c>
      <c r="BT63" s="120" t="n">
        <f aca="false">AT63-W63</f>
        <v>23.2088000000001</v>
      </c>
      <c r="BU63" s="120" t="n">
        <f aca="false">AV63-Y63</f>
        <v>300.4672</v>
      </c>
      <c r="BV63" s="120" t="n">
        <f aca="false">AX63-AA63</f>
        <v>-105.0304</v>
      </c>
      <c r="BW63" s="120" t="n">
        <f aca="false">AZ63-AC63</f>
        <v>-47.8208</v>
      </c>
      <c r="BZ63" s="121" t="n">
        <f aca="false">AW63-Z63</f>
        <v>0.362000000000002</v>
      </c>
      <c r="CA63" s="121" t="n">
        <f aca="false">AY63-AB63</f>
        <v>0.0114999999999981</v>
      </c>
      <c r="CB63" s="121" t="n">
        <f aca="false">BA63-AD63</f>
        <v>0.0561000000000007</v>
      </c>
    </row>
    <row r="64" customFormat="false" ht="11.25" hidden="false" customHeight="false" outlineLevel="0" collapsed="false">
      <c r="A64" s="89"/>
      <c r="B64" s="89"/>
      <c r="C64" s="89" t="n">
        <v>27</v>
      </c>
      <c r="D64" s="97" t="n">
        <f aca="false">L64</f>
        <v>858.4648</v>
      </c>
      <c r="E64" s="97" t="n">
        <f aca="false">N64</f>
        <v>37.7259</v>
      </c>
      <c r="F64" s="97" t="n">
        <f aca="false">L64</f>
        <v>858.4648</v>
      </c>
      <c r="G64" s="97" t="n">
        <f aca="false">O64</f>
        <v>38.3417</v>
      </c>
      <c r="H64" s="97" t="n">
        <f aca="false">AI64</f>
        <v>869.5704</v>
      </c>
      <c r="I64" s="97" t="n">
        <f aca="false">AK64</f>
        <v>37.838</v>
      </c>
      <c r="J64" s="97" t="n">
        <f aca="false">AI64</f>
        <v>869.5704</v>
      </c>
      <c r="K64" s="97" t="n">
        <f aca="false">AL64</f>
        <v>38.4348</v>
      </c>
      <c r="L64" s="86" t="n">
        <v>858.4648</v>
      </c>
      <c r="M64" s="86" t="n">
        <v>34.2402</v>
      </c>
      <c r="N64" s="86" t="n">
        <v>37.7259</v>
      </c>
      <c r="O64" s="86" t="n">
        <v>38.3417</v>
      </c>
      <c r="P64" s="86" t="n">
        <v>2082.2</v>
      </c>
      <c r="Q64" s="117" t="n">
        <v>4.14</v>
      </c>
      <c r="R64" s="117" t="n">
        <v>1.534</v>
      </c>
      <c r="S64" s="117" t="n">
        <v>5944</v>
      </c>
      <c r="T64" s="117" t="n">
        <v>37.4314</v>
      </c>
      <c r="U64" s="117" t="n">
        <v>0</v>
      </c>
      <c r="V64" s="117" t="n">
        <v>0</v>
      </c>
      <c r="W64" s="117" t="n">
        <v>848.2733</v>
      </c>
      <c r="X64" s="117" t="n">
        <v>34.2338</v>
      </c>
      <c r="Y64" s="117" t="n">
        <v>2132.4256</v>
      </c>
      <c r="Z64" s="117" t="n">
        <v>35.4887</v>
      </c>
      <c r="AA64" s="117" t="n">
        <v>556.9568</v>
      </c>
      <c r="AB64" s="117" t="n">
        <v>33.9566</v>
      </c>
      <c r="AC64" s="117" t="n">
        <v>372.2384</v>
      </c>
      <c r="AD64" s="117" t="n">
        <v>33.7578</v>
      </c>
      <c r="AE64" s="117" t="n">
        <v>0</v>
      </c>
      <c r="AF64" s="117" t="n">
        <v>0</v>
      </c>
      <c r="AG64" s="86" t="n">
        <f aca="false">P64/3600</f>
        <v>0.578388888888889</v>
      </c>
      <c r="AH64" s="87"/>
      <c r="AI64" s="86" t="n">
        <v>869.5704</v>
      </c>
      <c r="AJ64" s="86" t="n">
        <v>34.3454</v>
      </c>
      <c r="AK64" s="86" t="n">
        <v>37.838</v>
      </c>
      <c r="AL64" s="86" t="n">
        <v>38.4348</v>
      </c>
      <c r="AM64" s="86" t="n">
        <v>11820.058</v>
      </c>
      <c r="AN64" s="117" t="n">
        <v>4.15</v>
      </c>
      <c r="AO64" s="117" t="n">
        <v>1.603</v>
      </c>
      <c r="AP64" s="117" t="n">
        <v>6433.2</v>
      </c>
      <c r="AQ64" s="117" t="n">
        <v>38.0136</v>
      </c>
      <c r="AR64" s="117" t="n">
        <v>0</v>
      </c>
      <c r="AS64" s="117" t="n">
        <v>0</v>
      </c>
      <c r="AT64" s="117" t="n">
        <v>858.4208</v>
      </c>
      <c r="AU64" s="117" t="n">
        <v>34.338</v>
      </c>
      <c r="AV64" s="117" t="n">
        <v>2217.3856</v>
      </c>
      <c r="AW64" s="117" t="n">
        <v>35.6714</v>
      </c>
      <c r="AX64" s="117" t="n">
        <v>535.3568</v>
      </c>
      <c r="AY64" s="117" t="n">
        <v>34.0274</v>
      </c>
      <c r="AZ64" s="117" t="n">
        <v>362.7696</v>
      </c>
      <c r="BA64" s="117" t="n">
        <v>33.8414</v>
      </c>
      <c r="BB64" s="117" t="n">
        <v>0</v>
      </c>
      <c r="BC64" s="117" t="n">
        <v>0</v>
      </c>
      <c r="BD64" s="86" t="n">
        <f aca="false">AM64/3600</f>
        <v>3.28334944444444</v>
      </c>
      <c r="BE64" s="87"/>
      <c r="BF64" s="87"/>
      <c r="BG64" s="87"/>
      <c r="BH64" s="118" t="n">
        <f aca="false">AO64/R64</f>
        <v>1.04498044328553</v>
      </c>
      <c r="BI64" s="87"/>
      <c r="BJ64" s="87"/>
      <c r="BK64" s="87"/>
      <c r="BL64" s="87"/>
      <c r="BM64" s="87"/>
      <c r="BN64" s="87"/>
      <c r="BO64" s="87"/>
      <c r="BP64" s="120" t="n">
        <f aca="false">AQ64-T64</f>
        <v>0.5822</v>
      </c>
      <c r="BQ64" s="119" t="n">
        <f aca="false">AU64-X64</f>
        <v>0.104199999999999</v>
      </c>
      <c r="BR64" s="120" t="n">
        <f aca="false">AI64-L64</f>
        <v>11.1056</v>
      </c>
      <c r="BS64" s="120" t="n">
        <f aca="false">AP64-S64</f>
        <v>489.2</v>
      </c>
      <c r="BT64" s="120" t="n">
        <f aca="false">AT64-W64</f>
        <v>10.1475</v>
      </c>
      <c r="BU64" s="120" t="n">
        <f aca="false">AV64-Y64</f>
        <v>84.96</v>
      </c>
      <c r="BV64" s="120" t="n">
        <f aca="false">AX64-AA64</f>
        <v>-21.6</v>
      </c>
      <c r="BW64" s="120" t="n">
        <f aca="false">AZ64-AC64</f>
        <v>-9.46879999999999</v>
      </c>
      <c r="BZ64" s="121" t="n">
        <f aca="false">AW64-Z64</f>
        <v>0.182699999999997</v>
      </c>
      <c r="CA64" s="121" t="n">
        <f aca="false">AY64-AB64</f>
        <v>0.0707999999999984</v>
      </c>
      <c r="CB64" s="121" t="n">
        <f aca="false">BA64-AD64</f>
        <v>0.083599999999997</v>
      </c>
    </row>
    <row r="65" customFormat="false" ht="11.25" hidden="false" customHeight="false" outlineLevel="0" collapsed="false">
      <c r="A65" s="89"/>
      <c r="B65" s="89"/>
      <c r="C65" s="89" t="n">
        <v>32</v>
      </c>
      <c r="D65" s="97" t="n">
        <f aca="false">L65</f>
        <v>366.7912</v>
      </c>
      <c r="E65" s="97" t="n">
        <f aca="false">N65</f>
        <v>35.332</v>
      </c>
      <c r="F65" s="97" t="n">
        <f aca="false">L65</f>
        <v>366.7912</v>
      </c>
      <c r="G65" s="97" t="n">
        <f aca="false">O65</f>
        <v>35.8919</v>
      </c>
      <c r="H65" s="97" t="n">
        <f aca="false">AI65</f>
        <v>372.2792</v>
      </c>
      <c r="I65" s="97" t="n">
        <f aca="false">AK65</f>
        <v>35.3637</v>
      </c>
      <c r="J65" s="97" t="n">
        <f aca="false">AI65</f>
        <v>372.2792</v>
      </c>
      <c r="K65" s="97" t="n">
        <f aca="false">AL65</f>
        <v>35.9336</v>
      </c>
      <c r="L65" s="86" t="n">
        <v>366.7912</v>
      </c>
      <c r="M65" s="86" t="n">
        <v>30.7378</v>
      </c>
      <c r="N65" s="86" t="n">
        <v>35.332</v>
      </c>
      <c r="O65" s="86" t="n">
        <v>35.8919</v>
      </c>
      <c r="P65" s="86" t="n">
        <v>1816.8</v>
      </c>
      <c r="Q65" s="117" t="n">
        <v>3</v>
      </c>
      <c r="R65" s="117" t="n">
        <v>1.906</v>
      </c>
      <c r="S65" s="117" t="n">
        <v>3295.2</v>
      </c>
      <c r="T65" s="117" t="n">
        <v>33.8018</v>
      </c>
      <c r="U65" s="117" t="n">
        <v>0</v>
      </c>
      <c r="V65" s="117" t="n">
        <v>0</v>
      </c>
      <c r="W65" s="117" t="n">
        <v>360.9226</v>
      </c>
      <c r="X65" s="117" t="n">
        <v>30.7317</v>
      </c>
      <c r="Y65" s="117" t="n">
        <v>1028.3296</v>
      </c>
      <c r="Z65" s="117" t="n">
        <v>31.6731</v>
      </c>
      <c r="AA65" s="117" t="n">
        <v>185.8944</v>
      </c>
      <c r="AB65" s="117" t="n">
        <v>30.5041</v>
      </c>
      <c r="AC65" s="117" t="n">
        <v>126.4704</v>
      </c>
      <c r="AD65" s="117" t="n">
        <v>30.3871</v>
      </c>
      <c r="AE65" s="117" t="n">
        <v>0</v>
      </c>
      <c r="AF65" s="117" t="n">
        <v>0</v>
      </c>
      <c r="AG65" s="86" t="n">
        <f aca="false">P65/3600</f>
        <v>0.504666666666667</v>
      </c>
      <c r="AH65" s="87"/>
      <c r="AI65" s="86" t="n">
        <v>372.2792</v>
      </c>
      <c r="AJ65" s="86" t="n">
        <v>30.8124</v>
      </c>
      <c r="AK65" s="86" t="n">
        <v>35.3637</v>
      </c>
      <c r="AL65" s="86" t="n">
        <v>35.9336</v>
      </c>
      <c r="AM65" s="86" t="n">
        <v>9860.66</v>
      </c>
      <c r="AN65" s="117" t="n">
        <v>3.02</v>
      </c>
      <c r="AO65" s="117" t="n">
        <v>1.921</v>
      </c>
      <c r="AP65" s="117" t="n">
        <v>3518.8</v>
      </c>
      <c r="AQ65" s="117" t="n">
        <v>34.17</v>
      </c>
      <c r="AR65" s="117" t="n">
        <v>0</v>
      </c>
      <c r="AS65" s="117" t="n">
        <v>0</v>
      </c>
      <c r="AT65" s="117" t="n">
        <v>365.9735</v>
      </c>
      <c r="AU65" s="117" t="n">
        <v>30.8056</v>
      </c>
      <c r="AV65" s="117" t="n">
        <v>1049.696</v>
      </c>
      <c r="AW65" s="117" t="n">
        <v>31.7682</v>
      </c>
      <c r="AX65" s="117" t="n">
        <v>187.0784</v>
      </c>
      <c r="AY65" s="117" t="n">
        <v>30.5761</v>
      </c>
      <c r="AZ65" s="117" t="n">
        <v>126.1712</v>
      </c>
      <c r="BA65" s="117" t="n">
        <v>30.4526</v>
      </c>
      <c r="BB65" s="117" t="n">
        <v>0</v>
      </c>
      <c r="BC65" s="117" t="n">
        <v>0</v>
      </c>
      <c r="BD65" s="86" t="n">
        <f aca="false">AM65/3600</f>
        <v>2.73907222222222</v>
      </c>
      <c r="BE65" s="87"/>
      <c r="BF65" s="87"/>
      <c r="BG65" s="87"/>
      <c r="BH65" s="118" t="n">
        <f aca="false">AO65/R65</f>
        <v>1.00786988457503</v>
      </c>
      <c r="BI65" s="87"/>
      <c r="BJ65" s="87"/>
      <c r="BK65" s="87"/>
      <c r="BL65" s="87"/>
      <c r="BM65" s="87"/>
      <c r="BN65" s="87"/>
      <c r="BO65" s="87"/>
      <c r="BP65" s="120" t="n">
        <f aca="false">AQ65-T65</f>
        <v>0.368200000000002</v>
      </c>
      <c r="BQ65" s="119" t="n">
        <f aca="false">AU65-X65</f>
        <v>0.0738999999999983</v>
      </c>
      <c r="BR65" s="120" t="n">
        <f aca="false">AI65-L65</f>
        <v>5.488</v>
      </c>
      <c r="BS65" s="120" t="n">
        <f aca="false">AP65-S65</f>
        <v>223.6</v>
      </c>
      <c r="BT65" s="120" t="n">
        <f aca="false">AT65-W65</f>
        <v>5.05090000000001</v>
      </c>
      <c r="BU65" s="120" t="n">
        <f aca="false">AV65-Y65</f>
        <v>21.3663999999999</v>
      </c>
      <c r="BV65" s="120" t="n">
        <f aca="false">AX65-AA65</f>
        <v>1.184</v>
      </c>
      <c r="BW65" s="120" t="n">
        <f aca="false">AZ65-AC65</f>
        <v>-0.299199999999999</v>
      </c>
      <c r="BZ65" s="121" t="n">
        <f aca="false">AW65-Z65</f>
        <v>0.0950999999999986</v>
      </c>
      <c r="CA65" s="121" t="n">
        <f aca="false">AY65-AB65</f>
        <v>0.0719999999999992</v>
      </c>
      <c r="CB65" s="121" t="n">
        <f aca="false">BA65-AD65</f>
        <v>0.0655000000000001</v>
      </c>
    </row>
    <row r="66" customFormat="false" ht="12" hidden="false" customHeight="false" outlineLevel="0" collapsed="false">
      <c r="A66" s="89"/>
      <c r="B66" s="90"/>
      <c r="C66" s="90" t="n">
        <v>37</v>
      </c>
      <c r="D66" s="98" t="n">
        <f aca="false">L66</f>
        <v>151.8008</v>
      </c>
      <c r="E66" s="98" t="n">
        <f aca="false">N66</f>
        <v>33.0856</v>
      </c>
      <c r="F66" s="98" t="n">
        <f aca="false">L66</f>
        <v>151.8008</v>
      </c>
      <c r="G66" s="98" t="n">
        <f aca="false">O66</f>
        <v>33.578</v>
      </c>
      <c r="H66" s="98" t="n">
        <f aca="false">AI66</f>
        <v>154.2584</v>
      </c>
      <c r="I66" s="98" t="n">
        <f aca="false">AK66</f>
        <v>33.0472</v>
      </c>
      <c r="J66" s="98" t="n">
        <f aca="false">AI66</f>
        <v>154.2584</v>
      </c>
      <c r="K66" s="98" t="n">
        <f aca="false">AL66</f>
        <v>33.5328</v>
      </c>
      <c r="L66" s="92" t="n">
        <v>151.8008</v>
      </c>
      <c r="M66" s="92" t="n">
        <v>27.6608</v>
      </c>
      <c r="N66" s="92" t="n">
        <v>33.0856</v>
      </c>
      <c r="O66" s="92" t="n">
        <v>33.578</v>
      </c>
      <c r="P66" s="92" t="n">
        <v>1663.65</v>
      </c>
      <c r="Q66" s="92" t="n">
        <v>2.42</v>
      </c>
      <c r="R66" s="92" t="n">
        <v>2.107</v>
      </c>
      <c r="S66" s="92" t="n">
        <v>1683.2</v>
      </c>
      <c r="T66" s="92" t="n">
        <v>30.5309</v>
      </c>
      <c r="U66" s="92" t="n">
        <v>0</v>
      </c>
      <c r="V66" s="92" t="n">
        <v>0</v>
      </c>
      <c r="W66" s="92" t="n">
        <v>148.7319</v>
      </c>
      <c r="X66" s="92" t="n">
        <v>27.655</v>
      </c>
      <c r="Y66" s="92" t="n">
        <v>445.5008</v>
      </c>
      <c r="Z66" s="92" t="n">
        <v>28.2842</v>
      </c>
      <c r="AA66" s="92" t="n">
        <v>65.5456</v>
      </c>
      <c r="AB66" s="92" t="n">
        <v>27.484</v>
      </c>
      <c r="AC66" s="92" t="n">
        <v>48.0784</v>
      </c>
      <c r="AD66" s="92" t="n">
        <v>27.4375</v>
      </c>
      <c r="AE66" s="92" t="n">
        <v>0</v>
      </c>
      <c r="AF66" s="92" t="n">
        <v>0</v>
      </c>
      <c r="AG66" s="92" t="n">
        <f aca="false">P66/3600</f>
        <v>0.462125</v>
      </c>
      <c r="AH66" s="90"/>
      <c r="AI66" s="92" t="n">
        <v>154.2584</v>
      </c>
      <c r="AJ66" s="92" t="n">
        <v>27.7174</v>
      </c>
      <c r="AK66" s="92" t="n">
        <v>33.0472</v>
      </c>
      <c r="AL66" s="92" t="n">
        <v>33.5328</v>
      </c>
      <c r="AM66" s="92" t="n">
        <v>8026.2</v>
      </c>
      <c r="AN66" s="92" t="n">
        <v>2.41</v>
      </c>
      <c r="AO66" s="92" t="n">
        <v>2.113</v>
      </c>
      <c r="AP66" s="92" t="n">
        <v>1761.6</v>
      </c>
      <c r="AQ66" s="92" t="n">
        <v>30.8105</v>
      </c>
      <c r="AR66" s="92" t="n">
        <v>0</v>
      </c>
      <c r="AS66" s="92" t="n">
        <v>0</v>
      </c>
      <c r="AT66" s="92" t="n">
        <v>151.0373</v>
      </c>
      <c r="AU66" s="92" t="n">
        <v>27.7112</v>
      </c>
      <c r="AV66" s="92" t="n">
        <v>453.7568</v>
      </c>
      <c r="AW66" s="92" t="n">
        <v>28.3549</v>
      </c>
      <c r="AX66" s="92" t="n">
        <v>66.7328</v>
      </c>
      <c r="AY66" s="92" t="n">
        <v>27.5376</v>
      </c>
      <c r="AZ66" s="92" t="n">
        <v>48.272</v>
      </c>
      <c r="BA66" s="92" t="n">
        <v>27.4886</v>
      </c>
      <c r="BB66" s="92" t="n">
        <v>0</v>
      </c>
      <c r="BC66" s="92" t="n">
        <v>0</v>
      </c>
      <c r="BD66" s="92" t="n">
        <f aca="false">AM66/3600</f>
        <v>2.2295</v>
      </c>
      <c r="BE66" s="90"/>
      <c r="BF66" s="90"/>
      <c r="BG66" s="90"/>
      <c r="BH66" s="122" t="n">
        <f aca="false">AO66/R66</f>
        <v>1.00284765068818</v>
      </c>
      <c r="BI66" s="90"/>
      <c r="BJ66" s="90"/>
      <c r="BK66" s="90"/>
      <c r="BL66" s="90"/>
      <c r="BM66" s="90"/>
      <c r="BN66" s="90"/>
      <c r="BO66" s="90"/>
      <c r="BP66" s="120" t="n">
        <f aca="false">AQ66-T66</f>
        <v>0.279600000000002</v>
      </c>
      <c r="BQ66" s="119" t="n">
        <f aca="false">AU66-X66</f>
        <v>0.0562000000000005</v>
      </c>
      <c r="BR66" s="120" t="n">
        <f aca="false">AI66-L66</f>
        <v>2.45759999999999</v>
      </c>
      <c r="BS66" s="120" t="n">
        <f aca="false">AP66-S66</f>
        <v>78.3999999999999</v>
      </c>
      <c r="BT66" s="120" t="n">
        <f aca="false">AT66-W66</f>
        <v>2.30539999999999</v>
      </c>
      <c r="BU66" s="120" t="n">
        <f aca="false">AV66-Y66</f>
        <v>8.25599999999997</v>
      </c>
      <c r="BV66" s="120" t="n">
        <f aca="false">AX66-AA66</f>
        <v>1.1872</v>
      </c>
      <c r="BW66" s="120" t="n">
        <f aca="false">AZ66-AC66</f>
        <v>0.193599999999996</v>
      </c>
      <c r="BZ66" s="121" t="n">
        <f aca="false">AW66-Z66</f>
        <v>0.0707000000000022</v>
      </c>
      <c r="CA66" s="121" t="n">
        <f aca="false">AY66-AB66</f>
        <v>0.0535999999999994</v>
      </c>
      <c r="CB66" s="121" t="n">
        <f aca="false">BA66-AD66</f>
        <v>0.0511000000000017</v>
      </c>
    </row>
    <row r="67" customFormat="false" ht="11.25" hidden="false" customHeight="false" outlineLevel="0" collapsed="false">
      <c r="A67" s="89"/>
      <c r="B67" s="84" t="s">
        <v>60</v>
      </c>
      <c r="C67" s="84" t="n">
        <v>22</v>
      </c>
      <c r="D67" s="94" t="n">
        <f aca="false">L67</f>
        <v>1384.4848</v>
      </c>
      <c r="E67" s="94" t="n">
        <f aca="false">N67</f>
        <v>41.1775</v>
      </c>
      <c r="F67" s="94" t="n">
        <f aca="false">L67</f>
        <v>1384.4848</v>
      </c>
      <c r="G67" s="94" t="n">
        <f aca="false">O67</f>
        <v>42.1804</v>
      </c>
      <c r="H67" s="94" t="n">
        <f aca="false">AI67</f>
        <v>1381.0672</v>
      </c>
      <c r="I67" s="94" t="n">
        <f aca="false">AK67</f>
        <v>41.2712</v>
      </c>
      <c r="J67" s="94" t="n">
        <f aca="false">AI67</f>
        <v>1381.0672</v>
      </c>
      <c r="K67" s="94" t="n">
        <f aca="false">AL67</f>
        <v>42.2709</v>
      </c>
      <c r="L67" s="93" t="n">
        <v>1384.4848</v>
      </c>
      <c r="M67" s="93" t="n">
        <v>40.0137</v>
      </c>
      <c r="N67" s="93" t="n">
        <v>41.1775</v>
      </c>
      <c r="O67" s="93" t="n">
        <v>42.1804</v>
      </c>
      <c r="P67" s="93" t="n">
        <v>1712.8</v>
      </c>
      <c r="Q67" s="117" t="n">
        <v>4.09</v>
      </c>
      <c r="R67" s="117" t="n">
        <v>0.642</v>
      </c>
      <c r="S67" s="117" t="n">
        <v>5559.12</v>
      </c>
      <c r="T67" s="117" t="n">
        <v>42.7998</v>
      </c>
      <c r="U67" s="117" t="n">
        <v>0</v>
      </c>
      <c r="V67" s="117" t="n">
        <v>0</v>
      </c>
      <c r="W67" s="117" t="n">
        <v>1370.5228</v>
      </c>
      <c r="X67" s="117" t="n">
        <v>40.0043</v>
      </c>
      <c r="Y67" s="117" t="n">
        <v>2239.3312</v>
      </c>
      <c r="Z67" s="117" t="n">
        <v>41.5807</v>
      </c>
      <c r="AA67" s="117" t="n">
        <v>1331.0688</v>
      </c>
      <c r="AB67" s="117" t="n">
        <v>39.9323</v>
      </c>
      <c r="AC67" s="117" t="n">
        <v>983.7696</v>
      </c>
      <c r="AD67" s="117" t="n">
        <v>39.2708</v>
      </c>
      <c r="AE67" s="117" t="n">
        <v>0</v>
      </c>
      <c r="AF67" s="117" t="n">
        <v>0</v>
      </c>
      <c r="AG67" s="93" t="n">
        <f aca="false">P67/3600</f>
        <v>0.475777777777778</v>
      </c>
      <c r="AH67" s="95"/>
      <c r="AI67" s="93" t="n">
        <v>1381.0672</v>
      </c>
      <c r="AJ67" s="93" t="n">
        <v>40.0512</v>
      </c>
      <c r="AK67" s="93" t="n">
        <v>41.2712</v>
      </c>
      <c r="AL67" s="93" t="n">
        <v>42.2709</v>
      </c>
      <c r="AM67" s="93" t="n">
        <v>9819.374</v>
      </c>
      <c r="AN67" s="117" t="n">
        <v>4.12</v>
      </c>
      <c r="AO67" s="117" t="n">
        <v>0.742</v>
      </c>
      <c r="AP67" s="117" t="n">
        <v>5957.28</v>
      </c>
      <c r="AQ67" s="117" t="n">
        <v>43.559</v>
      </c>
      <c r="AR67" s="117" t="n">
        <v>0</v>
      </c>
      <c r="AS67" s="117" t="n">
        <v>0</v>
      </c>
      <c r="AT67" s="117" t="n">
        <v>1365.7621</v>
      </c>
      <c r="AU67" s="117" t="n">
        <v>40.0395</v>
      </c>
      <c r="AV67" s="117" t="n">
        <v>2383.8176</v>
      </c>
      <c r="AW67" s="117" t="n">
        <v>41.9061</v>
      </c>
      <c r="AX67" s="117" t="n">
        <v>1267.9232</v>
      </c>
      <c r="AY67" s="117" t="n">
        <v>39.8679</v>
      </c>
      <c r="AZ67" s="117" t="n">
        <v>936.264</v>
      </c>
      <c r="BA67" s="117" t="n">
        <v>39.2154</v>
      </c>
      <c r="BB67" s="117" t="n">
        <v>0</v>
      </c>
      <c r="BC67" s="117" t="n">
        <v>0</v>
      </c>
      <c r="BD67" s="93" t="n">
        <f aca="false">AM67/3600</f>
        <v>2.72760388888889</v>
      </c>
      <c r="BE67" s="88" t="e">
        <f aca="false">RBJM($L67:$M70,AI67:AJ70)</f>
        <v>#VALUE!</v>
      </c>
      <c r="BF67" s="88" t="e">
        <f aca="false">RBJM($D67:$E70,H67:I70)</f>
        <v>#VALUE!</v>
      </c>
      <c r="BG67" s="88" t="e">
        <f aca="false">RBJM($F67:$G70,J67:K70)</f>
        <v>#VALUE!</v>
      </c>
      <c r="BH67" s="118" t="n">
        <f aca="false">AO67/R67</f>
        <v>1.15576323987539</v>
      </c>
      <c r="BI67" s="88" t="e">
        <f aca="false">RBJM($S67:$T70,$AP67:$AQ70)</f>
        <v>#VALUE!</v>
      </c>
      <c r="BJ67" s="88" t="e">
        <f aca="false">RBJM($U67:$V70,AR67:AS70)</f>
        <v>#VALUE!</v>
      </c>
      <c r="BK67" s="88" t="e">
        <f aca="false">RBJM($W67:$X70,AT67:AU70)</f>
        <v>#VALUE!</v>
      </c>
      <c r="BL67" s="88" t="e">
        <f aca="false">RBJM($Y67:$Z70,AV67:AW70)</f>
        <v>#VALUE!</v>
      </c>
      <c r="BM67" s="88" t="e">
        <f aca="false">RBJM($AA67:$AB70,AX67:AY70)</f>
        <v>#VALUE!</v>
      </c>
      <c r="BN67" s="88" t="e">
        <f aca="false">RBJM($AC67:$AD70,AZ67:BA70)</f>
        <v>#VALUE!</v>
      </c>
      <c r="BO67" s="88" t="e">
        <f aca="false">RBJM($AE67:$AF70,BB67:BC70)</f>
        <v>#VALUE!</v>
      </c>
      <c r="BP67" s="120" t="n">
        <f aca="false">AQ67-T67</f>
        <v>0.7592</v>
      </c>
      <c r="BQ67" s="119" t="n">
        <f aca="false">AU67-X67</f>
        <v>0.0351999999999961</v>
      </c>
      <c r="BR67" s="120" t="n">
        <f aca="false">AI67-L67</f>
        <v>-3.41759999999999</v>
      </c>
      <c r="BS67" s="120" t="n">
        <f aca="false">AP67-S67</f>
        <v>398.16</v>
      </c>
      <c r="BT67" s="120" t="n">
        <f aca="false">AT67-W67</f>
        <v>-4.76070000000004</v>
      </c>
      <c r="BU67" s="120" t="n">
        <f aca="false">AV67-Y67</f>
        <v>144.4864</v>
      </c>
      <c r="BV67" s="120" t="n">
        <f aca="false">AX67-AA67</f>
        <v>-63.1456000000001</v>
      </c>
      <c r="BW67" s="120" t="n">
        <f aca="false">AZ67-AC67</f>
        <v>-47.5056</v>
      </c>
      <c r="BZ67" s="121" t="n">
        <f aca="false">AW67-Z67</f>
        <v>0.325400000000002</v>
      </c>
      <c r="CA67" s="121" t="n">
        <f aca="false">AY67-AB67</f>
        <v>-0.0643999999999991</v>
      </c>
      <c r="CB67" s="121" t="n">
        <f aca="false">BA67-AD67</f>
        <v>-0.0553999999999988</v>
      </c>
    </row>
    <row r="68" customFormat="false" ht="11.25" hidden="false" customHeight="false" outlineLevel="0" collapsed="false">
      <c r="A68" s="89"/>
      <c r="B68" s="89"/>
      <c r="C68" s="89" t="n">
        <v>27</v>
      </c>
      <c r="D68" s="85" t="n">
        <f aca="false">L68</f>
        <v>664.3176</v>
      </c>
      <c r="E68" s="85" t="n">
        <f aca="false">N68</f>
        <v>38.2072</v>
      </c>
      <c r="F68" s="85" t="n">
        <f aca="false">L68</f>
        <v>664.3176</v>
      </c>
      <c r="G68" s="85" t="n">
        <f aca="false">O68</f>
        <v>39.3315</v>
      </c>
      <c r="H68" s="85" t="n">
        <f aca="false">AI68</f>
        <v>671.0408</v>
      </c>
      <c r="I68" s="85" t="n">
        <f aca="false">AK68</f>
        <v>38.316</v>
      </c>
      <c r="J68" s="85" t="n">
        <f aca="false">AI68</f>
        <v>671.0408</v>
      </c>
      <c r="K68" s="85" t="n">
        <f aca="false">AL68</f>
        <v>39.4105</v>
      </c>
      <c r="L68" s="86" t="n">
        <v>664.3176</v>
      </c>
      <c r="M68" s="86" t="n">
        <v>35.8573</v>
      </c>
      <c r="N68" s="86" t="n">
        <v>38.2072</v>
      </c>
      <c r="O68" s="86" t="n">
        <v>39.3315</v>
      </c>
      <c r="P68" s="86" t="n">
        <v>1437.39</v>
      </c>
      <c r="Q68" s="117" t="n">
        <v>3.25</v>
      </c>
      <c r="R68" s="117" t="n">
        <v>0.993</v>
      </c>
      <c r="S68" s="117" t="n">
        <v>3500.64</v>
      </c>
      <c r="T68" s="117" t="n">
        <v>38.536</v>
      </c>
      <c r="U68" s="117" t="n">
        <v>0</v>
      </c>
      <c r="V68" s="117" t="n">
        <v>0</v>
      </c>
      <c r="W68" s="117" t="n">
        <v>654.8316</v>
      </c>
      <c r="X68" s="117" t="n">
        <v>35.8483</v>
      </c>
      <c r="Y68" s="117" t="n">
        <v>1328.88</v>
      </c>
      <c r="Z68" s="117" t="n">
        <v>37.6381</v>
      </c>
      <c r="AA68" s="117" t="n">
        <v>548.7296</v>
      </c>
      <c r="AB68" s="117" t="n">
        <v>35.5572</v>
      </c>
      <c r="AC68" s="117" t="n">
        <v>389.8304</v>
      </c>
      <c r="AD68" s="117" t="n">
        <v>35.1169</v>
      </c>
      <c r="AE68" s="117" t="n">
        <v>0</v>
      </c>
      <c r="AF68" s="117" t="n">
        <v>0</v>
      </c>
      <c r="AG68" s="86" t="n">
        <f aca="false">P68/3600</f>
        <v>0.399275</v>
      </c>
      <c r="AH68" s="87"/>
      <c r="AI68" s="86" t="n">
        <v>671.0408</v>
      </c>
      <c r="AJ68" s="86" t="n">
        <v>35.9583</v>
      </c>
      <c r="AK68" s="86" t="n">
        <v>38.316</v>
      </c>
      <c r="AL68" s="86" t="n">
        <v>39.4105</v>
      </c>
      <c r="AM68" s="86" t="n">
        <v>8035.081</v>
      </c>
      <c r="AN68" s="117" t="n">
        <v>3.46</v>
      </c>
      <c r="AO68" s="117" t="n">
        <v>1.055</v>
      </c>
      <c r="AP68" s="117" t="n">
        <v>3800.64</v>
      </c>
      <c r="AQ68" s="117" t="n">
        <v>39.2881</v>
      </c>
      <c r="AR68" s="117" t="n">
        <v>0</v>
      </c>
      <c r="AS68" s="117" t="n">
        <v>0</v>
      </c>
      <c r="AT68" s="117" t="n">
        <v>660.5739</v>
      </c>
      <c r="AU68" s="117" t="n">
        <v>35.9472</v>
      </c>
      <c r="AV68" s="117" t="n">
        <v>1384.4064</v>
      </c>
      <c r="AW68" s="117" t="n">
        <v>37.8479</v>
      </c>
      <c r="AX68" s="117" t="n">
        <v>533.8272</v>
      </c>
      <c r="AY68" s="117" t="n">
        <v>35.6041</v>
      </c>
      <c r="AZ68" s="117" t="n">
        <v>382.9648</v>
      </c>
      <c r="BA68" s="117" t="n">
        <v>35.1906</v>
      </c>
      <c r="BB68" s="117" t="n">
        <v>0</v>
      </c>
      <c r="BC68" s="117" t="n">
        <v>0</v>
      </c>
      <c r="BD68" s="86" t="n">
        <f aca="false">AM68/3600</f>
        <v>2.23196694444444</v>
      </c>
      <c r="BE68" s="87"/>
      <c r="BF68" s="87"/>
      <c r="BG68" s="87"/>
      <c r="BH68" s="118" t="n">
        <f aca="false">AO68/R68</f>
        <v>1.06243705941591</v>
      </c>
      <c r="BI68" s="87"/>
      <c r="BJ68" s="87"/>
      <c r="BK68" s="87"/>
      <c r="BL68" s="87"/>
      <c r="BM68" s="87"/>
      <c r="BN68" s="87"/>
      <c r="BO68" s="87"/>
      <c r="BP68" s="120" t="n">
        <f aca="false">AQ68-T68</f>
        <v>0.752099999999999</v>
      </c>
      <c r="BQ68" s="119" t="n">
        <f aca="false">AU68-X68</f>
        <v>0.0989000000000004</v>
      </c>
      <c r="BR68" s="120" t="n">
        <f aca="false">AI68-L68</f>
        <v>6.72320000000002</v>
      </c>
      <c r="BS68" s="120" t="n">
        <f aca="false">AP68-S68</f>
        <v>300</v>
      </c>
      <c r="BT68" s="120" t="n">
        <f aca="false">AT68-W68</f>
        <v>5.7423</v>
      </c>
      <c r="BU68" s="120" t="n">
        <f aca="false">AV68-Y68</f>
        <v>55.5264</v>
      </c>
      <c r="BV68" s="120" t="n">
        <f aca="false">AX68-AA68</f>
        <v>-14.9024000000001</v>
      </c>
      <c r="BW68" s="120" t="n">
        <f aca="false">AZ68-AC68</f>
        <v>-6.86559999999997</v>
      </c>
      <c r="BZ68" s="121" t="n">
        <f aca="false">AW68-Z68</f>
        <v>0.209800000000001</v>
      </c>
      <c r="CA68" s="121" t="n">
        <f aca="false">AY68-AB68</f>
        <v>0.0469000000000008</v>
      </c>
      <c r="CB68" s="121" t="n">
        <f aca="false">BA68-AD68</f>
        <v>0.0737000000000023</v>
      </c>
    </row>
    <row r="69" customFormat="false" ht="11.25" hidden="false" customHeight="false" outlineLevel="0" collapsed="false">
      <c r="A69" s="89"/>
      <c r="B69" s="89"/>
      <c r="C69" s="89" t="n">
        <v>32</v>
      </c>
      <c r="D69" s="85" t="n">
        <f aca="false">L69</f>
        <v>310.6208</v>
      </c>
      <c r="E69" s="85" t="n">
        <f aca="false">N69</f>
        <v>35.7897</v>
      </c>
      <c r="F69" s="85" t="n">
        <f aca="false">L69</f>
        <v>310.6208</v>
      </c>
      <c r="G69" s="85" t="n">
        <f aca="false">O69</f>
        <v>36.8093</v>
      </c>
      <c r="H69" s="85" t="n">
        <f aca="false">AI69</f>
        <v>315.432</v>
      </c>
      <c r="I69" s="85" t="n">
        <f aca="false">AK69</f>
        <v>35.8297</v>
      </c>
      <c r="J69" s="85" t="n">
        <f aca="false">AI69</f>
        <v>315.432</v>
      </c>
      <c r="K69" s="85" t="n">
        <f aca="false">AL69</f>
        <v>36.8673</v>
      </c>
      <c r="L69" s="86" t="n">
        <v>310.6208</v>
      </c>
      <c r="M69" s="86" t="n">
        <v>32.2143</v>
      </c>
      <c r="N69" s="86" t="n">
        <v>35.7897</v>
      </c>
      <c r="O69" s="86" t="n">
        <v>36.8093</v>
      </c>
      <c r="P69" s="86" t="n">
        <v>1240.08</v>
      </c>
      <c r="Q69" s="117" t="n">
        <v>2.39</v>
      </c>
      <c r="R69" s="117" t="n">
        <v>1.346</v>
      </c>
      <c r="S69" s="117" t="n">
        <v>2042.4</v>
      </c>
      <c r="T69" s="117" t="n">
        <v>34.5437</v>
      </c>
      <c r="U69" s="117" t="n">
        <v>0</v>
      </c>
      <c r="V69" s="117" t="n">
        <v>0</v>
      </c>
      <c r="W69" s="117" t="n">
        <v>304.8289</v>
      </c>
      <c r="X69" s="117" t="n">
        <v>32.2065</v>
      </c>
      <c r="Y69" s="117" t="n">
        <v>733.008</v>
      </c>
      <c r="Z69" s="117" t="n">
        <v>33.926</v>
      </c>
      <c r="AA69" s="117" t="n">
        <v>210.288</v>
      </c>
      <c r="AB69" s="117" t="n">
        <v>31.8058</v>
      </c>
      <c r="AC69" s="117" t="n">
        <v>149.5936</v>
      </c>
      <c r="AD69" s="117" t="n">
        <v>31.5628</v>
      </c>
      <c r="AE69" s="117" t="n">
        <v>0</v>
      </c>
      <c r="AF69" s="117" t="n">
        <v>0</v>
      </c>
      <c r="AG69" s="86" t="n">
        <f aca="false">P69/3600</f>
        <v>0.344466666666667</v>
      </c>
      <c r="AH69" s="87"/>
      <c r="AI69" s="86" t="n">
        <v>315.432</v>
      </c>
      <c r="AJ69" s="86" t="n">
        <v>32.3011</v>
      </c>
      <c r="AK69" s="86" t="n">
        <v>35.8297</v>
      </c>
      <c r="AL69" s="86" t="n">
        <v>36.8673</v>
      </c>
      <c r="AM69" s="86" t="n">
        <v>6802.906</v>
      </c>
      <c r="AN69" s="117" t="n">
        <v>2.45</v>
      </c>
      <c r="AO69" s="117" t="n">
        <v>1.365</v>
      </c>
      <c r="AP69" s="117" t="n">
        <v>2224.08</v>
      </c>
      <c r="AQ69" s="117" t="n">
        <v>35.1162</v>
      </c>
      <c r="AR69" s="117" t="n">
        <v>0</v>
      </c>
      <c r="AS69" s="117" t="n">
        <v>0</v>
      </c>
      <c r="AT69" s="117" t="n">
        <v>309.0486</v>
      </c>
      <c r="AU69" s="117" t="n">
        <v>32.2917</v>
      </c>
      <c r="AV69" s="117" t="n">
        <v>751.4016</v>
      </c>
      <c r="AW69" s="117" t="n">
        <v>34.0459</v>
      </c>
      <c r="AX69" s="117" t="n">
        <v>210.8576</v>
      </c>
      <c r="AY69" s="117" t="n">
        <v>31.8883</v>
      </c>
      <c r="AZ69" s="117" t="n">
        <v>149.7344</v>
      </c>
      <c r="BA69" s="117" t="n">
        <v>31.635</v>
      </c>
      <c r="BB69" s="117" t="n">
        <v>0</v>
      </c>
      <c r="BC69" s="117" t="n">
        <v>0</v>
      </c>
      <c r="BD69" s="86" t="n">
        <f aca="false">AM69/3600</f>
        <v>1.88969611111111</v>
      </c>
      <c r="BE69" s="87"/>
      <c r="BF69" s="87"/>
      <c r="BG69" s="87"/>
      <c r="BH69" s="118" t="n">
        <f aca="false">AO69/R69</f>
        <v>1.01411589895988</v>
      </c>
      <c r="BI69" s="87"/>
      <c r="BJ69" s="87"/>
      <c r="BK69" s="87"/>
      <c r="BL69" s="87"/>
      <c r="BM69" s="87"/>
      <c r="BN69" s="87"/>
      <c r="BO69" s="87"/>
      <c r="BP69" s="120" t="n">
        <f aca="false">AQ69-T69</f>
        <v>0.572499999999998</v>
      </c>
      <c r="BQ69" s="119" t="n">
        <f aca="false">AU69-X69</f>
        <v>0.0852000000000004</v>
      </c>
      <c r="BR69" s="120" t="n">
        <f aca="false">AI69-L69</f>
        <v>4.81120000000004</v>
      </c>
      <c r="BS69" s="120" t="n">
        <f aca="false">AP69-S69</f>
        <v>181.68</v>
      </c>
      <c r="BT69" s="120" t="n">
        <f aca="false">AT69-W69</f>
        <v>4.21970000000005</v>
      </c>
      <c r="BU69" s="120" t="n">
        <f aca="false">AV69-Y69</f>
        <v>18.3936</v>
      </c>
      <c r="BV69" s="120" t="n">
        <f aca="false">AX69-AA69</f>
        <v>0.56959999999998</v>
      </c>
      <c r="BW69" s="120" t="n">
        <f aca="false">AZ69-AC69</f>
        <v>0.140799999999985</v>
      </c>
      <c r="BZ69" s="121" t="n">
        <f aca="false">AW69-Z69</f>
        <v>0.119900000000001</v>
      </c>
      <c r="CA69" s="121" t="n">
        <f aca="false">AY69-AB69</f>
        <v>0.0824999999999996</v>
      </c>
      <c r="CB69" s="121" t="n">
        <f aca="false">BA69-AD69</f>
        <v>0.0722000000000023</v>
      </c>
    </row>
    <row r="70" customFormat="false" ht="12" hidden="false" customHeight="false" outlineLevel="0" collapsed="false">
      <c r="A70" s="90"/>
      <c r="B70" s="90"/>
      <c r="C70" s="90" t="n">
        <v>37</v>
      </c>
      <c r="D70" s="99" t="n">
        <f aca="false">L70</f>
        <v>144.1912</v>
      </c>
      <c r="E70" s="99" t="n">
        <f aca="false">N70</f>
        <v>33.4365</v>
      </c>
      <c r="F70" s="99" t="n">
        <f aca="false">L70</f>
        <v>144.1912</v>
      </c>
      <c r="G70" s="99" t="n">
        <f aca="false">O70</f>
        <v>34.2612</v>
      </c>
      <c r="H70" s="99" t="n">
        <f aca="false">AI70</f>
        <v>146.2176</v>
      </c>
      <c r="I70" s="99" t="n">
        <f aca="false">AK70</f>
        <v>33.4337</v>
      </c>
      <c r="J70" s="99" t="n">
        <f aca="false">AI70</f>
        <v>146.2176</v>
      </c>
      <c r="K70" s="99" t="n">
        <f aca="false">AL70</f>
        <v>34.2645</v>
      </c>
      <c r="L70" s="92" t="n">
        <v>144.1912</v>
      </c>
      <c r="M70" s="92" t="n">
        <v>29.3256</v>
      </c>
      <c r="N70" s="92" t="n">
        <v>33.4365</v>
      </c>
      <c r="O70" s="92" t="n">
        <v>34.2612</v>
      </c>
      <c r="P70" s="92" t="n">
        <v>1135.07</v>
      </c>
      <c r="Q70" s="92" t="n">
        <v>1.95</v>
      </c>
      <c r="R70" s="92" t="n">
        <v>1.466</v>
      </c>
      <c r="S70" s="92" t="n">
        <v>1077.12</v>
      </c>
      <c r="T70" s="92" t="n">
        <v>30.9685</v>
      </c>
      <c r="U70" s="92" t="n">
        <v>0</v>
      </c>
      <c r="V70" s="92" t="n">
        <v>0</v>
      </c>
      <c r="W70" s="92" t="n">
        <v>141.071</v>
      </c>
      <c r="X70" s="92" t="n">
        <v>29.3201</v>
      </c>
      <c r="Y70" s="92" t="n">
        <v>356.752</v>
      </c>
      <c r="Z70" s="92" t="n">
        <v>30.7009</v>
      </c>
      <c r="AA70" s="92" t="n">
        <v>88.7488</v>
      </c>
      <c r="AB70" s="92" t="n">
        <v>28.9466</v>
      </c>
      <c r="AC70" s="92" t="n">
        <v>65.632</v>
      </c>
      <c r="AD70" s="92" t="n">
        <v>28.8275</v>
      </c>
      <c r="AE70" s="92" t="n">
        <v>0</v>
      </c>
      <c r="AF70" s="92" t="n">
        <v>0</v>
      </c>
      <c r="AG70" s="92" t="n">
        <f aca="false">P70/3600</f>
        <v>0.315297222222222</v>
      </c>
      <c r="AH70" s="90"/>
      <c r="AI70" s="92" t="n">
        <v>146.2176</v>
      </c>
      <c r="AJ70" s="92" t="n">
        <v>29.3917</v>
      </c>
      <c r="AK70" s="92" t="n">
        <v>33.4337</v>
      </c>
      <c r="AL70" s="92" t="n">
        <v>34.2645</v>
      </c>
      <c r="AM70" s="92" t="n">
        <v>6095.781</v>
      </c>
      <c r="AN70" s="92" t="n">
        <v>1.93</v>
      </c>
      <c r="AO70" s="92" t="n">
        <v>1.468</v>
      </c>
      <c r="AP70" s="92" t="n">
        <v>1128.96</v>
      </c>
      <c r="AQ70" s="92" t="n">
        <v>31.2671</v>
      </c>
      <c r="AR70" s="92" t="n">
        <v>0</v>
      </c>
      <c r="AS70" s="92" t="n">
        <v>0</v>
      </c>
      <c r="AT70" s="92" t="n">
        <v>142.9308</v>
      </c>
      <c r="AU70" s="92" t="n">
        <v>29.3855</v>
      </c>
      <c r="AV70" s="92" t="n">
        <v>362.5632</v>
      </c>
      <c r="AW70" s="92" t="n">
        <v>30.8</v>
      </c>
      <c r="AX70" s="92" t="n">
        <v>90.5792</v>
      </c>
      <c r="AY70" s="92" t="n">
        <v>29.0111</v>
      </c>
      <c r="AZ70" s="92" t="n">
        <v>65.864</v>
      </c>
      <c r="BA70" s="92" t="n">
        <v>28.8779</v>
      </c>
      <c r="BB70" s="92" t="n">
        <v>0</v>
      </c>
      <c r="BC70" s="92" t="n">
        <v>0</v>
      </c>
      <c r="BD70" s="92" t="n">
        <f aca="false">AM70/3600</f>
        <v>1.6932725</v>
      </c>
      <c r="BE70" s="90"/>
      <c r="BF70" s="90"/>
      <c r="BG70" s="90"/>
      <c r="BH70" s="122" t="n">
        <f aca="false">AO70/R70</f>
        <v>1.00136425648022</v>
      </c>
      <c r="BI70" s="90"/>
      <c r="BJ70" s="90"/>
      <c r="BK70" s="90"/>
      <c r="BL70" s="90"/>
      <c r="BM70" s="90"/>
      <c r="BN70" s="90"/>
      <c r="BO70" s="90"/>
      <c r="BP70" s="120" t="n">
        <f aca="false">AQ70-T70</f>
        <v>0.2986</v>
      </c>
      <c r="BQ70" s="119" t="n">
        <f aca="false">AU70-X70</f>
        <v>0.0654000000000004</v>
      </c>
      <c r="BR70" s="120" t="n">
        <f aca="false">AI70-L70</f>
        <v>2.0264</v>
      </c>
      <c r="BS70" s="120" t="n">
        <f aca="false">AP70-S70</f>
        <v>51.8400000000001</v>
      </c>
      <c r="BT70" s="120" t="n">
        <f aca="false">AT70-W70</f>
        <v>1.85980000000001</v>
      </c>
      <c r="BU70" s="120" t="n">
        <f aca="false">AV70-Y70</f>
        <v>5.81119999999999</v>
      </c>
      <c r="BV70" s="120" t="n">
        <f aca="false">AX70-AA70</f>
        <v>1.8304</v>
      </c>
      <c r="BW70" s="120" t="n">
        <f aca="false">AZ70-AC70</f>
        <v>0.231999999999999</v>
      </c>
      <c r="BZ70" s="121" t="n">
        <f aca="false">AW70-Z70</f>
        <v>0.0991</v>
      </c>
      <c r="CA70" s="121" t="n">
        <f aca="false">AY70-AB70</f>
        <v>0.0644999999999989</v>
      </c>
      <c r="CB70" s="121" t="n">
        <f aca="false">BA70-AD70</f>
        <v>0.0503999999999998</v>
      </c>
    </row>
    <row r="71" customFormat="false" ht="11.25" hidden="false" customHeight="false" outlineLevel="0" collapsed="false">
      <c r="A71" s="84" t="s">
        <v>65</v>
      </c>
      <c r="B71" s="84" t="s">
        <v>66</v>
      </c>
      <c r="C71" s="84" t="n">
        <v>22</v>
      </c>
      <c r="D71" s="96" t="n">
        <f aca="false">L71</f>
        <v>2031.4352</v>
      </c>
      <c r="E71" s="96" t="n">
        <f aca="false">N71</f>
        <v>46.8592</v>
      </c>
      <c r="F71" s="96" t="n">
        <f aca="false">L71</f>
        <v>2031.4352</v>
      </c>
      <c r="G71" s="96" t="n">
        <f aca="false">O71</f>
        <v>47.7924</v>
      </c>
      <c r="H71" s="96" t="n">
        <f aca="false">AI71</f>
        <v>2064.6136</v>
      </c>
      <c r="I71" s="96" t="n">
        <f aca="false">AK71</f>
        <v>46.9204</v>
      </c>
      <c r="J71" s="96" t="n">
        <f aca="false">AI71</f>
        <v>2064.6136</v>
      </c>
      <c r="K71" s="96" t="n">
        <f aca="false">AL71</f>
        <v>47.8774</v>
      </c>
      <c r="L71" s="93" t="n">
        <v>2031.4352</v>
      </c>
      <c r="M71" s="93" t="n">
        <v>43.6098</v>
      </c>
      <c r="N71" s="93" t="n">
        <v>46.8592</v>
      </c>
      <c r="O71" s="93" t="n">
        <v>47.7924</v>
      </c>
      <c r="P71" s="93" t="n">
        <v>18106.72</v>
      </c>
      <c r="Q71" s="117" t="n">
        <v>35.57</v>
      </c>
      <c r="R71" s="117" t="n">
        <v>1.187</v>
      </c>
      <c r="S71" s="117" t="n">
        <v>24096.96</v>
      </c>
      <c r="T71" s="117" t="n">
        <v>44.341</v>
      </c>
      <c r="U71" s="117" t="n">
        <v>0</v>
      </c>
      <c r="V71" s="117" t="n">
        <v>0</v>
      </c>
      <c r="W71" s="117" t="n">
        <v>1994.5979</v>
      </c>
      <c r="X71" s="117" t="n">
        <v>43.6086</v>
      </c>
      <c r="Y71" s="117" t="n">
        <v>4507.5808</v>
      </c>
      <c r="Z71" s="117" t="n">
        <v>44.2445</v>
      </c>
      <c r="AA71" s="117" t="n">
        <v>1637.936</v>
      </c>
      <c r="AB71" s="117" t="n">
        <v>43.5726</v>
      </c>
      <c r="AC71" s="117" t="n">
        <v>990.112</v>
      </c>
      <c r="AD71" s="117" t="n">
        <v>43.3111</v>
      </c>
      <c r="AE71" s="117" t="n">
        <v>0</v>
      </c>
      <c r="AF71" s="117" t="n">
        <v>0</v>
      </c>
      <c r="AG71" s="93" t="n">
        <f aca="false">P71/3600</f>
        <v>5.02964444444445</v>
      </c>
      <c r="AH71" s="95"/>
      <c r="AI71" s="93" t="n">
        <v>2064.6136</v>
      </c>
      <c r="AJ71" s="93" t="n">
        <v>43.6558</v>
      </c>
      <c r="AK71" s="93" t="n">
        <v>46.9204</v>
      </c>
      <c r="AL71" s="93" t="n">
        <v>47.8774</v>
      </c>
      <c r="AM71" s="93" t="n">
        <v>106192.494</v>
      </c>
      <c r="AN71" s="117" t="n">
        <v>33.94</v>
      </c>
      <c r="AO71" s="117" t="n">
        <v>1.26</v>
      </c>
      <c r="AP71" s="117" t="n">
        <v>25901.76</v>
      </c>
      <c r="AQ71" s="117" t="n">
        <v>44.6202</v>
      </c>
      <c r="AR71" s="117" t="n">
        <v>0</v>
      </c>
      <c r="AS71" s="117" t="n">
        <v>0</v>
      </c>
      <c r="AT71" s="117" t="n">
        <v>2024.8187</v>
      </c>
      <c r="AU71" s="117" t="n">
        <v>43.6542</v>
      </c>
      <c r="AV71" s="117" t="n">
        <v>4731.6896</v>
      </c>
      <c r="AW71" s="117" t="n">
        <v>44.3297</v>
      </c>
      <c r="AX71" s="117" t="n">
        <v>1583.0464</v>
      </c>
      <c r="AY71" s="117" t="n">
        <v>43.6005</v>
      </c>
      <c r="AZ71" s="117" t="n">
        <v>971.8592</v>
      </c>
      <c r="BA71" s="117" t="n">
        <v>43.3465</v>
      </c>
      <c r="BB71" s="117" t="n">
        <v>0</v>
      </c>
      <c r="BC71" s="117" t="n">
        <v>0</v>
      </c>
      <c r="BD71" s="93" t="n">
        <f aca="false">AM71/3600</f>
        <v>29.497915</v>
      </c>
      <c r="BE71" s="88" t="e">
        <f aca="false">RBJM($L71:$M74,AI71:AJ74)</f>
        <v>#VALUE!</v>
      </c>
      <c r="BF71" s="88" t="e">
        <f aca="false">RBJM($D71:$E74,H71:I74)</f>
        <v>#VALUE!</v>
      </c>
      <c r="BG71" s="88" t="e">
        <f aca="false">RBJM($F71:$G74,J71:K74)</f>
        <v>#VALUE!</v>
      </c>
      <c r="BH71" s="118" t="n">
        <f aca="false">AO71/R71</f>
        <v>1.06149957877001</v>
      </c>
      <c r="BI71" s="88" t="e">
        <f aca="false">RBJM($S71:$T74,$AP71:$AQ74)</f>
        <v>#VALUE!</v>
      </c>
      <c r="BJ71" s="88" t="e">
        <f aca="false">RBJM($U71:$V74,AR71:AS74)</f>
        <v>#VALUE!</v>
      </c>
      <c r="BK71" s="88" t="e">
        <f aca="false">RBJM($W71:$X74,AT71:AU74)</f>
        <v>#VALUE!</v>
      </c>
      <c r="BL71" s="88" t="e">
        <f aca="false">RBJM($Y71:$Z74,AV71:AW74)</f>
        <v>#VALUE!</v>
      </c>
      <c r="BM71" s="88" t="e">
        <f aca="false">RBJM($AA71:$AB74,AX71:AY74)</f>
        <v>#VALUE!</v>
      </c>
      <c r="BN71" s="88" t="e">
        <f aca="false">RBJM($AC71:$AD74,AZ71:BA74)</f>
        <v>#VALUE!</v>
      </c>
      <c r="BO71" s="88" t="e">
        <f aca="false">RBJM($AE71:$AF74,BB71:BC74)</f>
        <v>#VALUE!</v>
      </c>
      <c r="BP71" s="120" t="n">
        <f aca="false">AQ71-T71</f>
        <v>0.279199999999996</v>
      </c>
      <c r="BQ71" s="119" t="n">
        <f aca="false">AU71-X71</f>
        <v>0.0456000000000003</v>
      </c>
      <c r="BR71" s="120" t="n">
        <f aca="false">AI71-L71</f>
        <v>33.1784000000002</v>
      </c>
      <c r="BS71" s="120" t="n">
        <f aca="false">AP71-S71</f>
        <v>1804.8</v>
      </c>
      <c r="BT71" s="120" t="n">
        <f aca="false">AT71-W71</f>
        <v>30.2208000000001</v>
      </c>
      <c r="BU71" s="120" t="n">
        <f aca="false">AV71-Y71</f>
        <v>224.1088</v>
      </c>
      <c r="BV71" s="120" t="n">
        <f aca="false">AX71-AA71</f>
        <v>-54.8896</v>
      </c>
      <c r="BW71" s="120" t="n">
        <f aca="false">AZ71-AC71</f>
        <v>-18.2528</v>
      </c>
      <c r="BZ71" s="121" t="n">
        <f aca="false">AW71-Z71</f>
        <v>0.0852000000000004</v>
      </c>
      <c r="CA71" s="121" t="n">
        <f aca="false">AY71-AB71</f>
        <v>0.0278999999999954</v>
      </c>
      <c r="CB71" s="121" t="n">
        <f aca="false">BA71-AD71</f>
        <v>0.0353999999999957</v>
      </c>
    </row>
    <row r="72" customFormat="false" ht="11.25" hidden="false" customHeight="false" outlineLevel="0" collapsed="false">
      <c r="A72" s="89" t="s">
        <v>67</v>
      </c>
      <c r="B72" s="89"/>
      <c r="C72" s="89" t="n">
        <v>27</v>
      </c>
      <c r="D72" s="97" t="n">
        <f aca="false">L72</f>
        <v>757.5168</v>
      </c>
      <c r="E72" s="97" t="n">
        <f aca="false">N72</f>
        <v>45.4875</v>
      </c>
      <c r="F72" s="97" t="n">
        <f aca="false">L72</f>
        <v>757.5168</v>
      </c>
      <c r="G72" s="97" t="n">
        <f aca="false">O72</f>
        <v>46.0609</v>
      </c>
      <c r="H72" s="97" t="n">
        <f aca="false">AI72</f>
        <v>765.3232</v>
      </c>
      <c r="I72" s="97" t="n">
        <f aca="false">AK72</f>
        <v>45.5437</v>
      </c>
      <c r="J72" s="97" t="n">
        <f aca="false">AI72</f>
        <v>765.3232</v>
      </c>
      <c r="K72" s="97" t="n">
        <f aca="false">AL72</f>
        <v>46.1422</v>
      </c>
      <c r="L72" s="86" t="n">
        <v>757.5168</v>
      </c>
      <c r="M72" s="86" t="n">
        <v>41.3247</v>
      </c>
      <c r="N72" s="86" t="n">
        <v>45.4875</v>
      </c>
      <c r="O72" s="86" t="n">
        <v>46.0609</v>
      </c>
      <c r="P72" s="86" t="n">
        <v>17082.04</v>
      </c>
      <c r="Q72" s="117" t="n">
        <v>25.28</v>
      </c>
      <c r="R72" s="117" t="n">
        <v>1.621</v>
      </c>
      <c r="S72" s="117" t="n">
        <v>13331.04</v>
      </c>
      <c r="T72" s="117" t="n">
        <v>42.0248</v>
      </c>
      <c r="U72" s="117" t="n">
        <v>0</v>
      </c>
      <c r="V72" s="117" t="n">
        <v>0</v>
      </c>
      <c r="W72" s="117" t="n">
        <v>736.5259</v>
      </c>
      <c r="X72" s="117" t="n">
        <v>41.3235</v>
      </c>
      <c r="Y72" s="117" t="n">
        <v>1998.0928</v>
      </c>
      <c r="Z72" s="117" t="n">
        <v>41.9256</v>
      </c>
      <c r="AA72" s="117" t="n">
        <v>460.032</v>
      </c>
      <c r="AB72" s="117" t="n">
        <v>41.2508</v>
      </c>
      <c r="AC72" s="117" t="n">
        <v>285.9712</v>
      </c>
      <c r="AD72" s="117" t="n">
        <v>41.0611</v>
      </c>
      <c r="AE72" s="117" t="n">
        <v>0</v>
      </c>
      <c r="AF72" s="117" t="n">
        <v>0</v>
      </c>
      <c r="AG72" s="86" t="n">
        <f aca="false">P72/3600</f>
        <v>4.74501111111111</v>
      </c>
      <c r="AH72" s="87"/>
      <c r="AI72" s="86" t="n">
        <v>765.3232</v>
      </c>
      <c r="AJ72" s="86" t="n">
        <v>41.3831</v>
      </c>
      <c r="AK72" s="86" t="n">
        <v>45.5437</v>
      </c>
      <c r="AL72" s="86" t="n">
        <v>46.1422</v>
      </c>
      <c r="AM72" s="86" t="n">
        <v>89371.877</v>
      </c>
      <c r="AN72" s="117" t="n">
        <v>25.88</v>
      </c>
      <c r="AO72" s="117" t="n">
        <v>1.64</v>
      </c>
      <c r="AP72" s="117" t="n">
        <v>14023.2</v>
      </c>
      <c r="AQ72" s="117" t="n">
        <v>42.299</v>
      </c>
      <c r="AR72" s="117" t="n">
        <v>0</v>
      </c>
      <c r="AS72" s="117" t="n">
        <v>0</v>
      </c>
      <c r="AT72" s="117" t="n">
        <v>743.1898</v>
      </c>
      <c r="AU72" s="117" t="n">
        <v>41.3816</v>
      </c>
      <c r="AV72" s="117" t="n">
        <v>2033.536</v>
      </c>
      <c r="AW72" s="117" t="n">
        <v>41.9968</v>
      </c>
      <c r="AX72" s="117" t="n">
        <v>459.7248</v>
      </c>
      <c r="AY72" s="117" t="n">
        <v>41.309</v>
      </c>
      <c r="AZ72" s="117" t="n">
        <v>284.016</v>
      </c>
      <c r="BA72" s="117" t="n">
        <v>41.1134</v>
      </c>
      <c r="BB72" s="117" t="n">
        <v>0</v>
      </c>
      <c r="BC72" s="117" t="n">
        <v>0</v>
      </c>
      <c r="BD72" s="86" t="n">
        <f aca="false">AM72/3600</f>
        <v>24.8255213888889</v>
      </c>
      <c r="BE72" s="87"/>
      <c r="BF72" s="87"/>
      <c r="BG72" s="87"/>
      <c r="BH72" s="118" t="n">
        <f aca="false">AO72/R72</f>
        <v>1.01172115977791</v>
      </c>
      <c r="BI72" s="87"/>
      <c r="BJ72" s="87"/>
      <c r="BK72" s="87"/>
      <c r="BL72" s="87"/>
      <c r="BM72" s="87"/>
      <c r="BN72" s="87"/>
      <c r="BO72" s="87"/>
      <c r="BP72" s="120" t="n">
        <f aca="false">AQ72-T72</f>
        <v>0.2742</v>
      </c>
      <c r="BQ72" s="119" t="n">
        <f aca="false">AU72-X72</f>
        <v>0.058099999999996</v>
      </c>
      <c r="BR72" s="120" t="n">
        <f aca="false">AI72-L72</f>
        <v>7.80640000000005</v>
      </c>
      <c r="BS72" s="120" t="n">
        <f aca="false">AP72-S72</f>
        <v>692.16</v>
      </c>
      <c r="BT72" s="120" t="n">
        <f aca="false">AT72-W72</f>
        <v>6.66390000000001</v>
      </c>
      <c r="BU72" s="120" t="n">
        <f aca="false">AV72-Y72</f>
        <v>35.4432000000002</v>
      </c>
      <c r="BV72" s="120" t="n">
        <f aca="false">AX72-AA72</f>
        <v>-0.307199999999966</v>
      </c>
      <c r="BW72" s="120" t="n">
        <f aca="false">AZ72-AC72</f>
        <v>-1.95519999999999</v>
      </c>
      <c r="BZ72" s="121" t="n">
        <f aca="false">AW72-Z72</f>
        <v>0.0711999999999975</v>
      </c>
      <c r="CA72" s="121" t="n">
        <f aca="false">AY72-AB72</f>
        <v>0.0581999999999994</v>
      </c>
      <c r="CB72" s="121" t="n">
        <f aca="false">BA72-AD72</f>
        <v>0.0522999999999954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362.636</v>
      </c>
      <c r="E73" s="97" t="n">
        <f aca="false">N73</f>
        <v>43.7672</v>
      </c>
      <c r="F73" s="97" t="n">
        <f aca="false">L73</f>
        <v>362.636</v>
      </c>
      <c r="G73" s="97" t="n">
        <f aca="false">O73</f>
        <v>44.0349</v>
      </c>
      <c r="H73" s="97" t="n">
        <f aca="false">AI73</f>
        <v>366.5016</v>
      </c>
      <c r="I73" s="97" t="n">
        <f aca="false">AK73</f>
        <v>43.8323</v>
      </c>
      <c r="J73" s="97" t="n">
        <f aca="false">AI73</f>
        <v>366.5016</v>
      </c>
      <c r="K73" s="97" t="n">
        <f aca="false">AL73</f>
        <v>44.1305</v>
      </c>
      <c r="L73" s="86" t="n">
        <v>362.636</v>
      </c>
      <c r="M73" s="86" t="n">
        <v>38.7643</v>
      </c>
      <c r="N73" s="86" t="n">
        <v>43.7672</v>
      </c>
      <c r="O73" s="86" t="n">
        <v>44.0349</v>
      </c>
      <c r="P73" s="86" t="n">
        <v>16628.35</v>
      </c>
      <c r="Q73" s="117" t="n">
        <v>22.48</v>
      </c>
      <c r="R73" s="117" t="n">
        <v>1.86</v>
      </c>
      <c r="S73" s="117" t="n">
        <v>7869.6</v>
      </c>
      <c r="T73" s="117" t="n">
        <v>39.6753</v>
      </c>
      <c r="U73" s="117" t="n">
        <v>0</v>
      </c>
      <c r="V73" s="117" t="n">
        <v>0</v>
      </c>
      <c r="W73" s="117" t="n">
        <v>350.1035</v>
      </c>
      <c r="X73" s="117" t="n">
        <v>38.7627</v>
      </c>
      <c r="Y73" s="117" t="n">
        <v>1037.2992</v>
      </c>
      <c r="Z73" s="117" t="n">
        <v>39.3258</v>
      </c>
      <c r="AA73" s="117" t="n">
        <v>177.44</v>
      </c>
      <c r="AB73" s="117" t="n">
        <v>38.6589</v>
      </c>
      <c r="AC73" s="117" t="n">
        <v>117.9024</v>
      </c>
      <c r="AD73" s="117" t="n">
        <v>38.5362</v>
      </c>
      <c r="AE73" s="117" t="n">
        <v>0</v>
      </c>
      <c r="AF73" s="117" t="n">
        <v>0</v>
      </c>
      <c r="AG73" s="86" t="n">
        <f aca="false">P73/3600</f>
        <v>4.61898611111111</v>
      </c>
      <c r="AH73" s="87"/>
      <c r="AI73" s="86" t="n">
        <v>366.5016</v>
      </c>
      <c r="AJ73" s="86" t="n">
        <v>38.8404</v>
      </c>
      <c r="AK73" s="86" t="n">
        <v>43.8323</v>
      </c>
      <c r="AL73" s="86" t="n">
        <v>44.1305</v>
      </c>
      <c r="AM73" s="86" t="n">
        <v>75473.862</v>
      </c>
      <c r="AN73" s="117" t="n">
        <v>22.33</v>
      </c>
      <c r="AO73" s="117" t="n">
        <v>1.867</v>
      </c>
      <c r="AP73" s="117" t="n">
        <v>8284.32</v>
      </c>
      <c r="AQ73" s="117" t="n">
        <v>39.9586</v>
      </c>
      <c r="AR73" s="117" t="n">
        <v>0</v>
      </c>
      <c r="AS73" s="117" t="n">
        <v>0</v>
      </c>
      <c r="AT73" s="117" t="n">
        <v>353.2832</v>
      </c>
      <c r="AU73" s="117" t="n">
        <v>38.8386</v>
      </c>
      <c r="AV73" s="117" t="n">
        <v>1050.8</v>
      </c>
      <c r="AW73" s="117" t="n">
        <v>39.4124</v>
      </c>
      <c r="AX73" s="117" t="n">
        <v>178.1344</v>
      </c>
      <c r="AY73" s="117" t="n">
        <v>38.7343</v>
      </c>
      <c r="AZ73" s="117" t="n">
        <v>118.536</v>
      </c>
      <c r="BA73" s="117" t="n">
        <v>38.6075</v>
      </c>
      <c r="BB73" s="117" t="n">
        <v>0</v>
      </c>
      <c r="BC73" s="117" t="n">
        <v>0</v>
      </c>
      <c r="BD73" s="86" t="n">
        <f aca="false">AM73/3600</f>
        <v>20.9649616666667</v>
      </c>
      <c r="BE73" s="87"/>
      <c r="BF73" s="87"/>
      <c r="BG73" s="87"/>
      <c r="BH73" s="118" t="n">
        <f aca="false">AO73/R73</f>
        <v>1.00376344086022</v>
      </c>
      <c r="BI73" s="87"/>
      <c r="BJ73" s="87"/>
      <c r="BK73" s="87"/>
      <c r="BL73" s="87"/>
      <c r="BM73" s="87"/>
      <c r="BN73" s="87"/>
      <c r="BO73" s="87"/>
      <c r="BP73" s="120" t="n">
        <f aca="false">AQ73-T73</f>
        <v>0.283299999999997</v>
      </c>
      <c r="BQ73" s="119" t="n">
        <f aca="false">AU73-X73</f>
        <v>0.0758999999999972</v>
      </c>
      <c r="BR73" s="120" t="n">
        <f aca="false">AI73-L73</f>
        <v>3.86559999999997</v>
      </c>
      <c r="BS73" s="120" t="n">
        <f aca="false">AP73-S73</f>
        <v>414.719999999999</v>
      </c>
      <c r="BT73" s="120" t="n">
        <f aca="false">AT73-W73</f>
        <v>3.17970000000003</v>
      </c>
      <c r="BU73" s="120" t="n">
        <f aca="false">AV73-Y73</f>
        <v>13.5008</v>
      </c>
      <c r="BV73" s="120" t="n">
        <f aca="false">AX73-AA73</f>
        <v>0.694400000000002</v>
      </c>
      <c r="BW73" s="120" t="n">
        <f aca="false">AZ73-AC73</f>
        <v>0.633600000000001</v>
      </c>
      <c r="BZ73" s="121" t="n">
        <f aca="false">AW73-Z73</f>
        <v>0.0865999999999971</v>
      </c>
      <c r="CA73" s="121" t="n">
        <f aca="false">AY73-AB73</f>
        <v>0.0753999999999948</v>
      </c>
      <c r="CB73" s="121" t="n">
        <f aca="false">BA73-AD73</f>
        <v>0.0713000000000008</v>
      </c>
    </row>
    <row r="74" customFormat="false" ht="12" hidden="false" customHeight="false" outlineLevel="0" collapsed="false">
      <c r="A74" s="89"/>
      <c r="B74" s="90"/>
      <c r="C74" s="90" t="n">
        <v>37</v>
      </c>
      <c r="D74" s="98" t="n">
        <f aca="false">L74</f>
        <v>188.6184</v>
      </c>
      <c r="E74" s="98" t="n">
        <f aca="false">N74</f>
        <v>41.6155</v>
      </c>
      <c r="F74" s="98" t="n">
        <f aca="false">L74</f>
        <v>188.6184</v>
      </c>
      <c r="G74" s="98" t="n">
        <f aca="false">O74</f>
        <v>41.8045</v>
      </c>
      <c r="H74" s="98" t="n">
        <f aca="false">AI74</f>
        <v>191.5664</v>
      </c>
      <c r="I74" s="98" t="n">
        <f aca="false">AK74</f>
        <v>41.58</v>
      </c>
      <c r="J74" s="98" t="n">
        <f aca="false">AI74</f>
        <v>191.5664</v>
      </c>
      <c r="K74" s="98" t="n">
        <f aca="false">AL74</f>
        <v>41.769</v>
      </c>
      <c r="L74" s="92" t="n">
        <v>188.6184</v>
      </c>
      <c r="M74" s="92" t="n">
        <v>35.9229</v>
      </c>
      <c r="N74" s="92" t="n">
        <v>41.6155</v>
      </c>
      <c r="O74" s="92" t="n">
        <v>41.8045</v>
      </c>
      <c r="P74" s="92" t="n">
        <v>16398.02</v>
      </c>
      <c r="Q74" s="92" t="n">
        <v>26.72</v>
      </c>
      <c r="R74" s="92" t="n">
        <v>1.934</v>
      </c>
      <c r="S74" s="92" t="n">
        <v>4622.4</v>
      </c>
      <c r="T74" s="92" t="n">
        <v>36.9543</v>
      </c>
      <c r="U74" s="92" t="n">
        <v>0</v>
      </c>
      <c r="V74" s="92" t="n">
        <v>0</v>
      </c>
      <c r="W74" s="92" t="n">
        <v>181.2164</v>
      </c>
      <c r="X74" s="92" t="n">
        <v>35.9212</v>
      </c>
      <c r="Y74" s="92" t="n">
        <v>549.1456</v>
      </c>
      <c r="Z74" s="92" t="n">
        <v>36.3893</v>
      </c>
      <c r="AA74" s="92" t="n">
        <v>83.44</v>
      </c>
      <c r="AB74" s="92" t="n">
        <v>35.8074</v>
      </c>
      <c r="AC74" s="92" t="n">
        <v>60.944</v>
      </c>
      <c r="AD74" s="92" t="n">
        <v>35.7476</v>
      </c>
      <c r="AE74" s="92" t="n">
        <v>0</v>
      </c>
      <c r="AF74" s="92" t="n">
        <v>0</v>
      </c>
      <c r="AG74" s="92" t="n">
        <f aca="false">P74/3600</f>
        <v>4.55500555555556</v>
      </c>
      <c r="AH74" s="90"/>
      <c r="AI74" s="92" t="n">
        <v>191.5664</v>
      </c>
      <c r="AJ74" s="92" t="n">
        <v>35.998</v>
      </c>
      <c r="AK74" s="92" t="n">
        <v>41.58</v>
      </c>
      <c r="AL74" s="92" t="n">
        <v>41.769</v>
      </c>
      <c r="AM74" s="92" t="n">
        <v>63301.74</v>
      </c>
      <c r="AN74" s="92" t="n">
        <v>20.27</v>
      </c>
      <c r="AO74" s="92" t="n">
        <v>1.924</v>
      </c>
      <c r="AP74" s="92" t="n">
        <v>4768.32</v>
      </c>
      <c r="AQ74" s="92" t="n">
        <v>37.2109</v>
      </c>
      <c r="AR74" s="92" t="n">
        <v>0</v>
      </c>
      <c r="AS74" s="92" t="n">
        <v>0</v>
      </c>
      <c r="AT74" s="92" t="n">
        <v>183.9257</v>
      </c>
      <c r="AU74" s="92" t="n">
        <v>35.996</v>
      </c>
      <c r="AV74" s="92" t="n">
        <v>556.816</v>
      </c>
      <c r="AW74" s="92" t="n">
        <v>36.4767</v>
      </c>
      <c r="AX74" s="92" t="n">
        <v>85.1808</v>
      </c>
      <c r="AY74" s="92" t="n">
        <v>35.881</v>
      </c>
      <c r="AZ74" s="92" t="n">
        <v>62.1344</v>
      </c>
      <c r="BA74" s="92" t="n">
        <v>35.8171</v>
      </c>
      <c r="BB74" s="92" t="n">
        <v>0</v>
      </c>
      <c r="BC74" s="92" t="n">
        <v>0</v>
      </c>
      <c r="BD74" s="92" t="n">
        <f aca="false">AM74/3600</f>
        <v>17.5838166666667</v>
      </c>
      <c r="BE74" s="90"/>
      <c r="BF74" s="90"/>
      <c r="BG74" s="90"/>
      <c r="BH74" s="122" t="n">
        <f aca="false">AO74/R74</f>
        <v>0.99482936918304</v>
      </c>
      <c r="BI74" s="90"/>
      <c r="BJ74" s="90"/>
      <c r="BK74" s="90"/>
      <c r="BL74" s="90"/>
      <c r="BM74" s="90"/>
      <c r="BN74" s="90"/>
      <c r="BO74" s="90"/>
      <c r="BP74" s="120" t="n">
        <f aca="false">AQ74-T74</f>
        <v>0.256599999999999</v>
      </c>
      <c r="BQ74" s="119" t="n">
        <f aca="false">AU74-X74</f>
        <v>0.0748000000000033</v>
      </c>
      <c r="BR74" s="120" t="n">
        <f aca="false">AI74-L74</f>
        <v>2.94799999999998</v>
      </c>
      <c r="BS74" s="120" t="n">
        <f aca="false">AP74-S74</f>
        <v>145.92</v>
      </c>
      <c r="BT74" s="120" t="n">
        <f aca="false">AT74-W74</f>
        <v>2.70930000000001</v>
      </c>
      <c r="BU74" s="120" t="n">
        <f aca="false">AV74-Y74</f>
        <v>7.67040000000009</v>
      </c>
      <c r="BV74" s="120" t="n">
        <f aca="false">AX74-AA74</f>
        <v>1.74080000000001</v>
      </c>
      <c r="BW74" s="120" t="n">
        <f aca="false">AZ74-AC74</f>
        <v>1.1904</v>
      </c>
      <c r="BZ74" s="121" t="n">
        <f aca="false">AW74-Z74</f>
        <v>0.0874000000000024</v>
      </c>
      <c r="CA74" s="121" t="n">
        <f aca="false">AY74-AB74</f>
        <v>0.073599999999999</v>
      </c>
      <c r="CB74" s="121" t="n">
        <f aca="false">BA74-AD74</f>
        <v>0.069500000000005</v>
      </c>
    </row>
    <row r="75" customFormat="false" ht="11.25" hidden="false" customHeight="false" outlineLevel="0" collapsed="false">
      <c r="A75" s="89"/>
      <c r="B75" s="84" t="s">
        <v>68</v>
      </c>
      <c r="C75" s="84" t="n">
        <v>22</v>
      </c>
      <c r="D75" s="94" t="n">
        <f aca="false">L75</f>
        <v>2650.3304</v>
      </c>
      <c r="E75" s="94" t="n">
        <f aca="false">N75</f>
        <v>48.4124</v>
      </c>
      <c r="F75" s="94" t="n">
        <f aca="false">L75</f>
        <v>2650.3304</v>
      </c>
      <c r="G75" s="94" t="n">
        <f aca="false">O75</f>
        <v>47.8397</v>
      </c>
      <c r="H75" s="94" t="n">
        <f aca="false">AI75</f>
        <v>2691.7536</v>
      </c>
      <c r="I75" s="94" t="n">
        <f aca="false">AK75</f>
        <v>48.4884</v>
      </c>
      <c r="J75" s="94" t="n">
        <f aca="false">AI75</f>
        <v>2691.7536</v>
      </c>
      <c r="K75" s="94" t="n">
        <f aca="false">AL75</f>
        <v>47.9056</v>
      </c>
      <c r="L75" s="93" t="n">
        <v>2650.3304</v>
      </c>
      <c r="M75" s="93" t="n">
        <v>43.4738</v>
      </c>
      <c r="N75" s="93" t="n">
        <v>48.4124</v>
      </c>
      <c r="O75" s="93" t="n">
        <v>47.8397</v>
      </c>
      <c r="P75" s="93" t="n">
        <v>18601.28</v>
      </c>
      <c r="Q75" s="117" t="n">
        <v>32.78</v>
      </c>
      <c r="R75" s="117" t="n">
        <v>1.032</v>
      </c>
      <c r="S75" s="117" t="n">
        <v>26175.84</v>
      </c>
      <c r="T75" s="117" t="n">
        <v>43.5112</v>
      </c>
      <c r="U75" s="117" t="n">
        <v>0</v>
      </c>
      <c r="V75" s="117" t="n">
        <v>0</v>
      </c>
      <c r="W75" s="117" t="n">
        <v>2611.0558</v>
      </c>
      <c r="X75" s="117" t="n">
        <v>43.4738</v>
      </c>
      <c r="Y75" s="117" t="n">
        <v>5418.432</v>
      </c>
      <c r="Z75" s="117" t="n">
        <v>44.1841</v>
      </c>
      <c r="AA75" s="117" t="n">
        <v>2345.3184</v>
      </c>
      <c r="AB75" s="117" t="n">
        <v>43.4334</v>
      </c>
      <c r="AC75" s="117" t="n">
        <v>1418.7856</v>
      </c>
      <c r="AD75" s="117" t="n">
        <v>43.1389</v>
      </c>
      <c r="AE75" s="117" t="n">
        <v>0</v>
      </c>
      <c r="AF75" s="117" t="n">
        <v>0</v>
      </c>
      <c r="AG75" s="93" t="n">
        <f aca="false">P75/3600</f>
        <v>5.16702222222222</v>
      </c>
      <c r="AH75" s="95"/>
      <c r="AI75" s="93" t="n">
        <v>2691.7536</v>
      </c>
      <c r="AJ75" s="93" t="n">
        <v>43.507</v>
      </c>
      <c r="AK75" s="93" t="n">
        <v>48.4884</v>
      </c>
      <c r="AL75" s="93" t="n">
        <v>47.9056</v>
      </c>
      <c r="AM75" s="93" t="n">
        <v>78595.65</v>
      </c>
      <c r="AN75" s="117" t="n">
        <v>33.73</v>
      </c>
      <c r="AO75" s="117" t="n">
        <v>1.128</v>
      </c>
      <c r="AP75" s="117" t="n">
        <v>28472.16</v>
      </c>
      <c r="AQ75" s="117" t="n">
        <v>43.847</v>
      </c>
      <c r="AR75" s="117" t="n">
        <v>0</v>
      </c>
      <c r="AS75" s="117" t="n">
        <v>0</v>
      </c>
      <c r="AT75" s="117" t="n">
        <v>2648.7145</v>
      </c>
      <c r="AU75" s="117" t="n">
        <v>43.5065</v>
      </c>
      <c r="AV75" s="117" t="n">
        <v>5782.448</v>
      </c>
      <c r="AW75" s="117" t="n">
        <v>44.2947</v>
      </c>
      <c r="AX75" s="117" t="n">
        <v>2244.4992</v>
      </c>
      <c r="AY75" s="117" t="n">
        <v>43.432</v>
      </c>
      <c r="AZ75" s="117" t="n">
        <v>1370.0336</v>
      </c>
      <c r="BA75" s="117" t="n">
        <v>43.1508</v>
      </c>
      <c r="BB75" s="117" t="n">
        <v>0</v>
      </c>
      <c r="BC75" s="117" t="n">
        <v>0</v>
      </c>
      <c r="BD75" s="93" t="n">
        <f aca="false">AM75/3600</f>
        <v>21.832125</v>
      </c>
      <c r="BE75" s="88" t="e">
        <f aca="false">RBJM($L75:$M78,AI75:AJ78)</f>
        <v>#VALUE!</v>
      </c>
      <c r="BF75" s="88" t="e">
        <f aca="false">RBJM($D75:$E78,H75:I78)</f>
        <v>#VALUE!</v>
      </c>
      <c r="BG75" s="88" t="e">
        <f aca="false">RBJM($F75:$G78,J75:K78)</f>
        <v>#VALUE!</v>
      </c>
      <c r="BH75" s="118" t="n">
        <f aca="false">AO75/R75</f>
        <v>1.09302325581395</v>
      </c>
      <c r="BI75" s="88" t="e">
        <f aca="false">RBJM($S75:$T78,$AP75:$AQ78)</f>
        <v>#VALUE!</v>
      </c>
      <c r="BJ75" s="88" t="e">
        <f aca="false">RBJM($U75:$V78,AR75:AS78)</f>
        <v>#VALUE!</v>
      </c>
      <c r="BK75" s="88" t="e">
        <f aca="false">RBJM($W75:$X78,AT75:AU78)</f>
        <v>#VALUE!</v>
      </c>
      <c r="BL75" s="88" t="e">
        <f aca="false">RBJM($Y75:$Z78,AV75:AW78)</f>
        <v>#VALUE!</v>
      </c>
      <c r="BM75" s="88" t="e">
        <f aca="false">RBJM($AA75:$AB78,AX75:AY78)</f>
        <v>#VALUE!</v>
      </c>
      <c r="BN75" s="88" t="e">
        <f aca="false">RBJM($AC75:$AD78,AZ75:BA78)</f>
        <v>#VALUE!</v>
      </c>
      <c r="BO75" s="88" t="e">
        <f aca="false">RBJM($AE75:$AF78,BB75:BC78)</f>
        <v>#VALUE!</v>
      </c>
      <c r="BP75" s="120" t="n">
        <f aca="false">AQ75-T75</f>
        <v>0.335799999999999</v>
      </c>
      <c r="BQ75" s="119" t="n">
        <f aca="false">AU75-X75</f>
        <v>0.0327000000000055</v>
      </c>
      <c r="BR75" s="120" t="n">
        <f aca="false">AI75-L75</f>
        <v>41.4232000000002</v>
      </c>
      <c r="BS75" s="120" t="n">
        <f aca="false">AP75-S75</f>
        <v>2296.32</v>
      </c>
      <c r="BT75" s="120" t="n">
        <f aca="false">AT75-W75</f>
        <v>37.6587</v>
      </c>
      <c r="BU75" s="120" t="n">
        <f aca="false">AV75-Y75</f>
        <v>364.016000000001</v>
      </c>
      <c r="BV75" s="120" t="n">
        <f aca="false">AX75-AA75</f>
        <v>-100.8192</v>
      </c>
      <c r="BW75" s="120" t="n">
        <f aca="false">AZ75-AC75</f>
        <v>-48.752</v>
      </c>
      <c r="BZ75" s="121" t="n">
        <f aca="false">AW75-Z75</f>
        <v>0.110599999999998</v>
      </c>
      <c r="CA75" s="121" t="n">
        <f aca="false">AY75-AB75</f>
        <v>-0.00139999999999674</v>
      </c>
      <c r="CB75" s="121" t="n">
        <f aca="false">BA75-AD75</f>
        <v>0.0118999999999971</v>
      </c>
    </row>
    <row r="76" customFormat="false" ht="11.25" hidden="false" customHeight="false" outlineLevel="0" collapsed="false">
      <c r="A76" s="89"/>
      <c r="B76" s="89"/>
      <c r="C76" s="89" t="n">
        <v>27</v>
      </c>
      <c r="D76" s="85" t="n">
        <f aca="false">L76</f>
        <v>911.472</v>
      </c>
      <c r="E76" s="85" t="n">
        <f aca="false">N76</f>
        <v>46.9484</v>
      </c>
      <c r="F76" s="85" t="n">
        <f aca="false">L76</f>
        <v>911.472</v>
      </c>
      <c r="G76" s="85" t="n">
        <f aca="false">O76</f>
        <v>45.8335</v>
      </c>
      <c r="H76" s="85" t="n">
        <f aca="false">AI76</f>
        <v>928.8536</v>
      </c>
      <c r="I76" s="85" t="n">
        <f aca="false">AK76</f>
        <v>46.974</v>
      </c>
      <c r="J76" s="85" t="n">
        <f aca="false">AI76</f>
        <v>928.8536</v>
      </c>
      <c r="K76" s="85" t="n">
        <f aca="false">AL76</f>
        <v>46.006</v>
      </c>
      <c r="L76" s="86" t="n">
        <v>911.472</v>
      </c>
      <c r="M76" s="86" t="n">
        <v>41.1086</v>
      </c>
      <c r="N76" s="86" t="n">
        <v>46.9484</v>
      </c>
      <c r="O76" s="86" t="n">
        <v>45.8335</v>
      </c>
      <c r="P76" s="86" t="n">
        <v>17199.38</v>
      </c>
      <c r="Q76" s="117" t="n">
        <v>26.24</v>
      </c>
      <c r="R76" s="117" t="n">
        <v>1.587</v>
      </c>
      <c r="S76" s="117" t="n">
        <v>13604.64</v>
      </c>
      <c r="T76" s="117" t="n">
        <v>41.3091</v>
      </c>
      <c r="U76" s="117" t="n">
        <v>0</v>
      </c>
      <c r="V76" s="117" t="n">
        <v>0</v>
      </c>
      <c r="W76" s="117" t="n">
        <v>890.2814</v>
      </c>
      <c r="X76" s="117" t="n">
        <v>41.1083</v>
      </c>
      <c r="Y76" s="117" t="n">
        <v>2356.3904</v>
      </c>
      <c r="Z76" s="117" t="n">
        <v>41.7561</v>
      </c>
      <c r="AA76" s="117" t="n">
        <v>570.1344</v>
      </c>
      <c r="AB76" s="117" t="n">
        <v>40.9702</v>
      </c>
      <c r="AC76" s="117" t="n">
        <v>359.6816</v>
      </c>
      <c r="AD76" s="117" t="n">
        <v>40.854</v>
      </c>
      <c r="AE76" s="117" t="n">
        <v>0</v>
      </c>
      <c r="AF76" s="117" t="n">
        <v>0</v>
      </c>
      <c r="AG76" s="86" t="n">
        <f aca="false">P76/3600</f>
        <v>4.77760555555556</v>
      </c>
      <c r="AH76" s="87"/>
      <c r="AI76" s="86" t="n">
        <v>928.8536</v>
      </c>
      <c r="AJ76" s="86" t="n">
        <v>41.1804</v>
      </c>
      <c r="AK76" s="86" t="n">
        <v>46.974</v>
      </c>
      <c r="AL76" s="86" t="n">
        <v>46.006</v>
      </c>
      <c r="AM76" s="86" t="n">
        <v>56420.791</v>
      </c>
      <c r="AN76" s="117" t="n">
        <v>27.11</v>
      </c>
      <c r="AO76" s="117" t="n">
        <v>1.626</v>
      </c>
      <c r="AP76" s="117" t="n">
        <v>14423.04</v>
      </c>
      <c r="AQ76" s="117" t="n">
        <v>41.5813</v>
      </c>
      <c r="AR76" s="117" t="n">
        <v>0</v>
      </c>
      <c r="AS76" s="117" t="n">
        <v>0</v>
      </c>
      <c r="AT76" s="117" t="n">
        <v>906.3257</v>
      </c>
      <c r="AU76" s="117" t="n">
        <v>41.1797</v>
      </c>
      <c r="AV76" s="117" t="n">
        <v>2436.3808</v>
      </c>
      <c r="AW76" s="117" t="n">
        <v>41.8515</v>
      </c>
      <c r="AX76" s="117" t="n">
        <v>561.3216</v>
      </c>
      <c r="AY76" s="117" t="n">
        <v>41.0328</v>
      </c>
      <c r="AZ76" s="117" t="n">
        <v>358.856</v>
      </c>
      <c r="BA76" s="117" t="n">
        <v>40.9186</v>
      </c>
      <c r="BB76" s="117" t="n">
        <v>0</v>
      </c>
      <c r="BC76" s="117" t="n">
        <v>0</v>
      </c>
      <c r="BD76" s="86" t="n">
        <f aca="false">AM76/3600</f>
        <v>15.6724419444444</v>
      </c>
      <c r="BE76" s="87"/>
      <c r="BF76" s="87"/>
      <c r="BG76" s="87"/>
      <c r="BH76" s="118" t="n">
        <f aca="false">AO76/R76</f>
        <v>1.02457466918715</v>
      </c>
      <c r="BI76" s="87"/>
      <c r="BJ76" s="87"/>
      <c r="BK76" s="87"/>
      <c r="BL76" s="87"/>
      <c r="BM76" s="87"/>
      <c r="BN76" s="87"/>
      <c r="BO76" s="87"/>
      <c r="BP76" s="120" t="n">
        <f aca="false">AQ76-T76</f>
        <v>0.272199999999998</v>
      </c>
      <c r="BQ76" s="119" t="n">
        <f aca="false">AU76-X76</f>
        <v>0.071399999999997</v>
      </c>
      <c r="BR76" s="120" t="n">
        <f aca="false">AI76-L76</f>
        <v>17.3816000000001</v>
      </c>
      <c r="BS76" s="120" t="n">
        <f aca="false">AP76-S76</f>
        <v>818.400000000002</v>
      </c>
      <c r="BT76" s="120" t="n">
        <f aca="false">AT76-W76</f>
        <v>16.0443</v>
      </c>
      <c r="BU76" s="120" t="n">
        <f aca="false">AV76-Y76</f>
        <v>79.9903999999997</v>
      </c>
      <c r="BV76" s="120" t="n">
        <f aca="false">AX76-AA76</f>
        <v>-8.81280000000004</v>
      </c>
      <c r="BW76" s="120" t="n">
        <f aca="false">AZ76-AC76</f>
        <v>-0.825600000000009</v>
      </c>
      <c r="BZ76" s="121" t="n">
        <f aca="false">AW76-Z76</f>
        <v>0.0953999999999979</v>
      </c>
      <c r="CA76" s="121" t="n">
        <f aca="false">AY76-AB76</f>
        <v>0.0626000000000033</v>
      </c>
      <c r="CB76" s="121" t="n">
        <f aca="false">BA76-AD76</f>
        <v>0.0645999999999987</v>
      </c>
    </row>
    <row r="77" customFormat="false" ht="11.25" hidden="false" customHeight="false" outlineLevel="0" collapsed="false">
      <c r="A77" s="89"/>
      <c r="B77" s="89"/>
      <c r="C77" s="89" t="n">
        <v>32</v>
      </c>
      <c r="D77" s="85" t="n">
        <f aca="false">L77</f>
        <v>430.7552</v>
      </c>
      <c r="E77" s="85" t="n">
        <f aca="false">N77</f>
        <v>45.4716</v>
      </c>
      <c r="F77" s="85" t="n">
        <f aca="false">L77</f>
        <v>430.7552</v>
      </c>
      <c r="G77" s="85" t="n">
        <f aca="false">O77</f>
        <v>43.6579</v>
      </c>
      <c r="H77" s="85" t="n">
        <f aca="false">AI77</f>
        <v>435.8976</v>
      </c>
      <c r="I77" s="85" t="n">
        <f aca="false">AK77</f>
        <v>45.4148</v>
      </c>
      <c r="J77" s="85" t="n">
        <f aca="false">AI77</f>
        <v>435.8976</v>
      </c>
      <c r="K77" s="85" t="n">
        <f aca="false">AL77</f>
        <v>43.6103</v>
      </c>
      <c r="L77" s="86" t="n">
        <v>430.7552</v>
      </c>
      <c r="M77" s="86" t="n">
        <v>38.5002</v>
      </c>
      <c r="N77" s="86" t="n">
        <v>45.4716</v>
      </c>
      <c r="O77" s="86" t="n">
        <v>43.6579</v>
      </c>
      <c r="P77" s="86" t="n">
        <v>16708.08</v>
      </c>
      <c r="Q77" s="117" t="n">
        <v>23.24</v>
      </c>
      <c r="R77" s="117" t="n">
        <v>1.846</v>
      </c>
      <c r="S77" s="117" t="n">
        <v>8176.8</v>
      </c>
      <c r="T77" s="117" t="n">
        <v>39.1662</v>
      </c>
      <c r="U77" s="117" t="n">
        <v>0</v>
      </c>
      <c r="V77" s="117" t="n">
        <v>0</v>
      </c>
      <c r="W77" s="117" t="n">
        <v>417.8236</v>
      </c>
      <c r="X77" s="117" t="n">
        <v>38.4991</v>
      </c>
      <c r="Y77" s="117" t="n">
        <v>1207.6128</v>
      </c>
      <c r="Z77" s="117" t="n">
        <v>39.0716</v>
      </c>
      <c r="AA77" s="117" t="n">
        <v>224.1888</v>
      </c>
      <c r="AB77" s="117" t="n">
        <v>38.3686</v>
      </c>
      <c r="AC77" s="117" t="n">
        <v>145.6096</v>
      </c>
      <c r="AD77" s="117" t="n">
        <v>38.2803</v>
      </c>
      <c r="AE77" s="117" t="n">
        <v>0</v>
      </c>
      <c r="AF77" s="117" t="n">
        <v>0</v>
      </c>
      <c r="AG77" s="86" t="n">
        <f aca="false">P77/3600</f>
        <v>4.64113333333333</v>
      </c>
      <c r="AH77" s="87"/>
      <c r="AI77" s="86" t="n">
        <v>435.8976</v>
      </c>
      <c r="AJ77" s="86" t="n">
        <v>38.5616</v>
      </c>
      <c r="AK77" s="86" t="n">
        <v>45.4148</v>
      </c>
      <c r="AL77" s="86" t="n">
        <v>43.6103</v>
      </c>
      <c r="AM77" s="86" t="n">
        <v>44302.001</v>
      </c>
      <c r="AN77" s="117" t="n">
        <v>22.33</v>
      </c>
      <c r="AO77" s="117" t="n">
        <v>1.861</v>
      </c>
      <c r="AP77" s="117" t="n">
        <v>8553.12</v>
      </c>
      <c r="AQ77" s="117" t="n">
        <v>39.4535</v>
      </c>
      <c r="AR77" s="117" t="n">
        <v>0</v>
      </c>
      <c r="AS77" s="117" t="n">
        <v>0</v>
      </c>
      <c r="AT77" s="117" t="n">
        <v>422.3463</v>
      </c>
      <c r="AU77" s="117" t="n">
        <v>38.5601</v>
      </c>
      <c r="AV77" s="117" t="n">
        <v>1227.184</v>
      </c>
      <c r="AW77" s="117" t="n">
        <v>39.145</v>
      </c>
      <c r="AX77" s="117" t="n">
        <v>225.6768</v>
      </c>
      <c r="AY77" s="117" t="n">
        <v>38.431</v>
      </c>
      <c r="AZ77" s="117" t="n">
        <v>145.3648</v>
      </c>
      <c r="BA77" s="117" t="n">
        <v>38.3352</v>
      </c>
      <c r="BB77" s="117" t="n">
        <v>0</v>
      </c>
      <c r="BC77" s="117" t="n">
        <v>0</v>
      </c>
      <c r="BD77" s="86" t="n">
        <f aca="false">AM77/3600</f>
        <v>12.3061113888889</v>
      </c>
      <c r="BE77" s="87"/>
      <c r="BF77" s="87"/>
      <c r="BG77" s="87"/>
      <c r="BH77" s="118" t="n">
        <f aca="false">AO77/R77</f>
        <v>1.00812567713976</v>
      </c>
      <c r="BI77" s="87"/>
      <c r="BJ77" s="87"/>
      <c r="BK77" s="87"/>
      <c r="BL77" s="87"/>
      <c r="BM77" s="87"/>
      <c r="BN77" s="87"/>
      <c r="BO77" s="87"/>
      <c r="BP77" s="120" t="n">
        <f aca="false">AQ77-T77</f>
        <v>0.287299999999995</v>
      </c>
      <c r="BQ77" s="119" t="n">
        <f aca="false">AU77-X77</f>
        <v>0.0609999999999999</v>
      </c>
      <c r="BR77" s="120" t="n">
        <f aca="false">AI77-L77</f>
        <v>5.14240000000001</v>
      </c>
      <c r="BS77" s="120" t="n">
        <f aca="false">AP77-S77</f>
        <v>376.320000000001</v>
      </c>
      <c r="BT77" s="120" t="n">
        <f aca="false">AT77-W77</f>
        <v>4.52269999999999</v>
      </c>
      <c r="BU77" s="120" t="n">
        <f aca="false">AV77-Y77</f>
        <v>19.5711999999999</v>
      </c>
      <c r="BV77" s="120" t="n">
        <f aca="false">AX77-AA77</f>
        <v>1.488</v>
      </c>
      <c r="BW77" s="120" t="n">
        <f aca="false">AZ77-AC77</f>
        <v>-0.244799999999998</v>
      </c>
      <c r="BZ77" s="121" t="n">
        <f aca="false">AW77-Z77</f>
        <v>0.0734000000000066</v>
      </c>
      <c r="CA77" s="121" t="n">
        <f aca="false">AY77-AB77</f>
        <v>0.0623999999999967</v>
      </c>
      <c r="CB77" s="121" t="n">
        <f aca="false">BA77-AD77</f>
        <v>0.0549000000000035</v>
      </c>
    </row>
    <row r="78" customFormat="false" ht="12" hidden="false" customHeight="false" outlineLevel="0" collapsed="false">
      <c r="A78" s="89"/>
      <c r="B78" s="90"/>
      <c r="C78" s="90" t="n">
        <v>37</v>
      </c>
      <c r="D78" s="91" t="n">
        <f aca="false">L78</f>
        <v>225.2288</v>
      </c>
      <c r="E78" s="91" t="n">
        <f aca="false">N78</f>
        <v>43.1237</v>
      </c>
      <c r="F78" s="91" t="n">
        <f aca="false">L78</f>
        <v>225.2288</v>
      </c>
      <c r="G78" s="91" t="n">
        <f aca="false">O78</f>
        <v>41.1811</v>
      </c>
      <c r="H78" s="91" t="n">
        <f aca="false">AI78</f>
        <v>227.7528</v>
      </c>
      <c r="I78" s="91" t="n">
        <f aca="false">AK78</f>
        <v>43.4054</v>
      </c>
      <c r="J78" s="91" t="n">
        <f aca="false">AI78</f>
        <v>227.7528</v>
      </c>
      <c r="K78" s="91" t="n">
        <f aca="false">AL78</f>
        <v>41.2381</v>
      </c>
      <c r="L78" s="92" t="n">
        <v>225.2288</v>
      </c>
      <c r="M78" s="92" t="n">
        <v>35.5108</v>
      </c>
      <c r="N78" s="92" t="n">
        <v>43.1237</v>
      </c>
      <c r="O78" s="92" t="n">
        <v>41.1811</v>
      </c>
      <c r="P78" s="92" t="n">
        <v>16529.72</v>
      </c>
      <c r="Q78" s="92" t="n">
        <v>20.72</v>
      </c>
      <c r="R78" s="92" t="n">
        <v>1.986</v>
      </c>
      <c r="S78" s="92" t="n">
        <v>4857.6</v>
      </c>
      <c r="T78" s="92" t="n">
        <v>36.5672</v>
      </c>
      <c r="U78" s="92" t="n">
        <v>0</v>
      </c>
      <c r="V78" s="92" t="n">
        <v>0</v>
      </c>
      <c r="W78" s="92" t="n">
        <v>217.4953</v>
      </c>
      <c r="X78" s="92" t="n">
        <v>35.5091</v>
      </c>
      <c r="Y78" s="92" t="n">
        <v>654.5728</v>
      </c>
      <c r="Z78" s="92" t="n">
        <v>36.0081</v>
      </c>
      <c r="AA78" s="92" t="n">
        <v>105.2736</v>
      </c>
      <c r="AB78" s="92" t="n">
        <v>35.3752</v>
      </c>
      <c r="AC78" s="92" t="n">
        <v>70.5344</v>
      </c>
      <c r="AD78" s="92" t="n">
        <v>35.33</v>
      </c>
      <c r="AE78" s="92" t="n">
        <v>0</v>
      </c>
      <c r="AF78" s="92" t="n">
        <v>0</v>
      </c>
      <c r="AG78" s="92" t="n">
        <f aca="false">P78/3600</f>
        <v>4.59158888888889</v>
      </c>
      <c r="AH78" s="90"/>
      <c r="AI78" s="92" t="n">
        <v>227.7528</v>
      </c>
      <c r="AJ78" s="92" t="n">
        <v>35.6045</v>
      </c>
      <c r="AK78" s="92" t="n">
        <v>43.4054</v>
      </c>
      <c r="AL78" s="92" t="n">
        <v>41.2381</v>
      </c>
      <c r="AM78" s="92" t="n">
        <v>36906.856</v>
      </c>
      <c r="AN78" s="92" t="n">
        <v>20.01</v>
      </c>
      <c r="AO78" s="92" t="n">
        <v>1.976</v>
      </c>
      <c r="AP78" s="92" t="n">
        <v>5077.44</v>
      </c>
      <c r="AQ78" s="92" t="n">
        <v>36.8579</v>
      </c>
      <c r="AR78" s="92" t="n">
        <v>0</v>
      </c>
      <c r="AS78" s="92" t="n">
        <v>0</v>
      </c>
      <c r="AT78" s="92" t="n">
        <v>219.6565</v>
      </c>
      <c r="AU78" s="92" t="n">
        <v>35.6024</v>
      </c>
      <c r="AV78" s="92" t="n">
        <v>659.1008</v>
      </c>
      <c r="AW78" s="92" t="n">
        <v>36.1059</v>
      </c>
      <c r="AX78" s="92" t="n">
        <v>107.7248</v>
      </c>
      <c r="AY78" s="92" t="n">
        <v>35.4712</v>
      </c>
      <c r="AZ78" s="92" t="n">
        <v>72.0928</v>
      </c>
      <c r="BA78" s="92" t="n">
        <v>35.4203</v>
      </c>
      <c r="BB78" s="92" t="n">
        <v>0</v>
      </c>
      <c r="BC78" s="92" t="n">
        <v>0</v>
      </c>
      <c r="BD78" s="92" t="n">
        <f aca="false">AM78/3600</f>
        <v>10.2519044444444</v>
      </c>
      <c r="BE78" s="90"/>
      <c r="BF78" s="90"/>
      <c r="BG78" s="90"/>
      <c r="BH78" s="122" t="n">
        <f aca="false">AO78/R78</f>
        <v>0.99496475327291</v>
      </c>
      <c r="BI78" s="90"/>
      <c r="BJ78" s="90"/>
      <c r="BK78" s="90"/>
      <c r="BL78" s="90"/>
      <c r="BM78" s="90"/>
      <c r="BN78" s="90"/>
      <c r="BO78" s="90"/>
      <c r="BP78" s="120" t="n">
        <f aca="false">AQ78-T78</f>
        <v>0.290700000000001</v>
      </c>
      <c r="BQ78" s="119" t="n">
        <f aca="false">AU78-X78</f>
        <v>0.0933000000000064</v>
      </c>
      <c r="BR78" s="120" t="n">
        <f aca="false">AI78-L78</f>
        <v>2.524</v>
      </c>
      <c r="BS78" s="120" t="n">
        <f aca="false">AP78-S78</f>
        <v>219.839999999999</v>
      </c>
      <c r="BT78" s="120" t="n">
        <f aca="false">AT78-W78</f>
        <v>2.16120000000001</v>
      </c>
      <c r="BU78" s="120" t="n">
        <f aca="false">AV78-Y78</f>
        <v>4.52800000000002</v>
      </c>
      <c r="BV78" s="120" t="n">
        <f aca="false">AX78-AA78</f>
        <v>2.4512</v>
      </c>
      <c r="BW78" s="120" t="n">
        <f aca="false">AZ78-AC78</f>
        <v>1.55839999999999</v>
      </c>
      <c r="BZ78" s="121" t="n">
        <f aca="false">AW78-Z78</f>
        <v>0.0977999999999994</v>
      </c>
      <c r="CA78" s="121" t="n">
        <f aca="false">AY78-AB78</f>
        <v>0.0960000000000036</v>
      </c>
      <c r="CB78" s="121" t="n">
        <f aca="false">BA78-AD78</f>
        <v>0.0902999999999992</v>
      </c>
    </row>
    <row r="79" customFormat="false" ht="11.25" hidden="false" customHeight="false" outlineLevel="0" collapsed="false">
      <c r="A79" s="89"/>
      <c r="B79" s="84" t="s">
        <v>69</v>
      </c>
      <c r="C79" s="84" t="n">
        <v>22</v>
      </c>
      <c r="D79" s="94" t="n">
        <f aca="false">L79</f>
        <v>2238.584</v>
      </c>
      <c r="E79" s="94" t="n">
        <f aca="false">N79</f>
        <v>48.1056</v>
      </c>
      <c r="F79" s="94" t="n">
        <f aca="false">L79</f>
        <v>2238.584</v>
      </c>
      <c r="G79" s="94" t="n">
        <f aca="false">O79</f>
        <v>48.2329</v>
      </c>
      <c r="H79" s="94" t="n">
        <f aca="false">AI79</f>
        <v>2307.3864</v>
      </c>
      <c r="I79" s="94" t="n">
        <f aca="false">AK79</f>
        <v>48.1784</v>
      </c>
      <c r="J79" s="94" t="n">
        <f aca="false">AI79</f>
        <v>2307.3864</v>
      </c>
      <c r="K79" s="94" t="n">
        <f aca="false">AL79</f>
        <v>48.2939</v>
      </c>
      <c r="L79" s="93" t="n">
        <v>2238.584</v>
      </c>
      <c r="M79" s="93" t="n">
        <v>43.3563</v>
      </c>
      <c r="N79" s="93" t="n">
        <v>48.1056</v>
      </c>
      <c r="O79" s="93" t="n">
        <v>48.2329</v>
      </c>
      <c r="P79" s="93" t="n">
        <v>18317.82</v>
      </c>
      <c r="Q79" s="117" t="n">
        <v>31.23</v>
      </c>
      <c r="R79" s="117" t="n">
        <v>1.262</v>
      </c>
      <c r="S79" s="117" t="n">
        <v>22834.08</v>
      </c>
      <c r="T79" s="117" t="n">
        <v>44.8546</v>
      </c>
      <c r="U79" s="117" t="n">
        <v>0</v>
      </c>
      <c r="V79" s="117" t="n">
        <v>0</v>
      </c>
      <c r="W79" s="117" t="n">
        <v>2204.2009</v>
      </c>
      <c r="X79" s="117" t="n">
        <v>43.3538</v>
      </c>
      <c r="Y79" s="117" t="n">
        <v>5033.3056</v>
      </c>
      <c r="Z79" s="117" t="n">
        <v>44.1507</v>
      </c>
      <c r="AA79" s="117" t="n">
        <v>1816.6944</v>
      </c>
      <c r="AB79" s="117" t="n">
        <v>43.2983</v>
      </c>
      <c r="AC79" s="117" t="n">
        <v>1052.168</v>
      </c>
      <c r="AD79" s="117" t="n">
        <v>42.988</v>
      </c>
      <c r="AE79" s="117" t="n">
        <v>0</v>
      </c>
      <c r="AF79" s="117" t="n">
        <v>0</v>
      </c>
      <c r="AG79" s="93" t="n">
        <f aca="false">P79/3600</f>
        <v>5.08828333333333</v>
      </c>
      <c r="AH79" s="95"/>
      <c r="AI79" s="93" t="n">
        <v>2307.3864</v>
      </c>
      <c r="AJ79" s="93" t="n">
        <v>43.4145</v>
      </c>
      <c r="AK79" s="93" t="n">
        <v>48.1784</v>
      </c>
      <c r="AL79" s="93" t="n">
        <v>48.2939</v>
      </c>
      <c r="AM79" s="93" t="n">
        <v>104832.216</v>
      </c>
      <c r="AN79" s="117" t="n">
        <v>30.99</v>
      </c>
      <c r="AO79" s="117" t="n">
        <v>1.369</v>
      </c>
      <c r="AP79" s="117" t="n">
        <v>24584.64</v>
      </c>
      <c r="AQ79" s="117" t="n">
        <v>45.2002</v>
      </c>
      <c r="AR79" s="117" t="n">
        <v>0</v>
      </c>
      <c r="AS79" s="117" t="n">
        <v>0</v>
      </c>
      <c r="AT79" s="117" t="n">
        <v>2270.1957</v>
      </c>
      <c r="AU79" s="117" t="n">
        <v>43.4115</v>
      </c>
      <c r="AV79" s="117" t="n">
        <v>5429.3216</v>
      </c>
      <c r="AW79" s="117" t="n">
        <v>44.2828</v>
      </c>
      <c r="AX79" s="117" t="n">
        <v>1732.4096</v>
      </c>
      <c r="AY79" s="117" t="n">
        <v>43.3213</v>
      </c>
      <c r="AZ79" s="117" t="n">
        <v>1033.9072</v>
      </c>
      <c r="BA79" s="117" t="n">
        <v>43.0269</v>
      </c>
      <c r="BB79" s="117" t="n">
        <v>0</v>
      </c>
      <c r="BC79" s="117" t="n">
        <v>0</v>
      </c>
      <c r="BD79" s="93" t="n">
        <f aca="false">AM79/3600</f>
        <v>29.12006</v>
      </c>
      <c r="BE79" s="88" t="e">
        <f aca="false">RBJM($L79:$M82,AI79:AJ82)</f>
        <v>#VALUE!</v>
      </c>
      <c r="BF79" s="88" t="e">
        <f aca="false">RBJM($D79:$E82,H79:I82)</f>
        <v>#VALUE!</v>
      </c>
      <c r="BG79" s="88" t="e">
        <f aca="false">RBJM($F79:$G82,J79:K82)</f>
        <v>#VALUE!</v>
      </c>
      <c r="BH79" s="118" t="n">
        <f aca="false">AO79/R79</f>
        <v>1.08478605388273</v>
      </c>
      <c r="BI79" s="88" t="e">
        <f aca="false">RBJM($S79:$T82,$AP79:$AQ82)</f>
        <v>#VALUE!</v>
      </c>
      <c r="BJ79" s="88" t="e">
        <f aca="false">RBJM($U79:$V82,AR79:AS82)</f>
        <v>#VALUE!</v>
      </c>
      <c r="BK79" s="88" t="e">
        <f aca="false">RBJM($W79:$X82,AT79:AU82)</f>
        <v>#VALUE!</v>
      </c>
      <c r="BL79" s="88" t="e">
        <f aca="false">RBJM($Y79:$Z82,AV79:AW82)</f>
        <v>#VALUE!</v>
      </c>
      <c r="BM79" s="88" t="e">
        <f aca="false">RBJM($AA79:$AB82,AX79:AY82)</f>
        <v>#VALUE!</v>
      </c>
      <c r="BN79" s="88" t="e">
        <f aca="false">RBJM($AC79:$AD82,AZ79:BA82)</f>
        <v>#VALUE!</v>
      </c>
      <c r="BO79" s="88" t="e">
        <f aca="false">RBJM($AE79:$AF82,BB79:BC82)</f>
        <v>#VALUE!</v>
      </c>
      <c r="BP79" s="120" t="n">
        <f aca="false">AQ79-T79</f>
        <v>0.345600000000005</v>
      </c>
      <c r="BQ79" s="119" t="n">
        <f aca="false">AU79-X79</f>
        <v>0.057699999999997</v>
      </c>
      <c r="BR79" s="120" t="n">
        <f aca="false">AI79-L79</f>
        <v>68.8024</v>
      </c>
      <c r="BS79" s="120" t="n">
        <f aca="false">AP79-S79</f>
        <v>1750.56</v>
      </c>
      <c r="BT79" s="120" t="n">
        <f aca="false">AT79-W79</f>
        <v>65.9948000000004</v>
      </c>
      <c r="BU79" s="120" t="n">
        <f aca="false">AV79-Y79</f>
        <v>396.016000000001</v>
      </c>
      <c r="BV79" s="120" t="n">
        <f aca="false">AX79-AA79</f>
        <v>-84.2848000000001</v>
      </c>
      <c r="BW79" s="120" t="n">
        <f aca="false">AZ79-AC79</f>
        <v>-18.2607999999998</v>
      </c>
      <c r="BZ79" s="121" t="n">
        <f aca="false">AW79-Z79</f>
        <v>0.132100000000001</v>
      </c>
      <c r="CA79" s="121" t="n">
        <f aca="false">AY79-AB79</f>
        <v>0.0230000000000032</v>
      </c>
      <c r="CB79" s="121" t="n">
        <f aca="false">BA79-AD79</f>
        <v>0.0388999999999982</v>
      </c>
    </row>
    <row r="80" customFormat="false" ht="11.25" hidden="false" customHeight="false" outlineLevel="0" collapsed="false">
      <c r="A80" s="89"/>
      <c r="B80" s="89"/>
      <c r="C80" s="89" t="n">
        <v>27</v>
      </c>
      <c r="D80" s="85" t="n">
        <f aca="false">L80</f>
        <v>754.192</v>
      </c>
      <c r="E80" s="85" t="n">
        <f aca="false">N80</f>
        <v>46.1919</v>
      </c>
      <c r="F80" s="85" t="n">
        <f aca="false">L80</f>
        <v>754.192</v>
      </c>
      <c r="G80" s="85" t="n">
        <f aca="false">O80</f>
        <v>46.1517</v>
      </c>
      <c r="H80" s="85" t="n">
        <f aca="false">AI80</f>
        <v>766.4736</v>
      </c>
      <c r="I80" s="85" t="n">
        <f aca="false">AK80</f>
        <v>46.2867</v>
      </c>
      <c r="J80" s="85" t="n">
        <f aca="false">AI80</f>
        <v>766.4736</v>
      </c>
      <c r="K80" s="85" t="n">
        <f aca="false">AL80</f>
        <v>46.3351</v>
      </c>
      <c r="L80" s="86" t="n">
        <v>754.192</v>
      </c>
      <c r="M80" s="86" t="n">
        <v>40.9116</v>
      </c>
      <c r="N80" s="86" t="n">
        <v>46.1919</v>
      </c>
      <c r="O80" s="86" t="n">
        <v>46.1517</v>
      </c>
      <c r="P80" s="86" t="n">
        <v>17055.54</v>
      </c>
      <c r="Q80" s="117" t="n">
        <v>24.64</v>
      </c>
      <c r="R80" s="117" t="n">
        <v>1.655</v>
      </c>
      <c r="S80" s="117" t="n">
        <v>12662.88</v>
      </c>
      <c r="T80" s="117" t="n">
        <v>42.2345</v>
      </c>
      <c r="U80" s="117" t="n">
        <v>0</v>
      </c>
      <c r="V80" s="117" t="n">
        <v>0</v>
      </c>
      <c r="W80" s="117" t="n">
        <v>734.3111</v>
      </c>
      <c r="X80" s="117" t="n">
        <v>40.9094</v>
      </c>
      <c r="Y80" s="117" t="n">
        <v>1947.6064</v>
      </c>
      <c r="Z80" s="117" t="n">
        <v>41.4728</v>
      </c>
      <c r="AA80" s="117" t="n">
        <v>445.952</v>
      </c>
      <c r="AB80" s="117" t="n">
        <v>40.8312</v>
      </c>
      <c r="AC80" s="117" t="n">
        <v>311.6048</v>
      </c>
      <c r="AD80" s="117" t="n">
        <v>40.6712</v>
      </c>
      <c r="AE80" s="117" t="n">
        <v>0</v>
      </c>
      <c r="AF80" s="117" t="n">
        <v>0</v>
      </c>
      <c r="AG80" s="86" t="n">
        <f aca="false">P80/3600</f>
        <v>4.73765</v>
      </c>
      <c r="AH80" s="87"/>
      <c r="AI80" s="86" t="n">
        <v>766.4736</v>
      </c>
      <c r="AJ80" s="86" t="n">
        <v>40.9935</v>
      </c>
      <c r="AK80" s="86" t="n">
        <v>46.2867</v>
      </c>
      <c r="AL80" s="86" t="n">
        <v>46.3351</v>
      </c>
      <c r="AM80" s="86" t="n">
        <v>86103.731</v>
      </c>
      <c r="AN80" s="117" t="n">
        <v>24.94</v>
      </c>
      <c r="AO80" s="117" t="n">
        <v>1.7</v>
      </c>
      <c r="AP80" s="117" t="n">
        <v>13648.8</v>
      </c>
      <c r="AQ80" s="117" t="n">
        <v>42.6201</v>
      </c>
      <c r="AR80" s="117" t="n">
        <v>0</v>
      </c>
      <c r="AS80" s="117" t="n">
        <v>0</v>
      </c>
      <c r="AT80" s="117" t="n">
        <v>744.9672</v>
      </c>
      <c r="AU80" s="117" t="n">
        <v>40.9908</v>
      </c>
      <c r="AV80" s="117" t="n">
        <v>2004.8224</v>
      </c>
      <c r="AW80" s="117" t="n">
        <v>41.5734</v>
      </c>
      <c r="AX80" s="117" t="n">
        <v>441.232</v>
      </c>
      <c r="AY80" s="117" t="n">
        <v>40.9096</v>
      </c>
      <c r="AZ80" s="117" t="n">
        <v>309.92</v>
      </c>
      <c r="BA80" s="117" t="n">
        <v>40.7455</v>
      </c>
      <c r="BB80" s="117" t="n">
        <v>0</v>
      </c>
      <c r="BC80" s="117" t="n">
        <v>0</v>
      </c>
      <c r="BD80" s="86" t="n">
        <f aca="false">AM80/3600</f>
        <v>23.9177030555556</v>
      </c>
      <c r="BE80" s="87"/>
      <c r="BF80" s="87"/>
      <c r="BG80" s="87"/>
      <c r="BH80" s="118" t="n">
        <f aca="false">AO80/R80</f>
        <v>1.02719033232628</v>
      </c>
      <c r="BI80" s="87"/>
      <c r="BJ80" s="87"/>
      <c r="BK80" s="87"/>
      <c r="BL80" s="87"/>
      <c r="BM80" s="87"/>
      <c r="BN80" s="87"/>
      <c r="BO80" s="87"/>
      <c r="BP80" s="120" t="n">
        <f aca="false">AQ80-T80</f>
        <v>0.385600000000004</v>
      </c>
      <c r="BQ80" s="119" t="n">
        <f aca="false">AU80-X80</f>
        <v>0.0814000000000021</v>
      </c>
      <c r="BR80" s="120" t="n">
        <f aca="false">AI80-L80</f>
        <v>12.2816</v>
      </c>
      <c r="BS80" s="120" t="n">
        <f aca="false">AP80-S80</f>
        <v>985.92</v>
      </c>
      <c r="BT80" s="120" t="n">
        <f aca="false">AT80-W80</f>
        <v>10.6561</v>
      </c>
      <c r="BU80" s="120" t="n">
        <f aca="false">AV80-Y80</f>
        <v>57.2160000000001</v>
      </c>
      <c r="BV80" s="120" t="n">
        <f aca="false">AX80-AA80</f>
        <v>-4.71999999999997</v>
      </c>
      <c r="BW80" s="120" t="n">
        <f aca="false">AZ80-AC80</f>
        <v>-1.6848</v>
      </c>
      <c r="BZ80" s="121" t="n">
        <f aca="false">AW80-Z80</f>
        <v>0.1006</v>
      </c>
      <c r="CA80" s="121" t="n">
        <f aca="false">AY80-AB80</f>
        <v>0.0783999999999949</v>
      </c>
      <c r="CB80" s="121" t="n">
        <f aca="false">BA80-AD80</f>
        <v>0.0743000000000009</v>
      </c>
    </row>
    <row r="81" customFormat="false" ht="11.25" hidden="false" customHeight="false" outlineLevel="0" collapsed="false">
      <c r="A81" s="89"/>
      <c r="B81" s="89"/>
      <c r="C81" s="89" t="n">
        <v>32</v>
      </c>
      <c r="D81" s="85" t="n">
        <f aca="false">L81</f>
        <v>335.4424</v>
      </c>
      <c r="E81" s="85" t="n">
        <f aca="false">N81</f>
        <v>44.1224</v>
      </c>
      <c r="F81" s="85" t="n">
        <f aca="false">L81</f>
        <v>335.4424</v>
      </c>
      <c r="G81" s="85" t="n">
        <f aca="false">O81</f>
        <v>43.9614</v>
      </c>
      <c r="H81" s="85" t="n">
        <f aca="false">AI81</f>
        <v>338.5528</v>
      </c>
      <c r="I81" s="85" t="n">
        <f aca="false">AK81</f>
        <v>44.1668</v>
      </c>
      <c r="J81" s="85" t="n">
        <f aca="false">AI81</f>
        <v>338.5528</v>
      </c>
      <c r="K81" s="85" t="n">
        <f aca="false">AL81</f>
        <v>44.0078</v>
      </c>
      <c r="L81" s="86" t="n">
        <v>335.4424</v>
      </c>
      <c r="M81" s="86" t="n">
        <v>38.2939</v>
      </c>
      <c r="N81" s="86" t="n">
        <v>44.1224</v>
      </c>
      <c r="O81" s="86" t="n">
        <v>43.9614</v>
      </c>
      <c r="P81" s="86" t="n">
        <v>16277.15</v>
      </c>
      <c r="Q81" s="117" t="n">
        <v>21.06</v>
      </c>
      <c r="R81" s="117" t="n">
        <v>1.784</v>
      </c>
      <c r="S81" s="117" t="n">
        <v>7011.84</v>
      </c>
      <c r="T81" s="117" t="n">
        <v>39.6326</v>
      </c>
      <c r="U81" s="117" t="n">
        <v>0</v>
      </c>
      <c r="V81" s="117" t="n">
        <v>0</v>
      </c>
      <c r="W81" s="117" t="n">
        <v>324.2965</v>
      </c>
      <c r="X81" s="117" t="n">
        <v>38.2917</v>
      </c>
      <c r="Y81" s="117" t="n">
        <v>896.88</v>
      </c>
      <c r="Z81" s="117" t="n">
        <v>38.7492</v>
      </c>
      <c r="AA81" s="117" t="n">
        <v>184.3392</v>
      </c>
      <c r="AB81" s="117" t="n">
        <v>38.2124</v>
      </c>
      <c r="AC81" s="117" t="n">
        <v>130.2752</v>
      </c>
      <c r="AD81" s="117" t="n">
        <v>38.1071</v>
      </c>
      <c r="AE81" s="117" t="n">
        <v>0</v>
      </c>
      <c r="AF81" s="117" t="n">
        <v>0</v>
      </c>
      <c r="AG81" s="86" t="n">
        <f aca="false">P81/3600</f>
        <v>4.52143055555556</v>
      </c>
      <c r="AH81" s="87"/>
      <c r="AI81" s="86" t="n">
        <v>338.5528</v>
      </c>
      <c r="AJ81" s="86" t="n">
        <v>38.3654</v>
      </c>
      <c r="AK81" s="86" t="n">
        <v>44.1668</v>
      </c>
      <c r="AL81" s="86" t="n">
        <v>44.0078</v>
      </c>
      <c r="AM81" s="86" t="n">
        <v>70382.895</v>
      </c>
      <c r="AN81" s="117" t="n">
        <v>21.34</v>
      </c>
      <c r="AO81" s="117" t="n">
        <v>1.791</v>
      </c>
      <c r="AP81" s="117" t="n">
        <v>7462.08</v>
      </c>
      <c r="AQ81" s="117" t="n">
        <v>39.9634</v>
      </c>
      <c r="AR81" s="117" t="n">
        <v>0</v>
      </c>
      <c r="AS81" s="117" t="n">
        <v>0</v>
      </c>
      <c r="AT81" s="117" t="n">
        <v>326.6604</v>
      </c>
      <c r="AU81" s="117" t="n">
        <v>38.3628</v>
      </c>
      <c r="AV81" s="117" t="n">
        <v>907.1584</v>
      </c>
      <c r="AW81" s="117" t="n">
        <v>38.8266</v>
      </c>
      <c r="AX81" s="117" t="n">
        <v>184.576</v>
      </c>
      <c r="AY81" s="117" t="n">
        <v>38.2855</v>
      </c>
      <c r="AZ81" s="117" t="n">
        <v>131.2384</v>
      </c>
      <c r="BA81" s="117" t="n">
        <v>38.1748</v>
      </c>
      <c r="BB81" s="117" t="n">
        <v>0</v>
      </c>
      <c r="BC81" s="117" t="n">
        <v>0</v>
      </c>
      <c r="BD81" s="86" t="n">
        <f aca="false">AM81/3600</f>
        <v>19.5508041666667</v>
      </c>
      <c r="BE81" s="87"/>
      <c r="BF81" s="87"/>
      <c r="BG81" s="87"/>
      <c r="BH81" s="118" t="n">
        <f aca="false">AO81/R81</f>
        <v>1.00392376681614</v>
      </c>
      <c r="BI81" s="87"/>
      <c r="BJ81" s="87"/>
      <c r="BK81" s="87"/>
      <c r="BL81" s="87"/>
      <c r="BM81" s="87"/>
      <c r="BN81" s="87"/>
      <c r="BO81" s="87"/>
      <c r="BP81" s="120" t="n">
        <f aca="false">AQ81-T81</f>
        <v>0.330800000000004</v>
      </c>
      <c r="BQ81" s="119" t="n">
        <f aca="false">AU81-X81</f>
        <v>0.0711000000000013</v>
      </c>
      <c r="BR81" s="120" t="n">
        <f aca="false">AI81-L81</f>
        <v>3.11039999999997</v>
      </c>
      <c r="BS81" s="120" t="n">
        <f aca="false">AP81-S81</f>
        <v>450.24</v>
      </c>
      <c r="BT81" s="120" t="n">
        <f aca="false">AT81-W81</f>
        <v>2.3639</v>
      </c>
      <c r="BU81" s="120" t="n">
        <f aca="false">AV81-Y81</f>
        <v>10.2784</v>
      </c>
      <c r="BV81" s="120" t="n">
        <f aca="false">AX81-AA81</f>
        <v>0.236799999999988</v>
      </c>
      <c r="BW81" s="120" t="n">
        <f aca="false">AZ81-AC81</f>
        <v>0.963200000000001</v>
      </c>
      <c r="BZ81" s="121" t="n">
        <f aca="false">AW81-Z81</f>
        <v>0.0773999999999973</v>
      </c>
      <c r="CA81" s="121" t="n">
        <f aca="false">AY81-AB81</f>
        <v>0.0730999999999966</v>
      </c>
      <c r="CB81" s="121" t="n">
        <f aca="false">BA81-AD81</f>
        <v>0.067699999999995</v>
      </c>
    </row>
    <row r="82" customFormat="false" ht="12" hidden="false" customHeight="false" outlineLevel="0" collapsed="false">
      <c r="A82" s="90"/>
      <c r="B82" s="90"/>
      <c r="C82" s="90" t="n">
        <v>37</v>
      </c>
      <c r="D82" s="99" t="n">
        <f aca="false">L82</f>
        <v>168.8848</v>
      </c>
      <c r="E82" s="99" t="n">
        <f aca="false">N82</f>
        <v>41.678</v>
      </c>
      <c r="F82" s="99" t="n">
        <f aca="false">L82</f>
        <v>168.8848</v>
      </c>
      <c r="G82" s="99" t="n">
        <f aca="false">O82</f>
        <v>41.462</v>
      </c>
      <c r="H82" s="99" t="n">
        <f aca="false">AI82</f>
        <v>170.496</v>
      </c>
      <c r="I82" s="99" t="n">
        <f aca="false">AK82</f>
        <v>41.6718</v>
      </c>
      <c r="J82" s="99" t="n">
        <f aca="false">AI82</f>
        <v>170.496</v>
      </c>
      <c r="K82" s="99" t="n">
        <f aca="false">AL82</f>
        <v>41.383</v>
      </c>
      <c r="L82" s="92" t="n">
        <v>168.8848</v>
      </c>
      <c r="M82" s="92" t="n">
        <v>35.5794</v>
      </c>
      <c r="N82" s="92" t="n">
        <v>41.678</v>
      </c>
      <c r="O82" s="92" t="n">
        <v>41.462</v>
      </c>
      <c r="P82" s="92" t="n">
        <v>15871.54</v>
      </c>
      <c r="Q82" s="92" t="n">
        <v>18.63</v>
      </c>
      <c r="R82" s="92" t="n">
        <v>1.847</v>
      </c>
      <c r="S82" s="92" t="n">
        <v>3879.36</v>
      </c>
      <c r="T82" s="92" t="n">
        <v>37.0698</v>
      </c>
      <c r="U82" s="92" t="n">
        <v>0</v>
      </c>
      <c r="V82" s="92" t="n">
        <v>0</v>
      </c>
      <c r="W82" s="92" t="n">
        <v>162.6904</v>
      </c>
      <c r="X82" s="92" t="n">
        <v>35.5769</v>
      </c>
      <c r="Y82" s="92" t="n">
        <v>458.9728</v>
      </c>
      <c r="Z82" s="92" t="n">
        <v>35.9665</v>
      </c>
      <c r="AA82" s="92" t="n">
        <v>86.0832</v>
      </c>
      <c r="AB82" s="92" t="n">
        <v>35.4756</v>
      </c>
      <c r="AC82" s="92" t="n">
        <v>65.2416</v>
      </c>
      <c r="AD82" s="92" t="n">
        <v>35.4377</v>
      </c>
      <c r="AE82" s="92" t="n">
        <v>0</v>
      </c>
      <c r="AF82" s="92" t="n">
        <v>0</v>
      </c>
      <c r="AG82" s="92" t="n">
        <f aca="false">P82/3600</f>
        <v>4.40876111111111</v>
      </c>
      <c r="AH82" s="90"/>
      <c r="AI82" s="92" t="n">
        <v>170.496</v>
      </c>
      <c r="AJ82" s="92" t="n">
        <v>35.615</v>
      </c>
      <c r="AK82" s="92" t="n">
        <v>41.6718</v>
      </c>
      <c r="AL82" s="92" t="n">
        <v>41.383</v>
      </c>
      <c r="AM82" s="92" t="n">
        <v>57822.569</v>
      </c>
      <c r="AN82" s="92" t="n">
        <v>18.85</v>
      </c>
      <c r="AO82" s="92" t="n">
        <v>1.853</v>
      </c>
      <c r="AP82" s="92" t="n">
        <v>3935.04</v>
      </c>
      <c r="AQ82" s="92" t="n">
        <v>37.2189</v>
      </c>
      <c r="AR82" s="92" t="n">
        <v>0</v>
      </c>
      <c r="AS82" s="92" t="n">
        <v>0</v>
      </c>
      <c r="AT82" s="92" t="n">
        <v>164.2113</v>
      </c>
      <c r="AU82" s="92" t="n">
        <v>35.6123</v>
      </c>
      <c r="AV82" s="92" t="n">
        <v>464.0608</v>
      </c>
      <c r="AW82" s="92" t="n">
        <v>36.0039</v>
      </c>
      <c r="AX82" s="92" t="n">
        <v>86.2368</v>
      </c>
      <c r="AY82" s="92" t="n">
        <v>35.5112</v>
      </c>
      <c r="AZ82" s="92" t="n">
        <v>65.8432</v>
      </c>
      <c r="BA82" s="92" t="n">
        <v>35.4724</v>
      </c>
      <c r="BB82" s="92" t="n">
        <v>0</v>
      </c>
      <c r="BC82" s="92" t="n">
        <v>0</v>
      </c>
      <c r="BD82" s="92" t="n">
        <f aca="false">AM82/3600</f>
        <v>16.0618247222222</v>
      </c>
      <c r="BE82" s="90"/>
      <c r="BF82" s="90"/>
      <c r="BG82" s="90"/>
      <c r="BH82" s="122" t="n">
        <f aca="false">AO82/R82</f>
        <v>1.00324851109908</v>
      </c>
      <c r="BI82" s="90"/>
      <c r="BJ82" s="90"/>
      <c r="BK82" s="90"/>
      <c r="BL82" s="90"/>
      <c r="BM82" s="90"/>
      <c r="BN82" s="90"/>
      <c r="BO82" s="90"/>
      <c r="BP82" s="120" t="n">
        <f aca="false">AQ82-T82</f>
        <v>0.149099999999997</v>
      </c>
      <c r="BQ82" s="119" t="n">
        <f aca="false">AU82-X82</f>
        <v>0.0353999999999957</v>
      </c>
      <c r="BR82" s="120" t="n">
        <f aca="false">AI82-L82</f>
        <v>1.6112</v>
      </c>
      <c r="BS82" s="120" t="n">
        <f aca="false">AP82-S82</f>
        <v>55.6799999999998</v>
      </c>
      <c r="BT82" s="120" t="n">
        <f aca="false">AT82-W82</f>
        <v>1.52089999999998</v>
      </c>
      <c r="BU82" s="120" t="n">
        <f aca="false">AV82-Y82</f>
        <v>5.08799999999997</v>
      </c>
      <c r="BV82" s="120" t="n">
        <f aca="false">AX82-AA82</f>
        <v>0.153599999999997</v>
      </c>
      <c r="BW82" s="120" t="n">
        <f aca="false">AZ82-AC82</f>
        <v>0.601599999999991</v>
      </c>
      <c r="BZ82" s="121" t="n">
        <f aca="false">AW82-Z82</f>
        <v>0.0373999999999981</v>
      </c>
      <c r="CA82" s="121" t="n">
        <f aca="false">AY82-AB82</f>
        <v>0.0356000000000023</v>
      </c>
      <c r="CB82" s="121" t="n">
        <f aca="false">BA82-AD82</f>
        <v>0.0347000000000008</v>
      </c>
    </row>
    <row r="83" customFormat="false" ht="11.25" hidden="false" customHeight="false" outlineLevel="0" collapsed="false">
      <c r="A83" s="139"/>
      <c r="B83" s="139" t="s">
        <v>13</v>
      </c>
      <c r="C83" s="139"/>
      <c r="D83" s="148"/>
      <c r="E83" s="141"/>
      <c r="F83" s="141"/>
      <c r="G83" s="142"/>
      <c r="H83" s="142"/>
      <c r="I83" s="142"/>
      <c r="J83" s="142"/>
      <c r="K83" s="142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  <c r="AD83" s="139"/>
      <c r="AE83" s="139"/>
      <c r="AF83" s="139"/>
      <c r="AG83" s="139"/>
      <c r="AH83" s="143"/>
      <c r="AI83" s="139"/>
      <c r="AJ83" s="139"/>
      <c r="AK83" s="139"/>
      <c r="AL83" s="139"/>
      <c r="AM83" s="139"/>
      <c r="AN83" s="139"/>
      <c r="AO83" s="139"/>
      <c r="AP83" s="139"/>
      <c r="AQ83" s="139"/>
      <c r="AR83" s="139"/>
      <c r="AS83" s="139"/>
      <c r="AT83" s="139"/>
      <c r="AU83" s="139"/>
      <c r="AV83" s="139"/>
      <c r="AW83" s="139"/>
      <c r="AX83" s="139"/>
      <c r="AY83" s="139"/>
      <c r="AZ83" s="139"/>
      <c r="BA83" s="139"/>
      <c r="BB83" s="139"/>
      <c r="BC83" s="139"/>
      <c r="BD83" s="139"/>
      <c r="BE83" s="144"/>
      <c r="BF83" s="144"/>
      <c r="BG83" s="144"/>
      <c r="BH83" s="149"/>
      <c r="BI83" s="144"/>
      <c r="BJ83" s="144"/>
      <c r="BK83" s="144"/>
      <c r="BL83" s="144"/>
      <c r="BM83" s="144"/>
      <c r="BN83" s="144"/>
      <c r="BO83" s="144"/>
    </row>
    <row r="84" customFormat="false" ht="11.25" hidden="false" customHeight="false" outlineLevel="0" collapsed="false">
      <c r="B84" s="73" t="s">
        <v>14</v>
      </c>
      <c r="D84" s="105"/>
      <c r="E84" s="101"/>
      <c r="F84" s="101"/>
      <c r="G84" s="102"/>
      <c r="H84" s="102"/>
      <c r="I84" s="102"/>
      <c r="J84" s="102"/>
      <c r="K84" s="102"/>
      <c r="AH84" s="103"/>
      <c r="BE84" s="104" t="e">
        <f aca="false">AVERAGE(BE19,BE23,BE27,BE31,BE35)</f>
        <v>#VALUE!</v>
      </c>
      <c r="BF84" s="104" t="e">
        <f aca="false">AVERAGE(BF19,BF23,BF27,BF31,BF35)</f>
        <v>#VALUE!</v>
      </c>
      <c r="BG84" s="104" t="e">
        <f aca="false">AVERAGE(BG19,BG23,BG27,BG31,BG35)</f>
        <v>#VALUE!</v>
      </c>
      <c r="BH84" s="150" t="n">
        <f aca="false">AVERAGE(BH19:BH38)</f>
        <v>1.05055412607674</v>
      </c>
      <c r="BI84" s="104" t="e">
        <f aca="false">AVERAGE(BI19,BI23,BI27,BI31,BI35)</f>
        <v>#VALUE!</v>
      </c>
      <c r="BJ84" s="104" t="e">
        <f aca="false">AVERAGE(BJ19,BJ23,BJ27,BJ31,BJ35)</f>
        <v>#VALUE!</v>
      </c>
      <c r="BK84" s="104" t="e">
        <f aca="false">AVERAGE(BK19,BK23,BK27,BK31,BK35)</f>
        <v>#VALUE!</v>
      </c>
      <c r="BL84" s="104" t="e">
        <f aca="false">AVERAGE(BL19,BL23,BL27,BL31,BL35)</f>
        <v>#VALUE!</v>
      </c>
      <c r="BM84" s="104" t="e">
        <f aca="false">AVERAGE(BM19,BM23,BM27,BM31,BM35)</f>
        <v>#VALUE!</v>
      </c>
      <c r="BN84" s="104" t="e">
        <f aca="false">AVERAGE(BN19,BN23,BN27,BN31,BN35)</f>
        <v>#VALUE!</v>
      </c>
      <c r="BO84" s="104" t="e">
        <f aca="false">AVERAGE(BO19,BO23,BO27,BO31,BO35)</f>
        <v>#VALUE!</v>
      </c>
    </row>
    <row r="85" customFormat="false" ht="11.25" hidden="false" customHeight="false" outlineLevel="0" collapsed="false">
      <c r="B85" s="73" t="s">
        <v>15</v>
      </c>
      <c r="D85" s="105"/>
      <c r="E85" s="101"/>
      <c r="F85" s="101"/>
      <c r="G85" s="102"/>
      <c r="H85" s="102"/>
      <c r="I85" s="102"/>
      <c r="J85" s="102"/>
      <c r="K85" s="102"/>
      <c r="AH85" s="103"/>
      <c r="BE85" s="104" t="e">
        <f aca="false">AVERAGE(BE39,BE43,BE47,BE51)</f>
        <v>#VALUE!</v>
      </c>
      <c r="BF85" s="104" t="e">
        <f aca="false">AVERAGE(BF39,BF43,BF47,BF51)</f>
        <v>#VALUE!</v>
      </c>
      <c r="BG85" s="104" t="e">
        <f aca="false">AVERAGE(BG39,BG43,BG47,BG51)</f>
        <v>#VALUE!</v>
      </c>
      <c r="BH85" s="150" t="n">
        <f aca="false">AVERAGE(BH39:BH54)</f>
        <v>1.04639764618153</v>
      </c>
      <c r="BI85" s="104" t="e">
        <f aca="false">AVERAGE(BI39,BI43,BI47,BI51)</f>
        <v>#VALUE!</v>
      </c>
      <c r="BJ85" s="104" t="e">
        <f aca="false">AVERAGE(BJ39,BJ43,BJ47,BJ51)</f>
        <v>#VALUE!</v>
      </c>
      <c r="BK85" s="104" t="e">
        <f aca="false">AVERAGE(BK39,BK43,BK47,BK51)</f>
        <v>#VALUE!</v>
      </c>
      <c r="BL85" s="104" t="e">
        <f aca="false">AVERAGE(BL39,BL43,BL47,BL51)</f>
        <v>#VALUE!</v>
      </c>
      <c r="BM85" s="104" t="e">
        <f aca="false">AVERAGE(BM39,BM43,BM47,BM51)</f>
        <v>#VALUE!</v>
      </c>
      <c r="BN85" s="104" t="e">
        <f aca="false">AVERAGE(BN39,BN43,BN47,BN51)</f>
        <v>#VALUE!</v>
      </c>
      <c r="BO85" s="104" t="e">
        <f aca="false">AVERAGE(BO39,BO43,BO47,BO51)</f>
        <v>#VALUE!</v>
      </c>
    </row>
    <row r="86" customFormat="false" ht="11.25" hidden="false" customHeight="false" outlineLevel="0" collapsed="false">
      <c r="B86" s="73" t="s">
        <v>16</v>
      </c>
      <c r="D86" s="105"/>
      <c r="E86" s="101"/>
      <c r="F86" s="101"/>
      <c r="G86" s="102"/>
      <c r="H86" s="102"/>
      <c r="I86" s="102"/>
      <c r="J86" s="102"/>
      <c r="K86" s="102"/>
      <c r="AH86" s="106"/>
      <c r="BE86" s="107" t="e">
        <f aca="false">AVERAGE(BE55,BE63,BE59,BE67)</f>
        <v>#VALUE!</v>
      </c>
      <c r="BF86" s="107" t="e">
        <f aca="false">AVERAGE(BF55,BF63,BF59,BF67)</f>
        <v>#VALUE!</v>
      </c>
      <c r="BG86" s="107" t="e">
        <f aca="false">AVERAGE(BG55,BG63,BG59,BG67)</f>
        <v>#VALUE!</v>
      </c>
      <c r="BH86" s="150" t="n">
        <f aca="false">AVERAGE(BH55:BH70)</f>
        <v>1.04722466859474</v>
      </c>
      <c r="BI86" s="107" t="e">
        <f aca="false">AVERAGE(BI55,BI63,BI59,BI67)</f>
        <v>#VALUE!</v>
      </c>
      <c r="BJ86" s="107" t="e">
        <f aca="false">AVERAGE(BJ55,BJ63,BJ59,BJ67)</f>
        <v>#VALUE!</v>
      </c>
      <c r="BK86" s="107" t="e">
        <f aca="false">AVERAGE(BK55,BK63,BK59,BK67)</f>
        <v>#VALUE!</v>
      </c>
      <c r="BL86" s="107" t="e">
        <f aca="false">AVERAGE(BL55,BL63,BL59,BL67)</f>
        <v>#VALUE!</v>
      </c>
      <c r="BM86" s="107" t="e">
        <f aca="false">AVERAGE(BM55,BM63,BM59,BM67)</f>
        <v>#VALUE!</v>
      </c>
      <c r="BN86" s="107" t="e">
        <f aca="false">AVERAGE(BN55,BN63,BN59,BN67)</f>
        <v>#VALUE!</v>
      </c>
      <c r="BO86" s="107" t="e">
        <f aca="false">AVERAGE(BO55,BO63,BO59,BO67)</f>
        <v>#VALUE!</v>
      </c>
    </row>
    <row r="87" customFormat="false" ht="11.25" hidden="false" customHeight="false" outlineLevel="0" collapsed="false">
      <c r="B87" s="73" t="s">
        <v>17</v>
      </c>
      <c r="D87" s="105"/>
      <c r="E87" s="101"/>
      <c r="F87" s="101"/>
      <c r="G87" s="102"/>
      <c r="H87" s="102"/>
      <c r="I87" s="102"/>
      <c r="J87" s="102"/>
      <c r="K87" s="102"/>
      <c r="AH87" s="106"/>
      <c r="BE87" s="107" t="e">
        <f aca="false">AVERAGE(BE71,BE75,BE79)</f>
        <v>#VALUE!</v>
      </c>
      <c r="BF87" s="107" t="e">
        <f aca="false">AVERAGE(BF71,BF75,BF79)</f>
        <v>#VALUE!</v>
      </c>
      <c r="BG87" s="107" t="e">
        <f aca="false">AVERAGE(BG71,BG75,BG79)</f>
        <v>#VALUE!</v>
      </c>
      <c r="BH87" s="150" t="n">
        <f aca="false">AVERAGE(BH71:BH82)</f>
        <v>1.02597088067743</v>
      </c>
      <c r="BI87" s="107" t="e">
        <f aca="false">AVERAGE(BI71,BI75,BI79)</f>
        <v>#VALUE!</v>
      </c>
      <c r="BJ87" s="107" t="e">
        <f aca="false">AVERAGE(BJ71,BJ75,BJ79)</f>
        <v>#VALUE!</v>
      </c>
      <c r="BK87" s="107" t="e">
        <f aca="false">AVERAGE(BK71,BK75,BK79)</f>
        <v>#VALUE!</v>
      </c>
      <c r="BL87" s="107" t="e">
        <f aca="false">AVERAGE(BL71,BL75,BL79)</f>
        <v>#VALUE!</v>
      </c>
      <c r="BM87" s="107" t="e">
        <f aca="false">AVERAGE(BM71,BM75,BM79)</f>
        <v>#VALUE!</v>
      </c>
      <c r="BN87" s="107" t="e">
        <f aca="false">AVERAGE(BN71,BN75,BN79)</f>
        <v>#VALUE!</v>
      </c>
      <c r="BO87" s="107" t="e">
        <f aca="false">AVERAGE(BO71,BO75,BO79)</f>
        <v>#VALUE!</v>
      </c>
    </row>
    <row r="88" customFormat="false" ht="11.25" hidden="false" customHeight="false" outlineLevel="0" collapsed="false">
      <c r="B88" s="108" t="s">
        <v>70</v>
      </c>
      <c r="C88" s="108"/>
      <c r="D88" s="109"/>
      <c r="E88" s="110"/>
      <c r="F88" s="111"/>
      <c r="G88" s="110"/>
      <c r="H88" s="110"/>
      <c r="I88" s="110"/>
      <c r="J88" s="110"/>
      <c r="K88" s="110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12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13" t="e">
        <f aca="false">AVERAGE(BE19,BE23,BE27,BE31,BE35,BE39,BE43,BE47,BE51,BE55,BE63,BE59,BE67,BE71,BE75,BE79)</f>
        <v>#VALUE!</v>
      </c>
      <c r="BF88" s="113" t="e">
        <f aca="false">AVERAGE(BF19,BF23,BF27,BF31,BF35,BF39,BF43,BF47,BF51,BF55,BF63,BF59,BF67,BF71,BF75,BF79)</f>
        <v>#VALUE!</v>
      </c>
      <c r="BG88" s="113" t="e">
        <f aca="false">AVERAGE(BG19,BG23,BG27,BG31,BG35,BG39,BG43,BG47,BG51,BG55,BG63,BG59,BG67,BG71,BG75,BG79)</f>
        <v>#VALUE!</v>
      </c>
      <c r="BH88" s="151" t="n">
        <f aca="false">AVERAGE(BH19:BH82)</f>
        <v>1.04407328322007</v>
      </c>
      <c r="BI88" s="113" t="e">
        <f aca="false">AVERAGE(BI19,BI23,BI27,BI31,BI35,BI39,BI43,BI47,BI51,BI55,BI63,BI59,BI67,BI71,BI75,BI79)</f>
        <v>#VALUE!</v>
      </c>
      <c r="BJ88" s="113" t="e">
        <f aca="false">AVERAGE(BJ19,BJ23,BJ27,BJ31,BJ35,BJ39,BJ43,BJ47,BJ51,BJ55,BJ63,BJ59,BJ67,BJ71,BJ75,BJ79)</f>
        <v>#VALUE!</v>
      </c>
      <c r="BK88" s="113" t="e">
        <f aca="false">AVERAGE(BK19,BK23,BK27,BK31,BK35,BK39,BK43,BK47,BK51,BK55,BK63,BK59,BK67,BK71,BK75,BK79)</f>
        <v>#VALUE!</v>
      </c>
      <c r="BL88" s="113" t="e">
        <f aca="false">AVERAGE(BL19,BL23,BL27,BL31,BL35,BL39,BL43,BL47,BL51,BL55,BL63,BL59,BL67,BL71,BL75,BL79)</f>
        <v>#VALUE!</v>
      </c>
      <c r="BM88" s="113" t="e">
        <f aca="false">AVERAGE(BM19,BM23,BM27,BM31,BM35,BM39,BM43,BM47,BM51,BM55,BM63,BM59,BM67,BM71,BM75,BM79)</f>
        <v>#VALUE!</v>
      </c>
      <c r="BN88" s="113" t="e">
        <f aca="false">AVERAGE(BN19,BN23,BN27,BN31,BN35,BN39,BN43,BN47,BN51,BN55,BN63,BN59,BN67,BN71,BN75,BN79)</f>
        <v>#VALUE!</v>
      </c>
      <c r="BO88" s="113" t="e">
        <f aca="false">AVERAGE(BO19,BO23,BO27,BO31,BO35,BO39,BO43,BO47,BO51,BO55,BO63,BO59,BO67,BO71,BO75,BO79)</f>
        <v>#VALUE!</v>
      </c>
      <c r="BP88" s="120" t="n">
        <f aca="false">AVERAGE(BP19:BP82)</f>
        <v>0.41683125</v>
      </c>
      <c r="BQ88" s="120" t="n">
        <f aca="false">AVERAGE(BQ19:BQ82)</f>
        <v>0.0669765625</v>
      </c>
      <c r="BR88" s="120" t="n">
        <f aca="false">AVERAGE(BR19:BR82)</f>
        <v>73.4137</v>
      </c>
      <c r="BS88" s="120" t="n">
        <f aca="false">AVERAGE(BS19:BS82)</f>
        <v>1643.3835</v>
      </c>
      <c r="BT88" s="120" t="n">
        <f aca="false">AVERAGE(BT19:BT82)</f>
        <v>70.0082328125</v>
      </c>
      <c r="BU88" s="120" t="n">
        <f aca="false">AVERAGE(BU19:BU82)</f>
        <v>532.35855</v>
      </c>
      <c r="BV88" s="120" t="n">
        <f aca="false">AVERAGE(BV19:BV82)</f>
        <v>-111.23075</v>
      </c>
      <c r="BW88" s="120" t="n">
        <f aca="false">AVERAGE(BW19:BW82)</f>
        <v>-63.7365</v>
      </c>
      <c r="BZ88" s="120" t="n">
        <f aca="false">AVERAGE(BZ19:BZ82)</f>
        <v>0.1408046875</v>
      </c>
      <c r="CA88" s="120" t="n">
        <f aca="false">AVERAGE(CA19:CA82)</f>
        <v>0.0402874999999995</v>
      </c>
      <c r="CB88" s="120" t="n">
        <f aca="false">AVERAGE(CB19:CB82)</f>
        <v>0.0450156249999999</v>
      </c>
    </row>
    <row r="89" customFormat="false" ht="11.25" hidden="false" customHeight="false" outlineLevel="0" collapsed="false">
      <c r="B89" s="73" t="s">
        <v>71</v>
      </c>
      <c r="P89" s="104"/>
      <c r="Q89" s="104" t="n">
        <f aca="false">GEOMEAN(Q19:Q82)</f>
        <v>18.111054377384</v>
      </c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 t="n">
        <f aca="false">GEOMEAN(AG19:AG82)</f>
        <v>2.70313895475824</v>
      </c>
      <c r="AH89" s="104"/>
      <c r="AI89" s="104"/>
      <c r="AJ89" s="104"/>
      <c r="AK89" s="104"/>
      <c r="AL89" s="104"/>
      <c r="AM89" s="104"/>
      <c r="AN89" s="104" t="n">
        <f aca="false">GEOMEAN(AN19:AN82)</f>
        <v>17.8691784803726</v>
      </c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 t="n">
        <f aca="false">GEOMEAN(BD19:BD82)</f>
        <v>12.8098699603882</v>
      </c>
    </row>
    <row r="90" customFormat="false" ht="11.25" hidden="false" customHeight="false" outlineLevel="0" collapsed="false">
      <c r="B90" s="73" t="s">
        <v>72</v>
      </c>
      <c r="AM90" s="114"/>
      <c r="AN90" s="114" t="n">
        <f aca="false">AN89/Q89</f>
        <v>0.986644847286561</v>
      </c>
      <c r="AO90" s="114"/>
      <c r="BD90" s="114" t="n">
        <f aca="false">BD89/AG89</f>
        <v>4.73888696614707</v>
      </c>
    </row>
    <row r="91" customFormat="false" ht="11.25" hidden="false" customHeight="false" outlineLevel="0" collapsed="false">
      <c r="B91" s="73" t="s">
        <v>73</v>
      </c>
      <c r="P91" s="103"/>
      <c r="Q91" s="103" t="n">
        <f aca="false">SUM(Q19:Q82)/3600</f>
        <v>0.543927777777778</v>
      </c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 t="n">
        <f aca="false">SUM(AG19:AG82)</f>
        <v>286.168830555556</v>
      </c>
      <c r="AM91" s="103"/>
      <c r="AN91" s="103" t="n">
        <f aca="false">SUM(AN19:AN82)/3600</f>
        <v>0.540436111111111</v>
      </c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 t="n">
        <f aca="false">SUM(BD19:BD82)</f>
        <v>1319.45027222222</v>
      </c>
    </row>
    <row r="92" customFormat="false" ht="11.25" hidden="false" customHeight="false" outlineLevel="0" collapsed="false">
      <c r="BE92" s="104"/>
      <c r="BF92" s="104"/>
      <c r="BG92" s="104"/>
    </row>
    <row r="93" customFormat="false" ht="11.25" hidden="false" customHeight="false" outlineLevel="0" collapsed="false">
      <c r="BE93" s="104"/>
      <c r="BF93" s="104"/>
      <c r="BG93" s="104"/>
    </row>
    <row r="94" customFormat="false" ht="11.25" hidden="false" customHeight="false" outlineLevel="0" collapsed="false">
      <c r="B94" s="73" t="s">
        <v>105</v>
      </c>
      <c r="BE94" s="104" t="e">
        <f aca="false">AVERAGE(BE19,BE23,BE27,BE31)</f>
        <v>#VALUE!</v>
      </c>
      <c r="BF94" s="104" t="e">
        <f aca="false">AVERAGE(BF19,BF23,BF27,BF31)</f>
        <v>#VALUE!</v>
      </c>
      <c r="BG94" s="104" t="e">
        <f aca="false">AVERAGE(BG19,BG23,BG27,BG31)</f>
        <v>#VALUE!</v>
      </c>
    </row>
    <row r="95" customFormat="false" ht="11.25" hidden="false" customHeight="false" outlineLevel="0" collapsed="false">
      <c r="BE95" s="104"/>
      <c r="BF95" s="104"/>
      <c r="BG95" s="104"/>
    </row>
    <row r="96" customFormat="false" ht="11.25" hidden="false" customHeight="false" outlineLevel="0" collapsed="false">
      <c r="BE96" s="104"/>
      <c r="BF96" s="104"/>
      <c r="BG96" s="104"/>
    </row>
    <row r="97" customFormat="false" ht="11.25" hidden="false" customHeight="false" outlineLevel="0" collapsed="false">
      <c r="BE97" s="104"/>
      <c r="BF97" s="104"/>
      <c r="BG97" s="104"/>
    </row>
    <row r="98" customFormat="false" ht="11.25" hidden="false" customHeight="false" outlineLevel="0" collapsed="false">
      <c r="B98" s="73" t="s">
        <v>107</v>
      </c>
      <c r="BE98" s="104" t="e">
        <f aca="false">AVERAGE(BE19,BE23,BE27,BE31,BE39,BE43,BE47,BE51,BE55,BE63,BE59,BE67,BE71,BE75,BE79)</f>
        <v>#VALUE!</v>
      </c>
      <c r="BF98" s="104" t="e">
        <f aca="false">AVERAGE(BF19,BF23,BF27,BF31,BF39,BF43,BF47,BF51,BF55,BF63,BF59,BF67,BF71,BF75,BF79)</f>
        <v>#VALUE!</v>
      </c>
      <c r="BG98" s="104" t="e">
        <f aca="false">AVERAGE(BG19,BG23,BG27,BG31,BG39,BG43,BG47,BG51,BG55,BG63,BG59,BG67,BG71,BG75,BG79)</f>
        <v>#VALUE!</v>
      </c>
    </row>
  </sheetData>
  <mergeCells count="2">
    <mergeCell ref="L1:AH1"/>
    <mergeCell ref="AI1:BE1"/>
  </mergeCells>
  <conditionalFormatting sqref="BE3:BO88 BE92:BG93 BQ19:BQ82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Z88" activeCellId="0" sqref="BZ88:CB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" width="7.14"/>
    <col collapsed="false" customWidth="true" hidden="false" outlineLevel="0" max="2" min="2" style="73" width="12.7"/>
    <col collapsed="false" customWidth="true" hidden="false" outlineLevel="0" max="3" min="3" style="73" width="7.28"/>
    <col collapsed="false" customWidth="true" hidden="true" outlineLevel="0" max="4" min="4" style="74" width="8.56"/>
    <col collapsed="false" customWidth="true" hidden="true" outlineLevel="0" max="5" min="5" style="75" width="6.41"/>
    <col collapsed="false" customWidth="true" hidden="true" outlineLevel="0" max="6" min="6" style="76" width="8.56"/>
    <col collapsed="false" customWidth="true" hidden="true" outlineLevel="0" max="7" min="7" style="75" width="6.41"/>
    <col collapsed="false" customWidth="true" hidden="true" outlineLevel="0" max="8" min="8" style="75" width="8.56"/>
    <col collapsed="false" customWidth="true" hidden="true" outlineLevel="0" max="9" min="9" style="75" width="6.41"/>
    <col collapsed="false" customWidth="true" hidden="true" outlineLevel="0" max="10" min="10" style="75" width="8.56"/>
    <col collapsed="false" customWidth="true" hidden="true" outlineLevel="0" max="11" min="11" style="75" width="6.41"/>
    <col collapsed="false" customWidth="false" hidden="false" outlineLevel="0" max="12" min="12" style="73" width="9.14"/>
    <col collapsed="false" customWidth="true" hidden="false" outlineLevel="0" max="15" min="13" style="73" width="6.41"/>
    <col collapsed="false" customWidth="false" hidden="false" outlineLevel="0" max="33" min="16" style="73" width="9.14"/>
    <col collapsed="false" customWidth="true" hidden="false" outlineLevel="0" max="34" min="34" style="73" width="7.85"/>
    <col collapsed="false" customWidth="false" hidden="false" outlineLevel="0" max="35" min="35" style="73" width="9.14"/>
    <col collapsed="false" customWidth="true" hidden="false" outlineLevel="0" max="38" min="36" style="73" width="6.41"/>
    <col collapsed="false" customWidth="true" hidden="false" outlineLevel="0" max="39" min="39" style="73" width="8.56"/>
    <col collapsed="false" customWidth="false" hidden="false" outlineLevel="0" max="59" min="40" style="73" width="9.14"/>
    <col collapsed="false" customWidth="false" hidden="false" outlineLevel="0" max="60" min="60" style="115" width="9.14"/>
    <col collapsed="false" customWidth="false" hidden="false" outlineLevel="0" max="67" min="61" style="73" width="9.14"/>
    <col collapsed="false" customWidth="true" hidden="false" outlineLevel="0" max="68" min="68" style="73" width="8.56"/>
    <col collapsed="false" customWidth="false" hidden="false" outlineLevel="0" max="257" min="69" style="73" width="9.14"/>
  </cols>
  <sheetData>
    <row r="1" customFormat="false" ht="13.5" hidden="false" customHeight="true" outlineLevel="0" collapsed="false">
      <c r="D1" s="77" t="s">
        <v>32</v>
      </c>
      <c r="E1" s="77" t="s">
        <v>32</v>
      </c>
      <c r="F1" s="78" t="s">
        <v>32</v>
      </c>
      <c r="G1" s="77" t="s">
        <v>32</v>
      </c>
      <c r="H1" s="77" t="s">
        <v>33</v>
      </c>
      <c r="I1" s="77" t="s">
        <v>33</v>
      </c>
      <c r="J1" s="77" t="s">
        <v>33</v>
      </c>
      <c r="K1" s="77" t="s">
        <v>33</v>
      </c>
      <c r="L1" s="79" t="s">
        <v>74</v>
      </c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 t="s">
        <v>75</v>
      </c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  <c r="BE1" s="79"/>
      <c r="BH1" s="73"/>
      <c r="BI1" s="116"/>
      <c r="BJ1" s="116"/>
      <c r="BK1" s="116"/>
      <c r="BL1" s="116"/>
      <c r="BM1" s="116"/>
      <c r="BN1" s="116"/>
      <c r="BO1" s="116"/>
    </row>
    <row r="2" customFormat="false" ht="12" hidden="false" customHeight="false" outlineLevel="0" collapsed="false">
      <c r="C2" s="80" t="s">
        <v>36</v>
      </c>
      <c r="D2" s="81" t="str">
        <f aca="false">L2</f>
        <v>kbps</v>
      </c>
      <c r="E2" s="81" t="str">
        <f aca="false">N2</f>
        <v>U psnr</v>
      </c>
      <c r="F2" s="81" t="str">
        <f aca="false">L2</f>
        <v>kbps</v>
      </c>
      <c r="G2" s="81" t="str">
        <f aca="false">O2</f>
        <v>V psnr</v>
      </c>
      <c r="H2" s="81" t="str">
        <f aca="false">AI2</f>
        <v>kbps</v>
      </c>
      <c r="I2" s="81" t="str">
        <f aca="false">AK2</f>
        <v>U psnr</v>
      </c>
      <c r="J2" s="81" t="str">
        <f aca="false">AI2</f>
        <v>kbps</v>
      </c>
      <c r="K2" s="81" t="str">
        <f aca="false">AL2</f>
        <v>V psnr</v>
      </c>
      <c r="L2" s="82" t="s">
        <v>37</v>
      </c>
      <c r="M2" s="82" t="s">
        <v>38</v>
      </c>
      <c r="N2" s="82" t="s">
        <v>39</v>
      </c>
      <c r="O2" s="82" t="s">
        <v>40</v>
      </c>
      <c r="P2" s="82" t="s">
        <v>41</v>
      </c>
      <c r="Q2" s="82" t="s">
        <v>42</v>
      </c>
      <c r="R2" s="82" t="s">
        <v>5</v>
      </c>
      <c r="S2" s="82" t="s">
        <v>76</v>
      </c>
      <c r="T2" s="82" t="s">
        <v>77</v>
      </c>
      <c r="U2" s="82" t="s">
        <v>78</v>
      </c>
      <c r="V2" s="82" t="s">
        <v>79</v>
      </c>
      <c r="W2" s="82" t="s">
        <v>80</v>
      </c>
      <c r="X2" s="82" t="s">
        <v>81</v>
      </c>
      <c r="Y2" s="82" t="s">
        <v>82</v>
      </c>
      <c r="Z2" s="82" t="s">
        <v>83</v>
      </c>
      <c r="AA2" s="82" t="s">
        <v>84</v>
      </c>
      <c r="AB2" s="82" t="s">
        <v>85</v>
      </c>
      <c r="AC2" s="82" t="s">
        <v>86</v>
      </c>
      <c r="AD2" s="82" t="s">
        <v>87</v>
      </c>
      <c r="AE2" s="82" t="s">
        <v>88</v>
      </c>
      <c r="AF2" s="82" t="s">
        <v>89</v>
      </c>
      <c r="AG2" s="82" t="s">
        <v>43</v>
      </c>
      <c r="AH2" s="83"/>
      <c r="AI2" s="82" t="s">
        <v>37</v>
      </c>
      <c r="AJ2" s="82" t="s">
        <v>38</v>
      </c>
      <c r="AK2" s="82" t="s">
        <v>39</v>
      </c>
      <c r="AL2" s="82" t="s">
        <v>40</v>
      </c>
      <c r="AM2" s="82" t="s">
        <v>44</v>
      </c>
      <c r="AN2" s="82" t="s">
        <v>42</v>
      </c>
      <c r="AO2" s="82" t="s">
        <v>5</v>
      </c>
      <c r="AP2" s="82" t="s">
        <v>76</v>
      </c>
      <c r="AQ2" s="82" t="s">
        <v>77</v>
      </c>
      <c r="AR2" s="82" t="s">
        <v>78</v>
      </c>
      <c r="AS2" s="82" t="s">
        <v>79</v>
      </c>
      <c r="AT2" s="82" t="s">
        <v>80</v>
      </c>
      <c r="AU2" s="82" t="s">
        <v>81</v>
      </c>
      <c r="AV2" s="82" t="s">
        <v>82</v>
      </c>
      <c r="AW2" s="82" t="s">
        <v>83</v>
      </c>
      <c r="AX2" s="82" t="s">
        <v>84</v>
      </c>
      <c r="AY2" s="82" t="s">
        <v>85</v>
      </c>
      <c r="AZ2" s="82" t="s">
        <v>86</v>
      </c>
      <c r="BA2" s="82" t="s">
        <v>87</v>
      </c>
      <c r="BB2" s="82" t="s">
        <v>88</v>
      </c>
      <c r="BC2" s="82" t="s">
        <v>89</v>
      </c>
      <c r="BD2" s="82" t="s">
        <v>43</v>
      </c>
      <c r="BE2" s="83" t="s">
        <v>2</v>
      </c>
      <c r="BF2" s="83" t="s">
        <v>3</v>
      </c>
      <c r="BG2" s="83" t="s">
        <v>4</v>
      </c>
      <c r="BH2" s="83" t="s">
        <v>90</v>
      </c>
      <c r="BI2" s="83" t="s">
        <v>6</v>
      </c>
      <c r="BJ2" s="83" t="s">
        <v>7</v>
      </c>
      <c r="BK2" s="83" t="s">
        <v>8</v>
      </c>
      <c r="BL2" s="83" t="s">
        <v>9</v>
      </c>
      <c r="BM2" s="83" t="s">
        <v>10</v>
      </c>
      <c r="BN2" s="83" t="s">
        <v>11</v>
      </c>
      <c r="BO2" s="83" t="s">
        <v>12</v>
      </c>
      <c r="BP2" s="73" t="s">
        <v>91</v>
      </c>
      <c r="BQ2" s="73" t="s">
        <v>92</v>
      </c>
      <c r="BR2" s="73" t="s">
        <v>93</v>
      </c>
      <c r="BS2" s="73" t="s">
        <v>94</v>
      </c>
      <c r="BT2" s="73" t="s">
        <v>95</v>
      </c>
      <c r="BU2" s="73" t="s">
        <v>96</v>
      </c>
      <c r="BV2" s="73" t="s">
        <v>97</v>
      </c>
      <c r="BW2" s="73" t="s">
        <v>98</v>
      </c>
      <c r="BZ2" s="73" t="s">
        <v>100</v>
      </c>
      <c r="CA2" s="73" t="s">
        <v>101</v>
      </c>
      <c r="CB2" s="73" t="s">
        <v>102</v>
      </c>
    </row>
    <row r="3" customFormat="false" ht="11.25" hidden="false" customHeight="false" outlineLevel="0" collapsed="false">
      <c r="A3" s="123" t="s">
        <v>13</v>
      </c>
      <c r="B3" s="123" t="s">
        <v>45</v>
      </c>
      <c r="C3" s="123" t="n">
        <v>22</v>
      </c>
      <c r="D3" s="136" t="n">
        <f aca="false">L3</f>
        <v>0</v>
      </c>
      <c r="E3" s="136" t="n">
        <f aca="false">N3</f>
        <v>0</v>
      </c>
      <c r="F3" s="136" t="n">
        <f aca="false">L3</f>
        <v>0</v>
      </c>
      <c r="G3" s="136" t="n">
        <f aca="false">O3</f>
        <v>0</v>
      </c>
      <c r="H3" s="136" t="n">
        <f aca="false">AI3</f>
        <v>0</v>
      </c>
      <c r="I3" s="136" t="n">
        <f aca="false">AK3</f>
        <v>0</v>
      </c>
      <c r="J3" s="136" t="n">
        <f aca="false">AI3</f>
        <v>0</v>
      </c>
      <c r="K3" s="136" t="n">
        <f aca="false">AL3</f>
        <v>0</v>
      </c>
      <c r="L3" s="130"/>
      <c r="M3" s="130"/>
      <c r="N3" s="130"/>
      <c r="O3" s="130"/>
      <c r="P3" s="130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31"/>
      <c r="AI3" s="130"/>
      <c r="AJ3" s="130"/>
      <c r="AK3" s="130"/>
      <c r="AL3" s="130"/>
      <c r="AM3" s="130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27"/>
      <c r="BF3" s="127"/>
      <c r="BG3" s="127"/>
      <c r="BH3" s="145"/>
      <c r="BI3" s="127"/>
      <c r="BJ3" s="127"/>
      <c r="BK3" s="127"/>
      <c r="BL3" s="127"/>
      <c r="BM3" s="127"/>
      <c r="BN3" s="127"/>
      <c r="BO3" s="127"/>
    </row>
    <row r="4" customFormat="false" ht="11.25" hidden="false" customHeight="false" outlineLevel="0" collapsed="false">
      <c r="A4" s="128" t="s">
        <v>46</v>
      </c>
      <c r="B4" s="128"/>
      <c r="C4" s="128" t="n">
        <v>27</v>
      </c>
      <c r="D4" s="136" t="n">
        <f aca="false">L4</f>
        <v>0</v>
      </c>
      <c r="E4" s="136" t="n">
        <f aca="false">N4</f>
        <v>0</v>
      </c>
      <c r="F4" s="136" t="n">
        <f aca="false">L4</f>
        <v>0</v>
      </c>
      <c r="G4" s="136" t="n">
        <f aca="false">O4</f>
        <v>0</v>
      </c>
      <c r="H4" s="136" t="n">
        <f aca="false">AI4</f>
        <v>0</v>
      </c>
      <c r="I4" s="136" t="n">
        <f aca="false">AK4</f>
        <v>0</v>
      </c>
      <c r="J4" s="136" t="n">
        <f aca="false">AI4</f>
        <v>0</v>
      </c>
      <c r="K4" s="136" t="n">
        <f aca="false">AL4</f>
        <v>0</v>
      </c>
      <c r="L4" s="130"/>
      <c r="M4" s="130"/>
      <c r="N4" s="130"/>
      <c r="O4" s="130"/>
      <c r="P4" s="130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31"/>
      <c r="AI4" s="130"/>
      <c r="AJ4" s="130"/>
      <c r="AK4" s="130"/>
      <c r="AL4" s="130"/>
      <c r="AM4" s="130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31"/>
      <c r="BF4" s="131"/>
      <c r="BG4" s="131"/>
      <c r="BH4" s="145"/>
      <c r="BI4" s="131"/>
      <c r="BJ4" s="131"/>
      <c r="BK4" s="131"/>
      <c r="BL4" s="131"/>
      <c r="BM4" s="131"/>
      <c r="BN4" s="131"/>
      <c r="BO4" s="131"/>
    </row>
    <row r="5" customFormat="false" ht="11.25" hidden="false" customHeight="false" outlineLevel="0" collapsed="false">
      <c r="A5" s="128"/>
      <c r="B5" s="128"/>
      <c r="C5" s="128" t="n">
        <v>32</v>
      </c>
      <c r="D5" s="136" t="n">
        <f aca="false">L5</f>
        <v>0</v>
      </c>
      <c r="E5" s="136" t="n">
        <f aca="false">N5</f>
        <v>0</v>
      </c>
      <c r="F5" s="136" t="n">
        <f aca="false">L5</f>
        <v>0</v>
      </c>
      <c r="G5" s="136" t="n">
        <f aca="false">O5</f>
        <v>0</v>
      </c>
      <c r="H5" s="136" t="n">
        <f aca="false">AI5</f>
        <v>0</v>
      </c>
      <c r="I5" s="136" t="n">
        <f aca="false">AK5</f>
        <v>0</v>
      </c>
      <c r="J5" s="136" t="n">
        <f aca="false">AI5</f>
        <v>0</v>
      </c>
      <c r="K5" s="136" t="n">
        <f aca="false">AL5</f>
        <v>0</v>
      </c>
      <c r="L5" s="130"/>
      <c r="M5" s="130"/>
      <c r="N5" s="130"/>
      <c r="O5" s="130"/>
      <c r="P5" s="130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31"/>
      <c r="AI5" s="130"/>
      <c r="AJ5" s="130"/>
      <c r="AK5" s="130"/>
      <c r="AL5" s="130"/>
      <c r="AM5" s="130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31"/>
      <c r="BF5" s="131"/>
      <c r="BG5" s="131"/>
      <c r="BH5" s="145"/>
      <c r="BI5" s="131"/>
      <c r="BJ5" s="131"/>
      <c r="BK5" s="131"/>
      <c r="BL5" s="131"/>
      <c r="BM5" s="131"/>
      <c r="BN5" s="131"/>
      <c r="BO5" s="131"/>
    </row>
    <row r="6" customFormat="false" ht="12" hidden="false" customHeight="false" outlineLevel="0" collapsed="false">
      <c r="A6" s="128"/>
      <c r="B6" s="132"/>
      <c r="C6" s="132" t="n">
        <v>37</v>
      </c>
      <c r="D6" s="137" t="n">
        <f aca="false">L6</f>
        <v>0</v>
      </c>
      <c r="E6" s="137" t="n">
        <f aca="false">N6</f>
        <v>0</v>
      </c>
      <c r="F6" s="137" t="n">
        <f aca="false">L6</f>
        <v>0</v>
      </c>
      <c r="G6" s="137" t="n">
        <f aca="false">O6</f>
        <v>0</v>
      </c>
      <c r="H6" s="137" t="n">
        <f aca="false">AI6</f>
        <v>0</v>
      </c>
      <c r="I6" s="137" t="n">
        <f aca="false">AK6</f>
        <v>0</v>
      </c>
      <c r="J6" s="137" t="n">
        <f aca="false">AI6</f>
        <v>0</v>
      </c>
      <c r="K6" s="137" t="n">
        <f aca="false">AL6</f>
        <v>0</v>
      </c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2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2"/>
      <c r="BF6" s="132"/>
      <c r="BG6" s="132"/>
      <c r="BH6" s="146"/>
      <c r="BI6" s="132"/>
      <c r="BJ6" s="132"/>
      <c r="BK6" s="132"/>
      <c r="BL6" s="132"/>
      <c r="BM6" s="132"/>
      <c r="BN6" s="132"/>
      <c r="BO6" s="132"/>
    </row>
    <row r="7" customFormat="false" ht="11.25" hidden="false" customHeight="false" outlineLevel="0" collapsed="false">
      <c r="A7" s="128"/>
      <c r="B7" s="128" t="s">
        <v>47</v>
      </c>
      <c r="C7" s="123" t="n">
        <v>22</v>
      </c>
      <c r="D7" s="136" t="n">
        <f aca="false">L7</f>
        <v>0</v>
      </c>
      <c r="E7" s="136" t="n">
        <f aca="false">N7</f>
        <v>0</v>
      </c>
      <c r="F7" s="136" t="n">
        <f aca="false">L7</f>
        <v>0</v>
      </c>
      <c r="G7" s="136" t="n">
        <f aca="false">O7</f>
        <v>0</v>
      </c>
      <c r="H7" s="136" t="n">
        <f aca="false">AI7</f>
        <v>0</v>
      </c>
      <c r="I7" s="136" t="n">
        <f aca="false">AK7</f>
        <v>0</v>
      </c>
      <c r="J7" s="136" t="n">
        <f aca="false">AI7</f>
        <v>0</v>
      </c>
      <c r="K7" s="136" t="n">
        <f aca="false">AL7</f>
        <v>0</v>
      </c>
      <c r="L7" s="130"/>
      <c r="M7" s="130"/>
      <c r="N7" s="130"/>
      <c r="O7" s="130"/>
      <c r="P7" s="130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31"/>
      <c r="AI7" s="125"/>
      <c r="AJ7" s="125"/>
      <c r="AK7" s="125"/>
      <c r="AL7" s="125"/>
      <c r="AM7" s="130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27"/>
      <c r="BF7" s="127"/>
      <c r="BG7" s="127"/>
      <c r="BH7" s="145"/>
      <c r="BI7" s="127"/>
      <c r="BJ7" s="127"/>
      <c r="BK7" s="127"/>
      <c r="BL7" s="127"/>
      <c r="BM7" s="127"/>
      <c r="BN7" s="127"/>
      <c r="BO7" s="127"/>
    </row>
    <row r="8" customFormat="false" ht="11.25" hidden="false" customHeight="false" outlineLevel="0" collapsed="false">
      <c r="A8" s="128"/>
      <c r="B8" s="128"/>
      <c r="C8" s="128" t="n">
        <v>27</v>
      </c>
      <c r="D8" s="136" t="n">
        <f aca="false">L8</f>
        <v>0</v>
      </c>
      <c r="E8" s="136" t="n">
        <f aca="false">N8</f>
        <v>0</v>
      </c>
      <c r="F8" s="136" t="n">
        <f aca="false">L8</f>
        <v>0</v>
      </c>
      <c r="G8" s="136" t="n">
        <f aca="false">O8</f>
        <v>0</v>
      </c>
      <c r="H8" s="136" t="n">
        <f aca="false">AI8</f>
        <v>0</v>
      </c>
      <c r="I8" s="136" t="n">
        <f aca="false">AK8</f>
        <v>0</v>
      </c>
      <c r="J8" s="136" t="n">
        <f aca="false">AI8</f>
        <v>0</v>
      </c>
      <c r="K8" s="136" t="n">
        <f aca="false">AL8</f>
        <v>0</v>
      </c>
      <c r="L8" s="130"/>
      <c r="M8" s="130"/>
      <c r="N8" s="130"/>
      <c r="O8" s="130"/>
      <c r="P8" s="130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31"/>
      <c r="AI8" s="130"/>
      <c r="AJ8" s="130"/>
      <c r="AK8" s="130"/>
      <c r="AL8" s="130"/>
      <c r="AM8" s="130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31"/>
      <c r="BF8" s="131"/>
      <c r="BG8" s="131"/>
      <c r="BH8" s="145"/>
      <c r="BI8" s="131"/>
      <c r="BJ8" s="131"/>
      <c r="BK8" s="131"/>
      <c r="BL8" s="131"/>
      <c r="BM8" s="131"/>
      <c r="BN8" s="131"/>
      <c r="BO8" s="131"/>
    </row>
    <row r="9" customFormat="false" ht="11.25" hidden="false" customHeight="false" outlineLevel="0" collapsed="false">
      <c r="A9" s="128"/>
      <c r="B9" s="128"/>
      <c r="C9" s="128" t="n">
        <v>32</v>
      </c>
      <c r="D9" s="136" t="n">
        <f aca="false">L9</f>
        <v>0</v>
      </c>
      <c r="E9" s="136" t="n">
        <f aca="false">N9</f>
        <v>0</v>
      </c>
      <c r="F9" s="136" t="n">
        <f aca="false">L9</f>
        <v>0</v>
      </c>
      <c r="G9" s="136" t="n">
        <f aca="false">O9</f>
        <v>0</v>
      </c>
      <c r="H9" s="136" t="n">
        <f aca="false">AI9</f>
        <v>0</v>
      </c>
      <c r="I9" s="136" t="n">
        <f aca="false">AK9</f>
        <v>0</v>
      </c>
      <c r="J9" s="136" t="n">
        <f aca="false">AI9</f>
        <v>0</v>
      </c>
      <c r="K9" s="136" t="n">
        <f aca="false">AL9</f>
        <v>0</v>
      </c>
      <c r="L9" s="130"/>
      <c r="M9" s="130"/>
      <c r="N9" s="130"/>
      <c r="O9" s="130"/>
      <c r="P9" s="130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31"/>
      <c r="AI9" s="130"/>
      <c r="AJ9" s="130"/>
      <c r="AK9" s="130"/>
      <c r="AL9" s="130"/>
      <c r="AM9" s="130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31"/>
      <c r="BF9" s="131"/>
      <c r="BG9" s="131"/>
      <c r="BH9" s="145"/>
      <c r="BI9" s="131"/>
      <c r="BJ9" s="131"/>
      <c r="BK9" s="131"/>
      <c r="BL9" s="131"/>
      <c r="BM9" s="131"/>
      <c r="BN9" s="131"/>
      <c r="BO9" s="131"/>
    </row>
    <row r="10" customFormat="false" ht="12" hidden="false" customHeight="false" outlineLevel="0" collapsed="false">
      <c r="A10" s="128"/>
      <c r="B10" s="132"/>
      <c r="C10" s="132" t="n">
        <v>37</v>
      </c>
      <c r="D10" s="137" t="n">
        <f aca="false">L10</f>
        <v>0</v>
      </c>
      <c r="E10" s="137" t="n">
        <f aca="false">N10</f>
        <v>0</v>
      </c>
      <c r="F10" s="137" t="n">
        <f aca="false">L10</f>
        <v>0</v>
      </c>
      <c r="G10" s="137" t="n">
        <f aca="false">O10</f>
        <v>0</v>
      </c>
      <c r="H10" s="137" t="n">
        <f aca="false">AI10</f>
        <v>0</v>
      </c>
      <c r="I10" s="137" t="n">
        <f aca="false">AK10</f>
        <v>0</v>
      </c>
      <c r="J10" s="137" t="n">
        <f aca="false">AI10</f>
        <v>0</v>
      </c>
      <c r="K10" s="137" t="n">
        <f aca="false">AL10</f>
        <v>0</v>
      </c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2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2"/>
      <c r="BF10" s="132"/>
      <c r="BG10" s="132"/>
      <c r="BH10" s="146"/>
      <c r="BI10" s="132"/>
      <c r="BJ10" s="132"/>
      <c r="BK10" s="132"/>
      <c r="BL10" s="132"/>
      <c r="BM10" s="132"/>
      <c r="BN10" s="132"/>
      <c r="BO10" s="132"/>
      <c r="BP10" s="147"/>
    </row>
    <row r="11" customFormat="false" ht="11.25" hidden="false" customHeight="false" outlineLevel="0" collapsed="false">
      <c r="A11" s="128"/>
      <c r="B11" s="123" t="s">
        <v>48</v>
      </c>
      <c r="C11" s="123" t="n">
        <v>22</v>
      </c>
      <c r="D11" s="136" t="n">
        <f aca="false">L11</f>
        <v>0</v>
      </c>
      <c r="E11" s="136" t="n">
        <f aca="false">N11</f>
        <v>0</v>
      </c>
      <c r="F11" s="136" t="n">
        <f aca="false">L11</f>
        <v>0</v>
      </c>
      <c r="G11" s="136" t="n">
        <f aca="false">O11</f>
        <v>0</v>
      </c>
      <c r="H11" s="136" t="n">
        <f aca="false">AI11</f>
        <v>0</v>
      </c>
      <c r="I11" s="136" t="n">
        <f aca="false">AK11</f>
        <v>0</v>
      </c>
      <c r="J11" s="136" t="n">
        <f aca="false">AI11</f>
        <v>0</v>
      </c>
      <c r="K11" s="136" t="n">
        <f aca="false">AL11</f>
        <v>0</v>
      </c>
      <c r="L11" s="130"/>
      <c r="M11" s="130"/>
      <c r="N11" s="130"/>
      <c r="O11" s="130"/>
      <c r="P11" s="130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30"/>
      <c r="AH11" s="131"/>
      <c r="AI11" s="130"/>
      <c r="AJ11" s="130"/>
      <c r="AK11" s="130"/>
      <c r="AL11" s="130"/>
      <c r="AM11" s="130"/>
      <c r="AN11" s="130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30"/>
      <c r="BE11" s="127"/>
      <c r="BF11" s="127"/>
      <c r="BG11" s="127"/>
      <c r="BH11" s="145"/>
      <c r="BI11" s="127"/>
      <c r="BJ11" s="127"/>
      <c r="BK11" s="127"/>
      <c r="BL11" s="127"/>
      <c r="BM11" s="127"/>
      <c r="BN11" s="127"/>
      <c r="BO11" s="127"/>
      <c r="BP11" s="147"/>
    </row>
    <row r="12" customFormat="false" ht="11.25" hidden="false" customHeight="false" outlineLevel="0" collapsed="false">
      <c r="A12" s="128"/>
      <c r="B12" s="128"/>
      <c r="C12" s="128" t="n">
        <v>27</v>
      </c>
      <c r="D12" s="136" t="n">
        <f aca="false">L12</f>
        <v>0</v>
      </c>
      <c r="E12" s="136" t="n">
        <f aca="false">N12</f>
        <v>0</v>
      </c>
      <c r="F12" s="136" t="n">
        <f aca="false">L12</f>
        <v>0</v>
      </c>
      <c r="G12" s="136" t="n">
        <f aca="false">O12</f>
        <v>0</v>
      </c>
      <c r="H12" s="136" t="n">
        <f aca="false">AI12</f>
        <v>0</v>
      </c>
      <c r="I12" s="136" t="n">
        <f aca="false">AK12</f>
        <v>0</v>
      </c>
      <c r="J12" s="136" t="n">
        <f aca="false">AI12</f>
        <v>0</v>
      </c>
      <c r="K12" s="136" t="n">
        <f aca="false">AL12</f>
        <v>0</v>
      </c>
      <c r="L12" s="130"/>
      <c r="M12" s="130"/>
      <c r="N12" s="130"/>
      <c r="O12" s="130"/>
      <c r="P12" s="130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30"/>
      <c r="AH12" s="131"/>
      <c r="AI12" s="130"/>
      <c r="AJ12" s="130"/>
      <c r="AK12" s="130"/>
      <c r="AL12" s="130"/>
      <c r="AM12" s="130"/>
      <c r="AN12" s="130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30"/>
      <c r="BE12" s="131"/>
      <c r="BF12" s="131"/>
      <c r="BG12" s="131"/>
      <c r="BH12" s="145"/>
      <c r="BI12" s="131"/>
      <c r="BJ12" s="131"/>
      <c r="BK12" s="131"/>
      <c r="BL12" s="131"/>
      <c r="BM12" s="131"/>
      <c r="BN12" s="131"/>
      <c r="BO12" s="131"/>
      <c r="BP12" s="147"/>
    </row>
    <row r="13" customFormat="false" ht="11.25" hidden="false" customHeight="false" outlineLevel="0" collapsed="false">
      <c r="A13" s="128"/>
      <c r="B13" s="128"/>
      <c r="C13" s="128" t="n">
        <v>32</v>
      </c>
      <c r="D13" s="136" t="n">
        <f aca="false">L13</f>
        <v>0</v>
      </c>
      <c r="E13" s="136" t="n">
        <f aca="false">N13</f>
        <v>0</v>
      </c>
      <c r="F13" s="136" t="n">
        <f aca="false">L13</f>
        <v>0</v>
      </c>
      <c r="G13" s="136" t="n">
        <f aca="false">O13</f>
        <v>0</v>
      </c>
      <c r="H13" s="136" t="n">
        <f aca="false">AI13</f>
        <v>0</v>
      </c>
      <c r="I13" s="136" t="n">
        <f aca="false">AK13</f>
        <v>0</v>
      </c>
      <c r="J13" s="136" t="n">
        <f aca="false">AI13</f>
        <v>0</v>
      </c>
      <c r="K13" s="136" t="n">
        <f aca="false">AL13</f>
        <v>0</v>
      </c>
      <c r="L13" s="130"/>
      <c r="M13" s="130"/>
      <c r="N13" s="130"/>
      <c r="O13" s="130"/>
      <c r="P13" s="130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30"/>
      <c r="AH13" s="131"/>
      <c r="AI13" s="130"/>
      <c r="AJ13" s="130"/>
      <c r="AK13" s="130"/>
      <c r="AL13" s="130"/>
      <c r="AM13" s="130"/>
      <c r="AN13" s="130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30"/>
      <c r="BE13" s="131"/>
      <c r="BF13" s="131"/>
      <c r="BG13" s="131"/>
      <c r="BH13" s="145"/>
      <c r="BI13" s="131"/>
      <c r="BJ13" s="131"/>
      <c r="BK13" s="131"/>
      <c r="BL13" s="131"/>
      <c r="BM13" s="131"/>
      <c r="BN13" s="131"/>
      <c r="BO13" s="131"/>
      <c r="BP13" s="147"/>
    </row>
    <row r="14" customFormat="false" ht="12" hidden="false" customHeight="false" outlineLevel="0" collapsed="false">
      <c r="A14" s="128"/>
      <c r="B14" s="132"/>
      <c r="C14" s="132" t="n">
        <v>37</v>
      </c>
      <c r="D14" s="137" t="n">
        <f aca="false">L14</f>
        <v>0</v>
      </c>
      <c r="E14" s="137" t="n">
        <f aca="false">N14</f>
        <v>0</v>
      </c>
      <c r="F14" s="137" t="n">
        <f aca="false">L14</f>
        <v>0</v>
      </c>
      <c r="G14" s="137" t="n">
        <f aca="false">O14</f>
        <v>0</v>
      </c>
      <c r="H14" s="137" t="n">
        <f aca="false">AI14</f>
        <v>0</v>
      </c>
      <c r="I14" s="137" t="n">
        <f aca="false">AK14</f>
        <v>0</v>
      </c>
      <c r="J14" s="137" t="n">
        <f aca="false">AI14</f>
        <v>0</v>
      </c>
      <c r="K14" s="137" t="n">
        <f aca="false">AL14</f>
        <v>0</v>
      </c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2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2"/>
      <c r="BF14" s="132"/>
      <c r="BG14" s="132"/>
      <c r="BH14" s="146"/>
      <c r="BI14" s="132"/>
      <c r="BJ14" s="132"/>
      <c r="BK14" s="132"/>
      <c r="BL14" s="132"/>
      <c r="BM14" s="132"/>
      <c r="BN14" s="132"/>
      <c r="BO14" s="132"/>
      <c r="BP14" s="147"/>
    </row>
    <row r="15" customFormat="false" ht="11.25" hidden="false" customHeight="false" outlineLevel="0" collapsed="false">
      <c r="A15" s="128"/>
      <c r="B15" s="128" t="s">
        <v>49</v>
      </c>
      <c r="C15" s="123" t="n">
        <v>22</v>
      </c>
      <c r="D15" s="136" t="n">
        <f aca="false">L15</f>
        <v>0</v>
      </c>
      <c r="E15" s="136" t="n">
        <f aca="false">N15</f>
        <v>0</v>
      </c>
      <c r="F15" s="136" t="n">
        <f aca="false">L15</f>
        <v>0</v>
      </c>
      <c r="G15" s="136" t="n">
        <f aca="false">O15</f>
        <v>0</v>
      </c>
      <c r="H15" s="136" t="n">
        <f aca="false">AI15</f>
        <v>0</v>
      </c>
      <c r="I15" s="136" t="n">
        <f aca="false">AK15</f>
        <v>0</v>
      </c>
      <c r="J15" s="136" t="n">
        <f aca="false">AI15</f>
        <v>0</v>
      </c>
      <c r="K15" s="136" t="n">
        <f aca="false">AL15</f>
        <v>0</v>
      </c>
      <c r="L15" s="125"/>
      <c r="M15" s="125"/>
      <c r="N15" s="125"/>
      <c r="O15" s="125"/>
      <c r="P15" s="130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30"/>
      <c r="AH15" s="131"/>
      <c r="AI15" s="125"/>
      <c r="AJ15" s="125"/>
      <c r="AK15" s="125"/>
      <c r="AL15" s="125"/>
      <c r="AM15" s="130"/>
      <c r="AN15" s="130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30"/>
      <c r="BE15" s="127"/>
      <c r="BF15" s="127"/>
      <c r="BG15" s="127"/>
      <c r="BH15" s="145"/>
      <c r="BI15" s="127"/>
      <c r="BJ15" s="127"/>
      <c r="BK15" s="127"/>
      <c r="BL15" s="127"/>
      <c r="BM15" s="127"/>
      <c r="BN15" s="127"/>
      <c r="BO15" s="127"/>
      <c r="BP15" s="147"/>
    </row>
    <row r="16" customFormat="false" ht="11.25" hidden="false" customHeight="false" outlineLevel="0" collapsed="false">
      <c r="A16" s="128"/>
      <c r="B16" s="128"/>
      <c r="C16" s="128" t="n">
        <v>27</v>
      </c>
      <c r="D16" s="136" t="n">
        <f aca="false">L16</f>
        <v>0</v>
      </c>
      <c r="E16" s="136" t="n">
        <f aca="false">N16</f>
        <v>0</v>
      </c>
      <c r="F16" s="136" t="n">
        <f aca="false">L16</f>
        <v>0</v>
      </c>
      <c r="G16" s="136" t="n">
        <f aca="false">O16</f>
        <v>0</v>
      </c>
      <c r="H16" s="136" t="n">
        <f aca="false">AI16</f>
        <v>0</v>
      </c>
      <c r="I16" s="136" t="n">
        <f aca="false">AK16</f>
        <v>0</v>
      </c>
      <c r="J16" s="136" t="n">
        <f aca="false">AI16</f>
        <v>0</v>
      </c>
      <c r="K16" s="136" t="n">
        <f aca="false">AL16</f>
        <v>0</v>
      </c>
      <c r="L16" s="130"/>
      <c r="M16" s="130"/>
      <c r="N16" s="130"/>
      <c r="O16" s="130"/>
      <c r="P16" s="130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30"/>
      <c r="AH16" s="131"/>
      <c r="AI16" s="130"/>
      <c r="AJ16" s="130"/>
      <c r="AK16" s="130"/>
      <c r="AL16" s="130"/>
      <c r="AM16" s="130"/>
      <c r="AN16" s="130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30"/>
      <c r="BE16" s="131"/>
      <c r="BF16" s="131"/>
      <c r="BG16" s="131"/>
      <c r="BH16" s="145"/>
      <c r="BI16" s="131"/>
      <c r="BJ16" s="131"/>
      <c r="BK16" s="131"/>
      <c r="BL16" s="131"/>
      <c r="BM16" s="131"/>
      <c r="BN16" s="131"/>
      <c r="BO16" s="131"/>
      <c r="BP16" s="147"/>
    </row>
    <row r="17" customFormat="false" ht="11.25" hidden="false" customHeight="false" outlineLevel="0" collapsed="false">
      <c r="A17" s="128"/>
      <c r="B17" s="128"/>
      <c r="C17" s="128" t="n">
        <v>32</v>
      </c>
      <c r="D17" s="136" t="n">
        <f aca="false">L17</f>
        <v>0</v>
      </c>
      <c r="E17" s="136" t="n">
        <f aca="false">N17</f>
        <v>0</v>
      </c>
      <c r="F17" s="136" t="n">
        <f aca="false">L17</f>
        <v>0</v>
      </c>
      <c r="G17" s="136" t="n">
        <f aca="false">O17</f>
        <v>0</v>
      </c>
      <c r="H17" s="136" t="n">
        <f aca="false">AI17</f>
        <v>0</v>
      </c>
      <c r="I17" s="136" t="n">
        <f aca="false">AK17</f>
        <v>0</v>
      </c>
      <c r="J17" s="136" t="n">
        <f aca="false">AI17</f>
        <v>0</v>
      </c>
      <c r="K17" s="136" t="n">
        <f aca="false">AL17</f>
        <v>0</v>
      </c>
      <c r="L17" s="130"/>
      <c r="M17" s="130"/>
      <c r="N17" s="130"/>
      <c r="O17" s="130"/>
      <c r="P17" s="130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30"/>
      <c r="AH17" s="131"/>
      <c r="AI17" s="130"/>
      <c r="AJ17" s="130"/>
      <c r="AK17" s="130"/>
      <c r="AL17" s="130"/>
      <c r="AM17" s="130"/>
      <c r="AN17" s="130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30"/>
      <c r="BE17" s="131"/>
      <c r="BF17" s="131"/>
      <c r="BG17" s="131"/>
      <c r="BH17" s="145"/>
      <c r="BI17" s="131"/>
      <c r="BJ17" s="131"/>
      <c r="BK17" s="131"/>
      <c r="BL17" s="131"/>
      <c r="BM17" s="131"/>
      <c r="BN17" s="131"/>
      <c r="BO17" s="131"/>
      <c r="BP17" s="147"/>
    </row>
    <row r="18" customFormat="false" ht="12" hidden="false" customHeight="false" outlineLevel="0" collapsed="false">
      <c r="A18" s="132"/>
      <c r="B18" s="132"/>
      <c r="C18" s="132" t="n">
        <v>37</v>
      </c>
      <c r="D18" s="137" t="n">
        <f aca="false">L18</f>
        <v>0</v>
      </c>
      <c r="E18" s="137" t="n">
        <f aca="false">N18</f>
        <v>0</v>
      </c>
      <c r="F18" s="137" t="n">
        <f aca="false">L18</f>
        <v>0</v>
      </c>
      <c r="G18" s="137" t="n">
        <f aca="false">O18</f>
        <v>0</v>
      </c>
      <c r="H18" s="137" t="n">
        <f aca="false">AI18</f>
        <v>0</v>
      </c>
      <c r="I18" s="137" t="n">
        <f aca="false">AK18</f>
        <v>0</v>
      </c>
      <c r="J18" s="137" t="n">
        <f aca="false">AI18</f>
        <v>0</v>
      </c>
      <c r="K18" s="137" t="n">
        <f aca="false">AL18</f>
        <v>0</v>
      </c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2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2"/>
      <c r="BF18" s="132"/>
      <c r="BG18" s="132"/>
      <c r="BH18" s="146"/>
      <c r="BI18" s="132"/>
      <c r="BJ18" s="132"/>
      <c r="BK18" s="132"/>
      <c r="BL18" s="132"/>
      <c r="BM18" s="132"/>
      <c r="BN18" s="132"/>
      <c r="BO18" s="132"/>
      <c r="BP18" s="147"/>
    </row>
    <row r="19" customFormat="false" ht="11.25" hidden="false" customHeight="false" outlineLevel="0" collapsed="false">
      <c r="A19" s="84" t="s">
        <v>14</v>
      </c>
      <c r="B19" s="84" t="s">
        <v>50</v>
      </c>
      <c r="C19" s="84" t="n">
        <v>22</v>
      </c>
      <c r="D19" s="85" t="n">
        <f aca="false">L19</f>
        <v>5737.3504</v>
      </c>
      <c r="E19" s="85" t="n">
        <f aca="false">N19</f>
        <v>43.1705</v>
      </c>
      <c r="F19" s="85" t="n">
        <f aca="false">L19</f>
        <v>5737.3504</v>
      </c>
      <c r="G19" s="85" t="n">
        <f aca="false">O19</f>
        <v>44.6587</v>
      </c>
      <c r="H19" s="85" t="n">
        <f aca="false">AI19</f>
        <v>5661.6936</v>
      </c>
      <c r="I19" s="85" t="n">
        <f aca="false">AK19</f>
        <v>43.1754</v>
      </c>
      <c r="J19" s="85" t="n">
        <f aca="false">AI19</f>
        <v>5661.6936</v>
      </c>
      <c r="K19" s="85" t="n">
        <f aca="false">AL19</f>
        <v>44.6731</v>
      </c>
      <c r="L19" s="86" t="n">
        <v>5737.3504</v>
      </c>
      <c r="M19" s="86" t="n">
        <v>41.5651</v>
      </c>
      <c r="N19" s="86" t="n">
        <v>43.1705</v>
      </c>
      <c r="O19" s="86" t="n">
        <v>44.6587</v>
      </c>
      <c r="P19" s="86" t="n">
        <v>16614.93</v>
      </c>
      <c r="Q19" s="117" t="n">
        <v>32.69</v>
      </c>
      <c r="R19" s="117" t="n">
        <v>0.958</v>
      </c>
      <c r="S19" s="117" t="n">
        <v>19162.368</v>
      </c>
      <c r="T19" s="117" t="n">
        <v>43.16</v>
      </c>
      <c r="U19" s="117" t="n">
        <v>0</v>
      </c>
      <c r="V19" s="117" t="n">
        <v>0</v>
      </c>
      <c r="W19" s="117" t="n">
        <v>5681.1788</v>
      </c>
      <c r="X19" s="117" t="n">
        <v>41.5584</v>
      </c>
      <c r="Y19" s="117" t="n">
        <v>10295.9904</v>
      </c>
      <c r="Z19" s="117" t="n">
        <v>42.1753</v>
      </c>
      <c r="AA19" s="117" t="n">
        <v>5200.2432</v>
      </c>
      <c r="AB19" s="117" t="n">
        <v>41.5286</v>
      </c>
      <c r="AC19" s="117" t="n">
        <v>3726.584</v>
      </c>
      <c r="AD19" s="117" t="n">
        <v>41.2783</v>
      </c>
      <c r="AE19" s="117" t="n">
        <v>0</v>
      </c>
      <c r="AF19" s="117" t="n">
        <v>0</v>
      </c>
      <c r="AG19" s="86" t="n">
        <f aca="false">P19/3600</f>
        <v>4.61525833333333</v>
      </c>
      <c r="AH19" s="87"/>
      <c r="AI19" s="86" t="n">
        <v>5661.6936</v>
      </c>
      <c r="AJ19" s="86" t="n">
        <v>41.5737</v>
      </c>
      <c r="AK19" s="86" t="n">
        <v>43.1754</v>
      </c>
      <c r="AL19" s="86" t="n">
        <v>44.6731</v>
      </c>
      <c r="AM19" s="86" t="n">
        <v>116013.369</v>
      </c>
      <c r="AN19" s="117" t="n">
        <v>31.49</v>
      </c>
      <c r="AO19" s="117" t="n">
        <v>1.026</v>
      </c>
      <c r="AP19" s="117" t="n">
        <v>20389.248</v>
      </c>
      <c r="AQ19" s="117" t="n">
        <v>43.3104</v>
      </c>
      <c r="AR19" s="117" t="n">
        <v>0</v>
      </c>
      <c r="AS19" s="117" t="n">
        <v>0</v>
      </c>
      <c r="AT19" s="117" t="n">
        <v>5600.072</v>
      </c>
      <c r="AU19" s="117" t="n">
        <v>41.5664</v>
      </c>
      <c r="AV19" s="117" t="n">
        <v>10577.2448</v>
      </c>
      <c r="AW19" s="117" t="n">
        <v>42.2303</v>
      </c>
      <c r="AX19" s="117" t="n">
        <v>4943.904</v>
      </c>
      <c r="AY19" s="117" t="n">
        <v>41.5152</v>
      </c>
      <c r="AZ19" s="117" t="n">
        <v>3562.8128</v>
      </c>
      <c r="BA19" s="117" t="n">
        <v>41.2745</v>
      </c>
      <c r="BB19" s="117" t="n">
        <v>0</v>
      </c>
      <c r="BC19" s="117" t="n">
        <v>0</v>
      </c>
      <c r="BD19" s="86" t="n">
        <f aca="false">AM19/3600</f>
        <v>32.2259358333333</v>
      </c>
      <c r="BE19" s="88" t="e">
        <f aca="false">RBJM($L19:$M22,AI19:AJ22)</f>
        <v>#VALUE!</v>
      </c>
      <c r="BF19" s="88" t="e">
        <f aca="false">RBJM($D19:$E22,H19:I22)</f>
        <v>#VALUE!</v>
      </c>
      <c r="BG19" s="88" t="e">
        <f aca="false">RBJM($F19:$G22,J19:K22)</f>
        <v>#VALUE!</v>
      </c>
      <c r="BH19" s="118" t="n">
        <f aca="false">AO19/R19</f>
        <v>1.07098121085595</v>
      </c>
      <c r="BI19" s="88" t="e">
        <f aca="false">RBJM($S19:$T22,$AP19:$AQ22)</f>
        <v>#VALUE!</v>
      </c>
      <c r="BJ19" s="88" t="e">
        <f aca="false">RBJM($U19:$V22,AR19:AS22)</f>
        <v>#VALUE!</v>
      </c>
      <c r="BK19" s="88" t="e">
        <f aca="false">RBJM($W19:$X22,AT19:AU22)</f>
        <v>#VALUE!</v>
      </c>
      <c r="BL19" s="88" t="e">
        <f aca="false">RBJM($Y19:$Z22,AV19:AW22)</f>
        <v>#VALUE!</v>
      </c>
      <c r="BM19" s="88" t="e">
        <f aca="false">RBJM($AA19:$AB22,AX19:AY22)</f>
        <v>#VALUE!</v>
      </c>
      <c r="BN19" s="88" t="e">
        <f aca="false">RBJM($AC19:$AD22,AZ19:BA22)</f>
        <v>#VALUE!</v>
      </c>
      <c r="BO19" s="88" t="e">
        <f aca="false">RBJM($AE19:$AF22,BB19:BC22)</f>
        <v>#VALUE!</v>
      </c>
      <c r="BP19" s="120" t="n">
        <f aca="false">AQ19-T19</f>
        <v>0.150400000000005</v>
      </c>
      <c r="BQ19" s="119" t="n">
        <f aca="false">AU19-X19</f>
        <v>0.00800000000000267</v>
      </c>
      <c r="BR19" s="120" t="n">
        <f aca="false">AI19-L19</f>
        <v>-75.6568000000007</v>
      </c>
      <c r="BS19" s="120" t="n">
        <f aca="false">AP19-S19</f>
        <v>1226.88</v>
      </c>
      <c r="BT19" s="120" t="n">
        <f aca="false">AT19-W19</f>
        <v>-81.1067999999996</v>
      </c>
      <c r="BU19" s="120" t="n">
        <f aca="false">AV19-Y19</f>
        <v>281.2544</v>
      </c>
      <c r="BV19" s="120" t="n">
        <f aca="false">AX19-AA19</f>
        <v>-256.339199999999</v>
      </c>
      <c r="BW19" s="120" t="n">
        <f aca="false">AZ19-AC19</f>
        <v>-163.7712</v>
      </c>
      <c r="BZ19" s="121" t="n">
        <f aca="false">AW19-Z19</f>
        <v>0.0549999999999997</v>
      </c>
      <c r="CA19" s="121" t="n">
        <f aca="false">AY19-AB19</f>
        <v>-0.0133999999999972</v>
      </c>
      <c r="CB19" s="121" t="n">
        <f aca="false">BA19-AD19</f>
        <v>-0.00379999999999825</v>
      </c>
    </row>
    <row r="20" customFormat="false" ht="11.25" hidden="false" customHeight="false" outlineLevel="0" collapsed="false">
      <c r="A20" s="89" t="s">
        <v>51</v>
      </c>
      <c r="B20" s="89"/>
      <c r="C20" s="89" t="n">
        <v>27</v>
      </c>
      <c r="D20" s="85" t="n">
        <f aca="false">L20</f>
        <v>2654.0552</v>
      </c>
      <c r="E20" s="85" t="n">
        <f aca="false">N20</f>
        <v>41.6393</v>
      </c>
      <c r="F20" s="85" t="n">
        <f aca="false">L20</f>
        <v>2654.0552</v>
      </c>
      <c r="G20" s="85" t="n">
        <f aca="false">O20</f>
        <v>42.8268</v>
      </c>
      <c r="H20" s="85" t="n">
        <f aca="false">AI20</f>
        <v>2640.4464</v>
      </c>
      <c r="I20" s="85" t="n">
        <f aca="false">AK20</f>
        <v>41.6639</v>
      </c>
      <c r="J20" s="85" t="n">
        <f aca="false">AI20</f>
        <v>2640.4464</v>
      </c>
      <c r="K20" s="85" t="n">
        <f aca="false">AL20</f>
        <v>42.8367</v>
      </c>
      <c r="L20" s="86" t="n">
        <v>2654.0552</v>
      </c>
      <c r="M20" s="86" t="n">
        <v>39.5063</v>
      </c>
      <c r="N20" s="86" t="n">
        <v>41.6393</v>
      </c>
      <c r="O20" s="86" t="n">
        <v>42.8268</v>
      </c>
      <c r="P20" s="86" t="n">
        <v>15210.84</v>
      </c>
      <c r="Q20" s="117" t="n">
        <v>28.35</v>
      </c>
      <c r="R20" s="117" t="n">
        <v>1.233</v>
      </c>
      <c r="S20" s="117" t="n">
        <v>11116.8</v>
      </c>
      <c r="T20" s="117" t="n">
        <v>41.8743</v>
      </c>
      <c r="U20" s="117" t="n">
        <v>0</v>
      </c>
      <c r="V20" s="117" t="n">
        <v>0</v>
      </c>
      <c r="W20" s="117" t="n">
        <v>2618.6462</v>
      </c>
      <c r="X20" s="117" t="n">
        <v>39.4964</v>
      </c>
      <c r="Y20" s="117" t="n">
        <v>5410.8512</v>
      </c>
      <c r="Z20" s="117" t="n">
        <v>40.4302</v>
      </c>
      <c r="AA20" s="117" t="n">
        <v>2167.44</v>
      </c>
      <c r="AB20" s="117" t="n">
        <v>39.3749</v>
      </c>
      <c r="AC20" s="117" t="n">
        <v>1518.9648</v>
      </c>
      <c r="AD20" s="117" t="n">
        <v>39.1101</v>
      </c>
      <c r="AE20" s="117" t="n">
        <v>0</v>
      </c>
      <c r="AF20" s="117" t="n">
        <v>0</v>
      </c>
      <c r="AG20" s="86" t="n">
        <f aca="false">P20/3600</f>
        <v>4.22523333333333</v>
      </c>
      <c r="AH20" s="87"/>
      <c r="AI20" s="86" t="n">
        <v>2640.4464</v>
      </c>
      <c r="AJ20" s="86" t="n">
        <v>39.5476</v>
      </c>
      <c r="AK20" s="86" t="n">
        <v>41.6639</v>
      </c>
      <c r="AL20" s="86" t="n">
        <v>42.8367</v>
      </c>
      <c r="AM20" s="86" t="n">
        <v>98125.118</v>
      </c>
      <c r="AN20" s="117" t="n">
        <v>27.32</v>
      </c>
      <c r="AO20" s="117" t="n">
        <v>1.28</v>
      </c>
      <c r="AP20" s="117" t="n">
        <v>11806.848</v>
      </c>
      <c r="AQ20" s="117" t="n">
        <v>42.0685</v>
      </c>
      <c r="AR20" s="117" t="n">
        <v>0</v>
      </c>
      <c r="AS20" s="117" t="n">
        <v>0</v>
      </c>
      <c r="AT20" s="117" t="n">
        <v>2602.0933</v>
      </c>
      <c r="AU20" s="117" t="n">
        <v>39.5371</v>
      </c>
      <c r="AV20" s="117" t="n">
        <v>5503.6096</v>
      </c>
      <c r="AW20" s="117" t="n">
        <v>40.4851</v>
      </c>
      <c r="AX20" s="117" t="n">
        <v>2100.9408</v>
      </c>
      <c r="AY20" s="117" t="n">
        <v>39.4014</v>
      </c>
      <c r="AZ20" s="117" t="n">
        <v>1478.6176</v>
      </c>
      <c r="BA20" s="117" t="n">
        <v>39.152</v>
      </c>
      <c r="BB20" s="117" t="n">
        <v>0</v>
      </c>
      <c r="BC20" s="117" t="n">
        <v>0</v>
      </c>
      <c r="BD20" s="86" t="n">
        <f aca="false">AM20/3600</f>
        <v>27.2569772222222</v>
      </c>
      <c r="BE20" s="87"/>
      <c r="BF20" s="87"/>
      <c r="BG20" s="87"/>
      <c r="BH20" s="118" t="n">
        <f aca="false">AO20/R20</f>
        <v>1.03811841038118</v>
      </c>
      <c r="BI20" s="87"/>
      <c r="BJ20" s="87"/>
      <c r="BK20" s="87"/>
      <c r="BL20" s="87"/>
      <c r="BM20" s="87"/>
      <c r="BN20" s="87"/>
      <c r="BO20" s="87"/>
      <c r="BP20" s="120" t="n">
        <f aca="false">AQ20-T20</f>
        <v>0.194200000000002</v>
      </c>
      <c r="BQ20" s="119" t="n">
        <f aca="false">AU20-X20</f>
        <v>0.0407000000000011</v>
      </c>
      <c r="BR20" s="120" t="n">
        <f aca="false">AI20-L20</f>
        <v>-13.6088</v>
      </c>
      <c r="BS20" s="120" t="n">
        <f aca="false">AP20-S20</f>
        <v>690.048000000001</v>
      </c>
      <c r="BT20" s="120" t="n">
        <f aca="false">AT20-W20</f>
        <v>-16.5529000000001</v>
      </c>
      <c r="BU20" s="120" t="n">
        <f aca="false">AV20-Y20</f>
        <v>92.7583999999997</v>
      </c>
      <c r="BV20" s="120" t="n">
        <f aca="false">AX20-AA20</f>
        <v>-66.4992000000002</v>
      </c>
      <c r="BW20" s="120" t="n">
        <f aca="false">AZ20-AC20</f>
        <v>-40.3471999999999</v>
      </c>
      <c r="BZ20" s="121" t="n">
        <f aca="false">AW20-Z20</f>
        <v>0.0549000000000035</v>
      </c>
      <c r="CA20" s="121" t="n">
        <f aca="false">AY20-AB20</f>
        <v>0.0265000000000057</v>
      </c>
      <c r="CB20" s="121" t="n">
        <f aca="false">BA20-AD20</f>
        <v>0.0418999999999983</v>
      </c>
    </row>
    <row r="21" customFormat="false" ht="11.25" hidden="false" customHeight="false" outlineLevel="0" collapsed="false">
      <c r="A21" s="89"/>
      <c r="B21" s="89"/>
      <c r="C21" s="89" t="n">
        <v>32</v>
      </c>
      <c r="D21" s="85" t="n">
        <f aca="false">L21</f>
        <v>1266.8376</v>
      </c>
      <c r="E21" s="85" t="n">
        <f aca="false">N21</f>
        <v>40.2917</v>
      </c>
      <c r="F21" s="85" t="n">
        <f aca="false">L21</f>
        <v>1266.8376</v>
      </c>
      <c r="G21" s="85" t="n">
        <f aca="false">O21</f>
        <v>41.4378</v>
      </c>
      <c r="H21" s="85" t="n">
        <f aca="false">AI21</f>
        <v>1275.8296</v>
      </c>
      <c r="I21" s="85" t="n">
        <f aca="false">AK21</f>
        <v>40.3237</v>
      </c>
      <c r="J21" s="85" t="n">
        <f aca="false">AI21</f>
        <v>1275.8296</v>
      </c>
      <c r="K21" s="85" t="n">
        <f aca="false">AL21</f>
        <v>41.4668</v>
      </c>
      <c r="L21" s="86" t="n">
        <v>1266.8376</v>
      </c>
      <c r="M21" s="86" t="n">
        <v>37.017</v>
      </c>
      <c r="N21" s="86" t="n">
        <v>40.2917</v>
      </c>
      <c r="O21" s="86" t="n">
        <v>41.4378</v>
      </c>
      <c r="P21" s="86" t="n">
        <v>14329.56</v>
      </c>
      <c r="Q21" s="117" t="n">
        <v>24.76</v>
      </c>
      <c r="R21" s="117" t="n">
        <v>1.569</v>
      </c>
      <c r="S21" s="117" t="n">
        <v>6732.096</v>
      </c>
      <c r="T21" s="117" t="n">
        <v>40.078</v>
      </c>
      <c r="U21" s="117" t="n">
        <v>0</v>
      </c>
      <c r="V21" s="117" t="n">
        <v>0</v>
      </c>
      <c r="W21" s="117" t="n">
        <v>1243.9704</v>
      </c>
      <c r="X21" s="117" t="n">
        <v>37.0041</v>
      </c>
      <c r="Y21" s="117" t="n">
        <v>3012.5696</v>
      </c>
      <c r="Z21" s="117" t="n">
        <v>38.3153</v>
      </c>
      <c r="AA21" s="117" t="n">
        <v>900.7936</v>
      </c>
      <c r="AB21" s="117" t="n">
        <v>36.744</v>
      </c>
      <c r="AC21" s="117" t="n">
        <v>576.9936</v>
      </c>
      <c r="AD21" s="117" t="n">
        <v>36.5043</v>
      </c>
      <c r="AE21" s="117" t="n">
        <v>0</v>
      </c>
      <c r="AF21" s="117" t="n">
        <v>0</v>
      </c>
      <c r="AG21" s="86" t="n">
        <f aca="false">P21/3600</f>
        <v>3.98043333333333</v>
      </c>
      <c r="AH21" s="87"/>
      <c r="AI21" s="86" t="n">
        <v>1275.8296</v>
      </c>
      <c r="AJ21" s="86" t="n">
        <v>37.0664</v>
      </c>
      <c r="AK21" s="86" t="n">
        <v>40.3237</v>
      </c>
      <c r="AL21" s="86" t="n">
        <v>41.4668</v>
      </c>
      <c r="AM21" s="86" t="n">
        <v>81703.425</v>
      </c>
      <c r="AN21" s="117" t="n">
        <v>24.54</v>
      </c>
      <c r="AO21" s="117" t="n">
        <v>1.589</v>
      </c>
      <c r="AP21" s="117" t="n">
        <v>7152.768</v>
      </c>
      <c r="AQ21" s="117" t="n">
        <v>40.3655</v>
      </c>
      <c r="AR21" s="117" t="n">
        <v>0</v>
      </c>
      <c r="AS21" s="117" t="n">
        <v>0</v>
      </c>
      <c r="AT21" s="117" t="n">
        <v>1251.2399</v>
      </c>
      <c r="AU21" s="117" t="n">
        <v>37.0526</v>
      </c>
      <c r="AV21" s="117" t="n">
        <v>3051.3792</v>
      </c>
      <c r="AW21" s="117" t="n">
        <v>38.3608</v>
      </c>
      <c r="AX21" s="117" t="n">
        <v>893.696</v>
      </c>
      <c r="AY21" s="117" t="n">
        <v>36.7993</v>
      </c>
      <c r="AZ21" s="117" t="n">
        <v>579.1216</v>
      </c>
      <c r="BA21" s="117" t="n">
        <v>36.5527</v>
      </c>
      <c r="BB21" s="117" t="n">
        <v>0</v>
      </c>
      <c r="BC21" s="117" t="n">
        <v>0</v>
      </c>
      <c r="BD21" s="86" t="n">
        <f aca="false">AM21/3600</f>
        <v>22.6953958333333</v>
      </c>
      <c r="BE21" s="87"/>
      <c r="BF21" s="87"/>
      <c r="BG21" s="87"/>
      <c r="BH21" s="118" t="n">
        <f aca="false">AO21/R21</f>
        <v>1.01274697259401</v>
      </c>
      <c r="BI21" s="87"/>
      <c r="BJ21" s="87"/>
      <c r="BK21" s="87"/>
      <c r="BL21" s="87"/>
      <c r="BM21" s="87"/>
      <c r="BN21" s="87"/>
      <c r="BO21" s="87"/>
      <c r="BP21" s="120" t="n">
        <f aca="false">AQ21-T21</f>
        <v>0.287499999999994</v>
      </c>
      <c r="BQ21" s="119" t="n">
        <f aca="false">AU21-X21</f>
        <v>0.0484999999999971</v>
      </c>
      <c r="BR21" s="120" t="n">
        <f aca="false">AI21-L21</f>
        <v>8.99199999999996</v>
      </c>
      <c r="BS21" s="120" t="n">
        <f aca="false">AP21-S21</f>
        <v>420.672000000001</v>
      </c>
      <c r="BT21" s="120" t="n">
        <f aca="false">AT21-W21</f>
        <v>7.26950000000011</v>
      </c>
      <c r="BU21" s="120" t="n">
        <f aca="false">AV21-Y21</f>
        <v>38.8096</v>
      </c>
      <c r="BV21" s="120" t="n">
        <f aca="false">AX21-AA21</f>
        <v>-7.09759999999994</v>
      </c>
      <c r="BW21" s="120" t="n">
        <f aca="false">AZ21-AC21</f>
        <v>2.12799999999993</v>
      </c>
      <c r="BZ21" s="121" t="n">
        <f aca="false">AW21-Z21</f>
        <v>0.045499999999997</v>
      </c>
      <c r="CA21" s="121" t="n">
        <f aca="false">AY21-AB21</f>
        <v>0.0553000000000026</v>
      </c>
      <c r="CB21" s="121" t="n">
        <f aca="false">BA21-AD21</f>
        <v>0.0484000000000009</v>
      </c>
    </row>
    <row r="22" customFormat="false" ht="12" hidden="false" customHeight="false" outlineLevel="0" collapsed="false">
      <c r="A22" s="89"/>
      <c r="B22" s="90"/>
      <c r="C22" s="90" t="n">
        <v>37</v>
      </c>
      <c r="D22" s="91" t="n">
        <f aca="false">L22</f>
        <v>614.1912</v>
      </c>
      <c r="E22" s="91" t="n">
        <f aca="false">N22</f>
        <v>39.1448</v>
      </c>
      <c r="F22" s="91" t="n">
        <f aca="false">L22</f>
        <v>614.1912</v>
      </c>
      <c r="G22" s="91" t="n">
        <f aca="false">O22</f>
        <v>40.4833</v>
      </c>
      <c r="H22" s="91" t="n">
        <f aca="false">AI22</f>
        <v>623.4024</v>
      </c>
      <c r="I22" s="91" t="n">
        <f aca="false">AK22</f>
        <v>39.1795</v>
      </c>
      <c r="J22" s="91" t="n">
        <f aca="false">AI22</f>
        <v>623.4024</v>
      </c>
      <c r="K22" s="91" t="n">
        <f aca="false">AL22</f>
        <v>40.4841</v>
      </c>
      <c r="L22" s="92" t="n">
        <v>614.1912</v>
      </c>
      <c r="M22" s="92" t="n">
        <v>34.4797</v>
      </c>
      <c r="N22" s="92" t="n">
        <v>39.1448</v>
      </c>
      <c r="O22" s="92" t="n">
        <v>40.4833</v>
      </c>
      <c r="P22" s="92" t="n">
        <v>13676.24</v>
      </c>
      <c r="Q22" s="92" t="n">
        <v>22.86</v>
      </c>
      <c r="R22" s="92" t="n">
        <v>1.85</v>
      </c>
      <c r="S22" s="92" t="n">
        <v>4022.976</v>
      </c>
      <c r="T22" s="92" t="n">
        <v>37.6997</v>
      </c>
      <c r="U22" s="92" t="n">
        <v>0</v>
      </c>
      <c r="V22" s="92" t="n">
        <v>0</v>
      </c>
      <c r="W22" s="92" t="n">
        <v>599.9285</v>
      </c>
      <c r="X22" s="92" t="n">
        <v>34.4662</v>
      </c>
      <c r="Y22" s="92" t="n">
        <v>1611.808</v>
      </c>
      <c r="Z22" s="92" t="n">
        <v>35.809</v>
      </c>
      <c r="AA22" s="92" t="n">
        <v>365.1232</v>
      </c>
      <c r="AB22" s="92" t="n">
        <v>34.1127</v>
      </c>
      <c r="AC22" s="92" t="n">
        <v>239.9168</v>
      </c>
      <c r="AD22" s="92" t="n">
        <v>33.9985</v>
      </c>
      <c r="AE22" s="92" t="n">
        <v>0</v>
      </c>
      <c r="AF22" s="92" t="n">
        <v>0</v>
      </c>
      <c r="AG22" s="92" t="n">
        <f aca="false">P22/3600</f>
        <v>3.79895555555556</v>
      </c>
      <c r="AH22" s="90"/>
      <c r="AI22" s="92" t="n">
        <v>623.4024</v>
      </c>
      <c r="AJ22" s="92" t="n">
        <v>34.5243</v>
      </c>
      <c r="AK22" s="92" t="n">
        <v>39.1795</v>
      </c>
      <c r="AL22" s="92" t="n">
        <v>40.4841</v>
      </c>
      <c r="AM22" s="92" t="n">
        <v>65870.719</v>
      </c>
      <c r="AN22" s="92" t="n">
        <v>22.49</v>
      </c>
      <c r="AO22" s="92" t="n">
        <v>1.859</v>
      </c>
      <c r="AP22" s="92" t="n">
        <v>4182.528</v>
      </c>
      <c r="AQ22" s="92" t="n">
        <v>37.9273</v>
      </c>
      <c r="AR22" s="92" t="n">
        <v>0</v>
      </c>
      <c r="AS22" s="92" t="n">
        <v>0</v>
      </c>
      <c r="AT22" s="92" t="n">
        <v>608.5107</v>
      </c>
      <c r="AU22" s="92" t="n">
        <v>34.51</v>
      </c>
      <c r="AV22" s="92" t="n">
        <v>1635.9456</v>
      </c>
      <c r="AW22" s="92" t="n">
        <v>35.861</v>
      </c>
      <c r="AX22" s="92" t="n">
        <v>369.7184</v>
      </c>
      <c r="AY22" s="92" t="n">
        <v>34.1619</v>
      </c>
      <c r="AZ22" s="92" t="n">
        <v>243.9728</v>
      </c>
      <c r="BA22" s="92" t="n">
        <v>34.0371</v>
      </c>
      <c r="BB22" s="92" t="n">
        <v>0</v>
      </c>
      <c r="BC22" s="92" t="n">
        <v>0</v>
      </c>
      <c r="BD22" s="92" t="n">
        <f aca="false">AM22/3600</f>
        <v>18.2974219444444</v>
      </c>
      <c r="BE22" s="90"/>
      <c r="BF22" s="90"/>
      <c r="BG22" s="90"/>
      <c r="BH22" s="122" t="n">
        <f aca="false">AO22/R22</f>
        <v>1.00486486486486</v>
      </c>
      <c r="BI22" s="90"/>
      <c r="BJ22" s="90"/>
      <c r="BK22" s="90"/>
      <c r="BL22" s="90"/>
      <c r="BM22" s="90"/>
      <c r="BN22" s="90"/>
      <c r="BO22" s="90"/>
      <c r="BP22" s="120" t="n">
        <f aca="false">AQ22-T22</f>
        <v>0.227600000000002</v>
      </c>
      <c r="BQ22" s="119" t="n">
        <f aca="false">AU22-X22</f>
        <v>0.0437999999999974</v>
      </c>
      <c r="BR22" s="120" t="n">
        <f aca="false">AI22-L22</f>
        <v>9.21119999999996</v>
      </c>
      <c r="BS22" s="120" t="n">
        <f aca="false">AP22-S22</f>
        <v>159.552</v>
      </c>
      <c r="BT22" s="120" t="n">
        <f aca="false">AT22-W22</f>
        <v>8.58220000000006</v>
      </c>
      <c r="BU22" s="120" t="n">
        <f aca="false">AV22-Y22</f>
        <v>24.1376</v>
      </c>
      <c r="BV22" s="120" t="n">
        <f aca="false">AX22-AA22</f>
        <v>4.59519999999998</v>
      </c>
      <c r="BW22" s="120" t="n">
        <f aca="false">AZ22-AC22</f>
        <v>4.05600000000001</v>
      </c>
      <c r="BZ22" s="121" t="n">
        <f aca="false">AW22-Z22</f>
        <v>0.0519999999999996</v>
      </c>
      <c r="CA22" s="121" t="n">
        <f aca="false">AY22-AB22</f>
        <v>0.0492000000000061</v>
      </c>
      <c r="CB22" s="121" t="n">
        <f aca="false">BA22-AD22</f>
        <v>0.0386000000000024</v>
      </c>
    </row>
    <row r="23" customFormat="false" ht="11.25" hidden="false" customHeight="false" outlineLevel="0" collapsed="false">
      <c r="A23" s="89"/>
      <c r="B23" s="84" t="s">
        <v>52</v>
      </c>
      <c r="C23" s="84" t="n">
        <v>22</v>
      </c>
      <c r="D23" s="94" t="n">
        <f aca="false">L23</f>
        <v>8624.4848</v>
      </c>
      <c r="E23" s="94" t="n">
        <f aca="false">N23</f>
        <v>41.9039</v>
      </c>
      <c r="F23" s="94" t="n">
        <f aca="false">L23</f>
        <v>8624.4848</v>
      </c>
      <c r="G23" s="94" t="n">
        <f aca="false">O23</f>
        <v>43.0024</v>
      </c>
      <c r="H23" s="94" t="n">
        <f aca="false">AI23</f>
        <v>8564.5544</v>
      </c>
      <c r="I23" s="94" t="n">
        <f aca="false">AK23</f>
        <v>41.9264</v>
      </c>
      <c r="J23" s="94" t="n">
        <f aca="false">AI23</f>
        <v>8564.5544</v>
      </c>
      <c r="K23" s="94" t="n">
        <f aca="false">AL23</f>
        <v>43.0444</v>
      </c>
      <c r="L23" s="93" t="n">
        <v>8624.4848</v>
      </c>
      <c r="M23" s="93" t="n">
        <v>39.7722</v>
      </c>
      <c r="N23" s="93" t="n">
        <v>41.9039</v>
      </c>
      <c r="O23" s="93" t="n">
        <v>43.0024</v>
      </c>
      <c r="P23" s="93" t="n">
        <v>16277.66</v>
      </c>
      <c r="Q23" s="117" t="n">
        <v>35.83</v>
      </c>
      <c r="R23" s="117" t="n">
        <v>1.067</v>
      </c>
      <c r="S23" s="117" t="n">
        <v>53593.728</v>
      </c>
      <c r="T23" s="117" t="n">
        <v>41.7992</v>
      </c>
      <c r="U23" s="117" t="n">
        <v>0</v>
      </c>
      <c r="V23" s="117" t="n">
        <v>0</v>
      </c>
      <c r="W23" s="117" t="n">
        <v>8436.329</v>
      </c>
      <c r="X23" s="117" t="n">
        <v>39.7637</v>
      </c>
      <c r="Y23" s="117" t="n">
        <v>18440.096</v>
      </c>
      <c r="Z23" s="117" t="n">
        <v>40.7464</v>
      </c>
      <c r="AA23" s="117" t="n">
        <v>7304.9024</v>
      </c>
      <c r="AB23" s="117" t="n">
        <v>39.6626</v>
      </c>
      <c r="AC23" s="117" t="n">
        <v>4376.4704</v>
      </c>
      <c r="AD23" s="117" t="n">
        <v>39.3398</v>
      </c>
      <c r="AE23" s="117" t="n">
        <v>0</v>
      </c>
      <c r="AF23" s="117" t="n">
        <v>0</v>
      </c>
      <c r="AG23" s="93" t="n">
        <f aca="false">P23/3600</f>
        <v>4.52157222222222</v>
      </c>
      <c r="AH23" s="95"/>
      <c r="AI23" s="93" t="n">
        <v>8564.5544</v>
      </c>
      <c r="AJ23" s="93" t="n">
        <v>39.7907</v>
      </c>
      <c r="AK23" s="93" t="n">
        <v>41.9264</v>
      </c>
      <c r="AL23" s="93" t="n">
        <v>43.0444</v>
      </c>
      <c r="AM23" s="93" t="n">
        <v>162135.492</v>
      </c>
      <c r="AN23" s="117" t="n">
        <v>33.7</v>
      </c>
      <c r="AO23" s="117" t="n">
        <v>1.147</v>
      </c>
      <c r="AP23" s="117" t="n">
        <v>57050.304</v>
      </c>
      <c r="AQ23" s="117" t="n">
        <v>42.1386</v>
      </c>
      <c r="AR23" s="117" t="n">
        <v>0</v>
      </c>
      <c r="AS23" s="117" t="n">
        <v>0</v>
      </c>
      <c r="AT23" s="117" t="n">
        <v>8361.6852</v>
      </c>
      <c r="AU23" s="117" t="n">
        <v>39.7809</v>
      </c>
      <c r="AV23" s="117" t="n">
        <v>19008.1728</v>
      </c>
      <c r="AW23" s="117" t="n">
        <v>40.8242</v>
      </c>
      <c r="AX23" s="117" t="n">
        <v>6883.248</v>
      </c>
      <c r="AY23" s="117" t="n">
        <v>39.6541</v>
      </c>
      <c r="AZ23" s="117" t="n">
        <v>4183.3984</v>
      </c>
      <c r="BA23" s="117" t="n">
        <v>39.3423</v>
      </c>
      <c r="BB23" s="117" t="n">
        <v>0</v>
      </c>
      <c r="BC23" s="117" t="n">
        <v>0</v>
      </c>
      <c r="BD23" s="93" t="n">
        <f aca="false">AM23/3600</f>
        <v>45.0376366666667</v>
      </c>
      <c r="BE23" s="88" t="e">
        <f aca="false">RBJM($L23:$M26,AI23:AJ26)</f>
        <v>#VALUE!</v>
      </c>
      <c r="BF23" s="88" t="e">
        <f aca="false">RBJM($D23:$E26,H23:I26)</f>
        <v>#VALUE!</v>
      </c>
      <c r="BG23" s="88" t="e">
        <f aca="false">RBJM($F23:$G26,J23:K26)</f>
        <v>#VALUE!</v>
      </c>
      <c r="BH23" s="118" t="n">
        <f aca="false">AO23/R23</f>
        <v>1.07497656982193</v>
      </c>
      <c r="BI23" s="88" t="e">
        <f aca="false">RBJM($S23:$T26,$AP23:$AQ26)</f>
        <v>#VALUE!</v>
      </c>
      <c r="BJ23" s="88" t="e">
        <f aca="false">RBJM($U23:$V26,AR23:AS26)</f>
        <v>#VALUE!</v>
      </c>
      <c r="BK23" s="88" t="e">
        <f aca="false">RBJM($W23:$X26,AT23:AU26)</f>
        <v>#VALUE!</v>
      </c>
      <c r="BL23" s="88" t="e">
        <f aca="false">RBJM($Y23:$Z26,AV23:AW26)</f>
        <v>#VALUE!</v>
      </c>
      <c r="BM23" s="88" t="e">
        <f aca="false">RBJM($AA23:$AB26,AX23:AY26)</f>
        <v>#VALUE!</v>
      </c>
      <c r="BN23" s="88" t="e">
        <f aca="false">RBJM($AC23:$AD26,AZ23:BA26)</f>
        <v>#VALUE!</v>
      </c>
      <c r="BO23" s="88" t="e">
        <f aca="false">RBJM($AE23:$AF26,BB23:BC26)</f>
        <v>#VALUE!</v>
      </c>
      <c r="BP23" s="120" t="n">
        <f aca="false">AQ23-T23</f>
        <v>0.339399999999998</v>
      </c>
      <c r="BQ23" s="119" t="n">
        <f aca="false">AU23-X23</f>
        <v>0.0172000000000025</v>
      </c>
      <c r="BR23" s="120" t="n">
        <f aca="false">AI23-L23</f>
        <v>-59.9303999999993</v>
      </c>
      <c r="BS23" s="120" t="n">
        <f aca="false">AP23-S23</f>
        <v>3456.57599999999</v>
      </c>
      <c r="BT23" s="120" t="n">
        <f aca="false">AT23-W23</f>
        <v>-74.6437999999998</v>
      </c>
      <c r="BU23" s="120" t="n">
        <f aca="false">AV23-Y23</f>
        <v>568.076799999999</v>
      </c>
      <c r="BV23" s="120" t="n">
        <f aca="false">AX23-AA23</f>
        <v>-421.6544</v>
      </c>
      <c r="BW23" s="120" t="n">
        <f aca="false">AZ23-AC23</f>
        <v>-193.072</v>
      </c>
      <c r="BZ23" s="121" t="n">
        <f aca="false">AW23-Z23</f>
        <v>0.0777999999999963</v>
      </c>
      <c r="CA23" s="121" t="n">
        <f aca="false">AY23-AB23</f>
        <v>-0.00849999999999795</v>
      </c>
      <c r="CB23" s="121" t="n">
        <f aca="false">BA23-AD23</f>
        <v>0.00250000000000483</v>
      </c>
    </row>
    <row r="24" customFormat="false" ht="11.25" hidden="false" customHeight="false" outlineLevel="0" collapsed="false">
      <c r="A24" s="89"/>
      <c r="B24" s="89"/>
      <c r="C24" s="89" t="n">
        <v>27</v>
      </c>
      <c r="D24" s="85" t="n">
        <f aca="false">L24</f>
        <v>3494.112</v>
      </c>
      <c r="E24" s="85" t="n">
        <f aca="false">N24</f>
        <v>39.8649</v>
      </c>
      <c r="F24" s="85" t="n">
        <f aca="false">L24</f>
        <v>3494.112</v>
      </c>
      <c r="G24" s="85" t="n">
        <f aca="false">O24</f>
        <v>40.8248</v>
      </c>
      <c r="H24" s="85" t="n">
        <f aca="false">AI24</f>
        <v>3503.3808</v>
      </c>
      <c r="I24" s="85" t="n">
        <f aca="false">AK24</f>
        <v>39.8875</v>
      </c>
      <c r="J24" s="85" t="n">
        <f aca="false">AI24</f>
        <v>3503.3808</v>
      </c>
      <c r="K24" s="85" t="n">
        <f aca="false">AL24</f>
        <v>40.8537</v>
      </c>
      <c r="L24" s="86" t="n">
        <v>3494.112</v>
      </c>
      <c r="M24" s="86" t="n">
        <v>36.8572</v>
      </c>
      <c r="N24" s="86" t="n">
        <v>39.8649</v>
      </c>
      <c r="O24" s="86" t="n">
        <v>40.8248</v>
      </c>
      <c r="P24" s="86" t="n">
        <v>14628.51</v>
      </c>
      <c r="Q24" s="117" t="n">
        <v>27.09</v>
      </c>
      <c r="R24" s="117" t="n">
        <v>1.524</v>
      </c>
      <c r="S24" s="117" t="n">
        <v>29218.176</v>
      </c>
      <c r="T24" s="117" t="n">
        <v>38.8614</v>
      </c>
      <c r="U24" s="117" t="n">
        <v>0</v>
      </c>
      <c r="V24" s="117" t="n">
        <v>0</v>
      </c>
      <c r="W24" s="117" t="n">
        <v>3386.4799</v>
      </c>
      <c r="X24" s="117" t="n">
        <v>36.8489</v>
      </c>
      <c r="Y24" s="117" t="n">
        <v>9044.3744</v>
      </c>
      <c r="Z24" s="117" t="n">
        <v>37.778</v>
      </c>
      <c r="AA24" s="117" t="n">
        <v>2213.0976</v>
      </c>
      <c r="AB24" s="117" t="n">
        <v>36.6597</v>
      </c>
      <c r="AC24" s="117" t="n">
        <v>1359.488</v>
      </c>
      <c r="AD24" s="117" t="n">
        <v>36.4956</v>
      </c>
      <c r="AE24" s="117" t="n">
        <v>0</v>
      </c>
      <c r="AF24" s="117" t="n">
        <v>0</v>
      </c>
      <c r="AG24" s="86" t="n">
        <f aca="false">P24/3600</f>
        <v>4.063475</v>
      </c>
      <c r="AH24" s="87"/>
      <c r="AI24" s="86" t="n">
        <v>3503.3808</v>
      </c>
      <c r="AJ24" s="86" t="n">
        <v>36.9006</v>
      </c>
      <c r="AK24" s="86" t="n">
        <v>39.8875</v>
      </c>
      <c r="AL24" s="86" t="n">
        <v>40.8537</v>
      </c>
      <c r="AM24" s="86" t="n">
        <v>130567.738</v>
      </c>
      <c r="AN24" s="117" t="n">
        <v>27.24</v>
      </c>
      <c r="AO24" s="117" t="n">
        <v>1.548</v>
      </c>
      <c r="AP24" s="117" t="n">
        <v>31038.912</v>
      </c>
      <c r="AQ24" s="117" t="n">
        <v>39.1942</v>
      </c>
      <c r="AR24" s="117" t="n">
        <v>0</v>
      </c>
      <c r="AS24" s="117" t="n">
        <v>0</v>
      </c>
      <c r="AT24" s="117" t="n">
        <v>3388.1694</v>
      </c>
      <c r="AU24" s="117" t="n">
        <v>36.891</v>
      </c>
      <c r="AV24" s="117" t="n">
        <v>9152.4064</v>
      </c>
      <c r="AW24" s="117" t="n">
        <v>37.8308</v>
      </c>
      <c r="AX24" s="117" t="n">
        <v>2171.4112</v>
      </c>
      <c r="AY24" s="117" t="n">
        <v>36.6967</v>
      </c>
      <c r="AZ24" s="117" t="n">
        <v>1344.8528</v>
      </c>
      <c r="BA24" s="117" t="n">
        <v>36.5375</v>
      </c>
      <c r="BB24" s="117" t="n">
        <v>0</v>
      </c>
      <c r="BC24" s="117" t="n">
        <v>0</v>
      </c>
      <c r="BD24" s="86" t="n">
        <f aca="false">AM24/3600</f>
        <v>36.2688161111111</v>
      </c>
      <c r="BE24" s="87"/>
      <c r="BF24" s="87"/>
      <c r="BG24" s="87"/>
      <c r="BH24" s="118" t="n">
        <f aca="false">AO24/R24</f>
        <v>1.01574803149606</v>
      </c>
      <c r="BI24" s="87"/>
      <c r="BJ24" s="87"/>
      <c r="BK24" s="87"/>
      <c r="BL24" s="87"/>
      <c r="BM24" s="87"/>
      <c r="BN24" s="87"/>
      <c r="BO24" s="87"/>
      <c r="BP24" s="120" t="n">
        <f aca="false">AQ24-T24</f>
        <v>0.332799999999999</v>
      </c>
      <c r="BQ24" s="119" t="n">
        <f aca="false">AU24-X24</f>
        <v>0.0420999999999978</v>
      </c>
      <c r="BR24" s="120" t="n">
        <f aca="false">AI24-L24</f>
        <v>9.26879999999983</v>
      </c>
      <c r="BS24" s="120" t="n">
        <f aca="false">AP24-S24</f>
        <v>1820.736</v>
      </c>
      <c r="BT24" s="120" t="n">
        <f aca="false">AT24-W24</f>
        <v>1.68950000000041</v>
      </c>
      <c r="BU24" s="120" t="n">
        <f aca="false">AV24-Y24</f>
        <v>108.031999999999</v>
      </c>
      <c r="BV24" s="120" t="n">
        <f aca="false">AX24-AA24</f>
        <v>-41.6864000000001</v>
      </c>
      <c r="BW24" s="120" t="n">
        <f aca="false">AZ24-AC24</f>
        <v>-14.6352000000002</v>
      </c>
      <c r="BZ24" s="121" t="n">
        <f aca="false">AW24-Z24</f>
        <v>0.0528000000000048</v>
      </c>
      <c r="CA24" s="121" t="n">
        <f aca="false">AY24-AB24</f>
        <v>0.036999999999999</v>
      </c>
      <c r="CB24" s="121" t="n">
        <f aca="false">BA24-AD24</f>
        <v>0.0418999999999983</v>
      </c>
    </row>
    <row r="25" customFormat="false" ht="11.25" hidden="false" customHeight="false" outlineLevel="0" collapsed="false">
      <c r="A25" s="89"/>
      <c r="B25" s="89"/>
      <c r="C25" s="89" t="n">
        <v>32</v>
      </c>
      <c r="D25" s="85" t="n">
        <f aca="false">L25</f>
        <v>1475.7576</v>
      </c>
      <c r="E25" s="85" t="n">
        <f aca="false">N25</f>
        <v>38.0406</v>
      </c>
      <c r="F25" s="85" t="n">
        <f aca="false">L25</f>
        <v>1475.7576</v>
      </c>
      <c r="G25" s="85" t="n">
        <f aca="false">O25</f>
        <v>39.2767</v>
      </c>
      <c r="H25" s="85" t="n">
        <f aca="false">AI25</f>
        <v>1489.092</v>
      </c>
      <c r="I25" s="85" t="n">
        <f aca="false">AK25</f>
        <v>38.0703</v>
      </c>
      <c r="J25" s="85" t="n">
        <f aca="false">AI25</f>
        <v>1489.092</v>
      </c>
      <c r="K25" s="85" t="n">
        <f aca="false">AL25</f>
        <v>39.3057</v>
      </c>
      <c r="L25" s="86" t="n">
        <v>1475.7576</v>
      </c>
      <c r="M25" s="86" t="n">
        <v>34.0822</v>
      </c>
      <c r="N25" s="86" t="n">
        <v>38.0406</v>
      </c>
      <c r="O25" s="86" t="n">
        <v>39.2767</v>
      </c>
      <c r="P25" s="86" t="n">
        <v>13722.72</v>
      </c>
      <c r="Q25" s="117" t="n">
        <v>24.58</v>
      </c>
      <c r="R25" s="117" t="n">
        <v>1.837</v>
      </c>
      <c r="S25" s="117" t="n">
        <v>15295.68</v>
      </c>
      <c r="T25" s="117" t="n">
        <v>35.9539</v>
      </c>
      <c r="U25" s="117" t="n">
        <v>0</v>
      </c>
      <c r="V25" s="117" t="n">
        <v>0</v>
      </c>
      <c r="W25" s="117" t="n">
        <v>1417.9337</v>
      </c>
      <c r="X25" s="117" t="n">
        <v>34.0743</v>
      </c>
      <c r="Y25" s="117" t="n">
        <v>4258.3648</v>
      </c>
      <c r="Z25" s="117" t="n">
        <v>34.8791</v>
      </c>
      <c r="AA25" s="117" t="n">
        <v>729.28</v>
      </c>
      <c r="AB25" s="117" t="n">
        <v>33.8753</v>
      </c>
      <c r="AC25" s="117" t="n">
        <v>457.6928</v>
      </c>
      <c r="AD25" s="117" t="n">
        <v>33.7872</v>
      </c>
      <c r="AE25" s="117" t="n">
        <v>0</v>
      </c>
      <c r="AF25" s="117" t="n">
        <v>0</v>
      </c>
      <c r="AG25" s="86" t="n">
        <f aca="false">P25/3600</f>
        <v>3.81186666666667</v>
      </c>
      <c r="AH25" s="87"/>
      <c r="AI25" s="86" t="n">
        <v>1489.092</v>
      </c>
      <c r="AJ25" s="86" t="n">
        <v>34.1222</v>
      </c>
      <c r="AK25" s="86" t="n">
        <v>38.0703</v>
      </c>
      <c r="AL25" s="86" t="n">
        <v>39.3057</v>
      </c>
      <c r="AM25" s="86" t="n">
        <v>102862.668</v>
      </c>
      <c r="AN25" s="117" t="n">
        <v>23.41</v>
      </c>
      <c r="AO25" s="117" t="n">
        <v>1.838</v>
      </c>
      <c r="AP25" s="117" t="n">
        <v>16273.344</v>
      </c>
      <c r="AQ25" s="117" t="n">
        <v>36.2531</v>
      </c>
      <c r="AR25" s="117" t="n">
        <v>0</v>
      </c>
      <c r="AS25" s="117" t="n">
        <v>0</v>
      </c>
      <c r="AT25" s="117" t="n">
        <v>1427.2332</v>
      </c>
      <c r="AU25" s="117" t="n">
        <v>34.1133</v>
      </c>
      <c r="AV25" s="117" t="n">
        <v>4302.7872</v>
      </c>
      <c r="AW25" s="117" t="n">
        <v>34.9205</v>
      </c>
      <c r="AX25" s="117" t="n">
        <v>732.4672</v>
      </c>
      <c r="AY25" s="117" t="n">
        <v>33.9161</v>
      </c>
      <c r="AZ25" s="117" t="n">
        <v>460.5568</v>
      </c>
      <c r="BA25" s="117" t="n">
        <v>33.8261</v>
      </c>
      <c r="BB25" s="117" t="n">
        <v>0</v>
      </c>
      <c r="BC25" s="117" t="n">
        <v>0</v>
      </c>
      <c r="BD25" s="86" t="n">
        <f aca="false">AM25/3600</f>
        <v>28.5729633333333</v>
      </c>
      <c r="BE25" s="87"/>
      <c r="BF25" s="87"/>
      <c r="BG25" s="87"/>
      <c r="BH25" s="118" t="n">
        <f aca="false">AO25/R25</f>
        <v>1.00054436581383</v>
      </c>
      <c r="BI25" s="87"/>
      <c r="BJ25" s="87"/>
      <c r="BK25" s="87"/>
      <c r="BL25" s="87"/>
      <c r="BM25" s="87"/>
      <c r="BN25" s="87"/>
      <c r="BO25" s="87"/>
      <c r="BP25" s="120" t="n">
        <f aca="false">AQ25-T25</f>
        <v>0.299200000000006</v>
      </c>
      <c r="BQ25" s="119" t="n">
        <f aca="false">AU25-X25</f>
        <v>0.0390000000000015</v>
      </c>
      <c r="BR25" s="120" t="n">
        <f aca="false">AI25-L25</f>
        <v>13.3344000000002</v>
      </c>
      <c r="BS25" s="120" t="n">
        <f aca="false">AP25-S25</f>
        <v>977.663999999999</v>
      </c>
      <c r="BT25" s="120" t="n">
        <f aca="false">AT25-W25</f>
        <v>9.29949999999985</v>
      </c>
      <c r="BU25" s="120" t="n">
        <f aca="false">AV25-Y25</f>
        <v>44.4223999999995</v>
      </c>
      <c r="BV25" s="120" t="n">
        <f aca="false">AX25-AA25</f>
        <v>3.18720000000008</v>
      </c>
      <c r="BW25" s="120" t="n">
        <f aca="false">AZ25-AC25</f>
        <v>2.86400000000003</v>
      </c>
      <c r="BZ25" s="121" t="n">
        <f aca="false">AW25-Z25</f>
        <v>0.0413999999999959</v>
      </c>
      <c r="CA25" s="121" t="n">
        <f aca="false">AY25-AB25</f>
        <v>0.0407999999999973</v>
      </c>
      <c r="CB25" s="121" t="n">
        <f aca="false">BA25-AD25</f>
        <v>0.0388999999999982</v>
      </c>
    </row>
    <row r="26" customFormat="false" ht="12" hidden="false" customHeight="false" outlineLevel="0" collapsed="false">
      <c r="A26" s="89"/>
      <c r="B26" s="90"/>
      <c r="C26" s="90" t="n">
        <v>37</v>
      </c>
      <c r="D26" s="91" t="n">
        <f aca="false">L26</f>
        <v>629.1296</v>
      </c>
      <c r="E26" s="91" t="n">
        <f aca="false">N26</f>
        <v>36.5242</v>
      </c>
      <c r="F26" s="91" t="n">
        <f aca="false">L26</f>
        <v>629.1296</v>
      </c>
      <c r="G26" s="91" t="n">
        <f aca="false">O26</f>
        <v>38.266</v>
      </c>
      <c r="H26" s="91" t="n">
        <f aca="false">AI26</f>
        <v>637.1712</v>
      </c>
      <c r="I26" s="91" t="n">
        <f aca="false">AK26</f>
        <v>36.5377</v>
      </c>
      <c r="J26" s="91" t="n">
        <f aca="false">AI26</f>
        <v>637.1712</v>
      </c>
      <c r="K26" s="91" t="n">
        <f aca="false">AL26</f>
        <v>38.2786</v>
      </c>
      <c r="L26" s="92" t="n">
        <v>629.1296</v>
      </c>
      <c r="M26" s="92" t="n">
        <v>31.513</v>
      </c>
      <c r="N26" s="92" t="n">
        <v>36.5242</v>
      </c>
      <c r="O26" s="92" t="n">
        <v>38.266</v>
      </c>
      <c r="P26" s="92" t="n">
        <v>13123.67</v>
      </c>
      <c r="Q26" s="92" t="n">
        <v>20.44</v>
      </c>
      <c r="R26" s="92" t="n">
        <v>1.918</v>
      </c>
      <c r="S26" s="92" t="n">
        <v>7516.992</v>
      </c>
      <c r="T26" s="92" t="n">
        <v>33.2015</v>
      </c>
      <c r="U26" s="92" t="n">
        <v>0</v>
      </c>
      <c r="V26" s="92" t="n">
        <v>0</v>
      </c>
      <c r="W26" s="92" t="n">
        <v>600.3101</v>
      </c>
      <c r="X26" s="92" t="n">
        <v>31.506</v>
      </c>
      <c r="Y26" s="92" t="n">
        <v>1858.2528</v>
      </c>
      <c r="Z26" s="92" t="n">
        <v>32.1123</v>
      </c>
      <c r="AA26" s="92" t="n">
        <v>273.8624</v>
      </c>
      <c r="AB26" s="92" t="n">
        <v>31.3381</v>
      </c>
      <c r="AC26" s="92" t="n">
        <v>192.2016</v>
      </c>
      <c r="AD26" s="92" t="n">
        <v>31.3009</v>
      </c>
      <c r="AE26" s="92" t="n">
        <v>0</v>
      </c>
      <c r="AF26" s="92" t="n">
        <v>0</v>
      </c>
      <c r="AG26" s="92" t="n">
        <f aca="false">P26/3600</f>
        <v>3.64546388888889</v>
      </c>
      <c r="AH26" s="90"/>
      <c r="AI26" s="92" t="n">
        <v>637.1712</v>
      </c>
      <c r="AJ26" s="92" t="n">
        <v>31.5426</v>
      </c>
      <c r="AK26" s="92" t="n">
        <v>36.5377</v>
      </c>
      <c r="AL26" s="92" t="n">
        <v>38.2786</v>
      </c>
      <c r="AM26" s="92" t="n">
        <v>80264.445</v>
      </c>
      <c r="AN26" s="92" t="n">
        <v>20.88</v>
      </c>
      <c r="AO26" s="92" t="n">
        <v>1.912</v>
      </c>
      <c r="AP26" s="92" t="n">
        <v>7908.672</v>
      </c>
      <c r="AQ26" s="92" t="n">
        <v>33.4104</v>
      </c>
      <c r="AR26" s="92" t="n">
        <v>0</v>
      </c>
      <c r="AS26" s="92" t="n">
        <v>0</v>
      </c>
      <c r="AT26" s="92" t="n">
        <v>606.7465</v>
      </c>
      <c r="AU26" s="92" t="n">
        <v>31.5348</v>
      </c>
      <c r="AV26" s="92" t="n">
        <v>1878.944</v>
      </c>
      <c r="AW26" s="92" t="n">
        <v>32.1461</v>
      </c>
      <c r="AX26" s="92" t="n">
        <v>278.4864</v>
      </c>
      <c r="AY26" s="92" t="n">
        <v>31.3666</v>
      </c>
      <c r="AZ26" s="92" t="n">
        <v>195.6272</v>
      </c>
      <c r="BA26" s="92" t="n">
        <v>31.3289</v>
      </c>
      <c r="BB26" s="92" t="n">
        <v>0</v>
      </c>
      <c r="BC26" s="92" t="n">
        <v>0</v>
      </c>
      <c r="BD26" s="92" t="n">
        <f aca="false">AM26/3600</f>
        <v>22.2956791666667</v>
      </c>
      <c r="BE26" s="90"/>
      <c r="BF26" s="90"/>
      <c r="BG26" s="90"/>
      <c r="BH26" s="122" t="n">
        <f aca="false">AO26/R26</f>
        <v>0.996871741397289</v>
      </c>
      <c r="BI26" s="90"/>
      <c r="BJ26" s="90"/>
      <c r="BK26" s="90"/>
      <c r="BL26" s="90"/>
      <c r="BM26" s="90"/>
      <c r="BN26" s="90"/>
      <c r="BO26" s="90"/>
      <c r="BP26" s="120" t="n">
        <f aca="false">AQ26-T26</f>
        <v>0.2089</v>
      </c>
      <c r="BQ26" s="119" t="n">
        <f aca="false">AU26-X26</f>
        <v>0.0288000000000004</v>
      </c>
      <c r="BR26" s="120" t="n">
        <f aca="false">AI26-L26</f>
        <v>8.04160000000002</v>
      </c>
      <c r="BS26" s="120" t="n">
        <f aca="false">AP26-S26</f>
        <v>391.679999999999</v>
      </c>
      <c r="BT26" s="120" t="n">
        <f aca="false">AT26-W26</f>
        <v>6.43639999999994</v>
      </c>
      <c r="BU26" s="120" t="n">
        <f aca="false">AV26-Y26</f>
        <v>20.6912</v>
      </c>
      <c r="BV26" s="120" t="n">
        <f aca="false">AX26-AA26</f>
        <v>4.62400000000002</v>
      </c>
      <c r="BW26" s="120" t="n">
        <f aca="false">AZ26-AC26</f>
        <v>3.42559999999997</v>
      </c>
      <c r="BZ26" s="121" t="n">
        <f aca="false">AW26-Z26</f>
        <v>0.0337999999999994</v>
      </c>
      <c r="CA26" s="121" t="n">
        <f aca="false">AY26-AB26</f>
        <v>0.0284999999999975</v>
      </c>
      <c r="CB26" s="121" t="n">
        <f aca="false">BA26-AD26</f>
        <v>0.0280000000000022</v>
      </c>
    </row>
    <row r="27" customFormat="false" ht="11.25" hidden="false" customHeight="false" outlineLevel="0" collapsed="false">
      <c r="A27" s="89"/>
      <c r="B27" s="84" t="s">
        <v>53</v>
      </c>
      <c r="C27" s="84" t="n">
        <v>22</v>
      </c>
      <c r="D27" s="94" t="n">
        <f aca="false">L27</f>
        <v>20350.8128</v>
      </c>
      <c r="E27" s="94" t="n">
        <f aca="false">N27</f>
        <v>40.0095</v>
      </c>
      <c r="F27" s="94" t="n">
        <f aca="false">L27</f>
        <v>20350.8128</v>
      </c>
      <c r="G27" s="94" t="n">
        <f aca="false">O27</f>
        <v>43.1591</v>
      </c>
      <c r="H27" s="94" t="n">
        <f aca="false">AI27</f>
        <v>20462.9952</v>
      </c>
      <c r="I27" s="94" t="n">
        <f aca="false">AK27</f>
        <v>40.0309</v>
      </c>
      <c r="J27" s="94" t="n">
        <f aca="false">AI27</f>
        <v>20462.9952</v>
      </c>
      <c r="K27" s="94" t="n">
        <f aca="false">AL27</f>
        <v>43.1999</v>
      </c>
      <c r="L27" s="93" t="n">
        <v>20350.8128</v>
      </c>
      <c r="M27" s="93" t="n">
        <v>38.5763</v>
      </c>
      <c r="N27" s="93" t="n">
        <v>40.0095</v>
      </c>
      <c r="O27" s="93" t="n">
        <v>43.1591</v>
      </c>
      <c r="P27" s="93" t="n">
        <v>33698.42</v>
      </c>
      <c r="Q27" s="117" t="n">
        <v>66.99</v>
      </c>
      <c r="R27" s="117" t="n">
        <v>1.112</v>
      </c>
      <c r="S27" s="117" t="n">
        <v>122265.6</v>
      </c>
      <c r="T27" s="117" t="n">
        <v>40.8004</v>
      </c>
      <c r="U27" s="117" t="n">
        <v>0</v>
      </c>
      <c r="V27" s="117" t="n">
        <v>0</v>
      </c>
      <c r="W27" s="117" t="n">
        <v>20146.5747</v>
      </c>
      <c r="X27" s="117" t="n">
        <v>38.5718</v>
      </c>
      <c r="Y27" s="117" t="n">
        <v>44055.9168</v>
      </c>
      <c r="Z27" s="117" t="n">
        <v>39.6096</v>
      </c>
      <c r="AA27" s="117" t="n">
        <v>16448.9056</v>
      </c>
      <c r="AB27" s="117" t="n">
        <v>38.4459</v>
      </c>
      <c r="AC27" s="117" t="n">
        <v>10449.2144</v>
      </c>
      <c r="AD27" s="117" t="n">
        <v>38.1248</v>
      </c>
      <c r="AE27" s="117" t="n">
        <v>0</v>
      </c>
      <c r="AF27" s="117" t="n">
        <v>0</v>
      </c>
      <c r="AG27" s="93" t="n">
        <f aca="false">P27/3600</f>
        <v>9.36067222222222</v>
      </c>
      <c r="AH27" s="95"/>
      <c r="AI27" s="93" t="n">
        <v>20462.9952</v>
      </c>
      <c r="AJ27" s="93" t="n">
        <v>38.5992</v>
      </c>
      <c r="AK27" s="93" t="n">
        <v>40.0309</v>
      </c>
      <c r="AL27" s="93" t="n">
        <v>43.1999</v>
      </c>
      <c r="AM27" s="93" t="n">
        <v>207976.597</v>
      </c>
      <c r="AN27" s="117" t="n">
        <v>62</v>
      </c>
      <c r="AO27" s="117" t="n">
        <v>1.212</v>
      </c>
      <c r="AP27" s="117" t="n">
        <v>133202.8</v>
      </c>
      <c r="AQ27" s="117" t="n">
        <v>41.2192</v>
      </c>
      <c r="AR27" s="117" t="n">
        <v>0</v>
      </c>
      <c r="AS27" s="117" t="n">
        <v>0</v>
      </c>
      <c r="AT27" s="117" t="n">
        <v>20237.0637</v>
      </c>
      <c r="AU27" s="117" t="n">
        <v>38.594</v>
      </c>
      <c r="AV27" s="117" t="n">
        <v>46354.3808</v>
      </c>
      <c r="AW27" s="117" t="n">
        <v>39.7125</v>
      </c>
      <c r="AX27" s="117" t="n">
        <v>15609.6096</v>
      </c>
      <c r="AY27" s="117" t="n">
        <v>38.4392</v>
      </c>
      <c r="AZ27" s="117" t="n">
        <v>9943.9952</v>
      </c>
      <c r="BA27" s="117" t="n">
        <v>38.1226</v>
      </c>
      <c r="BB27" s="117" t="n">
        <v>0</v>
      </c>
      <c r="BC27" s="117" t="n">
        <v>0</v>
      </c>
      <c r="BD27" s="93" t="n">
        <f aca="false">AM27/3600</f>
        <v>57.7712769444444</v>
      </c>
      <c r="BE27" s="88" t="e">
        <f aca="false">RBJM($L27:$M30,AI27:AJ30)</f>
        <v>#VALUE!</v>
      </c>
      <c r="BF27" s="88" t="e">
        <f aca="false">RBJM($D27:$E30,H27:I30)</f>
        <v>#VALUE!</v>
      </c>
      <c r="BG27" s="88" t="e">
        <f aca="false">RBJM($F27:$G30,J27:K30)</f>
        <v>#VALUE!</v>
      </c>
      <c r="BH27" s="118" t="n">
        <f aca="false">AO27/R27</f>
        <v>1.08992805755396</v>
      </c>
      <c r="BI27" s="88" t="e">
        <f aca="false">RBJM($S27:$T30,$AP27:$AQ30)</f>
        <v>#VALUE!</v>
      </c>
      <c r="BJ27" s="88" t="e">
        <f aca="false">RBJM($U27:$V30,AR27:AS30)</f>
        <v>#VALUE!</v>
      </c>
      <c r="BK27" s="88" t="e">
        <f aca="false">RBJM($W27:$X30,AT27:AU30)</f>
        <v>#VALUE!</v>
      </c>
      <c r="BL27" s="88" t="e">
        <f aca="false">RBJM($Y27:$Z30,AV27:AW30)</f>
        <v>#VALUE!</v>
      </c>
      <c r="BM27" s="88" t="e">
        <f aca="false">RBJM($AA27:$AB30,AX27:AY30)</f>
        <v>#VALUE!</v>
      </c>
      <c r="BN27" s="88" t="e">
        <f aca="false">RBJM($AC27:$AD30,AZ27:BA30)</f>
        <v>#VALUE!</v>
      </c>
      <c r="BO27" s="88" t="e">
        <f aca="false">RBJM($AE27:$AF30,BB27:BC30)</f>
        <v>#VALUE!</v>
      </c>
      <c r="BP27" s="120" t="n">
        <f aca="false">AQ27-T27</f>
        <v>0.418799999999997</v>
      </c>
      <c r="BQ27" s="119" t="n">
        <f aca="false">AU27-X27</f>
        <v>0.022199999999998</v>
      </c>
      <c r="BR27" s="120" t="n">
        <f aca="false">AI27-L27</f>
        <v>112.182400000002</v>
      </c>
      <c r="BS27" s="120" t="n">
        <f aca="false">AP27-S27</f>
        <v>10937.2</v>
      </c>
      <c r="BT27" s="120" t="n">
        <f aca="false">AT27-W27</f>
        <v>90.4889999999978</v>
      </c>
      <c r="BU27" s="120" t="n">
        <f aca="false">AV27-Y27</f>
        <v>2298.464</v>
      </c>
      <c r="BV27" s="120" t="n">
        <f aca="false">AX27-AA27</f>
        <v>-839.295999999999</v>
      </c>
      <c r="BW27" s="120" t="n">
        <f aca="false">AZ27-AC27</f>
        <v>-505.219200000001</v>
      </c>
      <c r="BZ27" s="121" t="n">
        <f aca="false">AW27-Z27</f>
        <v>0.102899999999998</v>
      </c>
      <c r="CA27" s="121" t="n">
        <f aca="false">AY27-AB27</f>
        <v>-0.00670000000000215</v>
      </c>
      <c r="CB27" s="121" t="n">
        <f aca="false">BA27-AD27</f>
        <v>-0.00220000000000198</v>
      </c>
    </row>
    <row r="28" customFormat="false" ht="11.25" hidden="false" customHeight="false" outlineLevel="0" collapsed="false">
      <c r="A28" s="89"/>
      <c r="B28" s="89"/>
      <c r="C28" s="89" t="n">
        <v>27</v>
      </c>
      <c r="D28" s="85" t="n">
        <f aca="false">L28</f>
        <v>6556.168</v>
      </c>
      <c r="E28" s="85" t="n">
        <f aca="false">N28</f>
        <v>38.8288</v>
      </c>
      <c r="F28" s="85" t="n">
        <f aca="false">L28</f>
        <v>6556.168</v>
      </c>
      <c r="G28" s="85" t="n">
        <f aca="false">O28</f>
        <v>41.2917</v>
      </c>
      <c r="H28" s="85" t="n">
        <f aca="false">AI28</f>
        <v>6529.1088</v>
      </c>
      <c r="I28" s="85" t="n">
        <f aca="false">AK28</f>
        <v>38.8559</v>
      </c>
      <c r="J28" s="85" t="n">
        <f aca="false">AI28</f>
        <v>6529.1088</v>
      </c>
      <c r="K28" s="85" t="n">
        <f aca="false">AL28</f>
        <v>41.3422</v>
      </c>
      <c r="L28" s="86" t="n">
        <v>6556.168</v>
      </c>
      <c r="M28" s="86" t="n">
        <v>36.5802</v>
      </c>
      <c r="N28" s="86" t="n">
        <v>38.8288</v>
      </c>
      <c r="O28" s="86" t="n">
        <v>41.2917</v>
      </c>
      <c r="P28" s="86" t="n">
        <v>29249.06</v>
      </c>
      <c r="Q28" s="117" t="n">
        <v>51.55</v>
      </c>
      <c r="R28" s="117" t="n">
        <v>1.22</v>
      </c>
      <c r="S28" s="117" t="n">
        <v>57054</v>
      </c>
      <c r="T28" s="117" t="n">
        <v>37.9942</v>
      </c>
      <c r="U28" s="117" t="n">
        <v>0</v>
      </c>
      <c r="V28" s="117" t="n">
        <v>0</v>
      </c>
      <c r="W28" s="117" t="n">
        <v>6454.9699</v>
      </c>
      <c r="X28" s="117" t="n">
        <v>36.5774</v>
      </c>
      <c r="Y28" s="117" t="n">
        <v>14860.3616</v>
      </c>
      <c r="Z28" s="117" t="n">
        <v>37.2729</v>
      </c>
      <c r="AA28" s="117" t="n">
        <v>4865.8016</v>
      </c>
      <c r="AB28" s="117" t="n">
        <v>36.4549</v>
      </c>
      <c r="AC28" s="117" t="n">
        <v>3249.2544</v>
      </c>
      <c r="AD28" s="117" t="n">
        <v>36.2965</v>
      </c>
      <c r="AE28" s="117" t="n">
        <v>0</v>
      </c>
      <c r="AF28" s="117" t="n">
        <v>0</v>
      </c>
      <c r="AG28" s="86" t="n">
        <f aca="false">P28/3600</f>
        <v>8.12473888888889</v>
      </c>
      <c r="AH28" s="87"/>
      <c r="AI28" s="86" t="n">
        <v>6529.1088</v>
      </c>
      <c r="AJ28" s="86" t="n">
        <v>36.6183</v>
      </c>
      <c r="AK28" s="86" t="n">
        <v>38.8559</v>
      </c>
      <c r="AL28" s="86" t="n">
        <v>41.3422</v>
      </c>
      <c r="AM28" s="86" t="n">
        <v>158311.665</v>
      </c>
      <c r="AN28" s="117" t="n">
        <v>50.94</v>
      </c>
      <c r="AO28" s="117" t="n">
        <v>1.259</v>
      </c>
      <c r="AP28" s="117" t="n">
        <v>60561.6</v>
      </c>
      <c r="AQ28" s="117" t="n">
        <v>38.2447</v>
      </c>
      <c r="AR28" s="117" t="n">
        <v>0</v>
      </c>
      <c r="AS28" s="117" t="n">
        <v>0</v>
      </c>
      <c r="AT28" s="117" t="n">
        <v>6420.8273</v>
      </c>
      <c r="AU28" s="117" t="n">
        <v>36.615</v>
      </c>
      <c r="AV28" s="117" t="n">
        <v>15052.7392</v>
      </c>
      <c r="AW28" s="117" t="n">
        <v>37.316</v>
      </c>
      <c r="AX28" s="117" t="n">
        <v>4711.4464</v>
      </c>
      <c r="AY28" s="117" t="n">
        <v>36.4848</v>
      </c>
      <c r="AZ28" s="117" t="n">
        <v>3176.1248</v>
      </c>
      <c r="BA28" s="117" t="n">
        <v>36.3362</v>
      </c>
      <c r="BB28" s="117" t="n">
        <v>0</v>
      </c>
      <c r="BC28" s="117" t="n">
        <v>0</v>
      </c>
      <c r="BD28" s="86" t="n">
        <f aca="false">AM28/3600</f>
        <v>43.9754625</v>
      </c>
      <c r="BE28" s="87"/>
      <c r="BF28" s="87"/>
      <c r="BG28" s="87"/>
      <c r="BH28" s="118" t="n">
        <f aca="false">AO28/R28</f>
        <v>1.03196721311475</v>
      </c>
      <c r="BI28" s="87"/>
      <c r="BJ28" s="87"/>
      <c r="BK28" s="87"/>
      <c r="BL28" s="87"/>
      <c r="BM28" s="87"/>
      <c r="BN28" s="87"/>
      <c r="BO28" s="87"/>
      <c r="BP28" s="120" t="n">
        <f aca="false">AQ28-T28</f>
        <v>0.250500000000002</v>
      </c>
      <c r="BQ28" s="119" t="n">
        <f aca="false">AU28-X28</f>
        <v>0.0376000000000047</v>
      </c>
      <c r="BR28" s="120" t="n">
        <f aca="false">AI28-L28</f>
        <v>-27.0591999999997</v>
      </c>
      <c r="BS28" s="120" t="n">
        <f aca="false">AP28-S28</f>
        <v>3507.6</v>
      </c>
      <c r="BT28" s="120" t="n">
        <f aca="false">AT28-W28</f>
        <v>-34.1426000000001</v>
      </c>
      <c r="BU28" s="120" t="n">
        <f aca="false">AV28-Y28</f>
        <v>192.3776</v>
      </c>
      <c r="BV28" s="120" t="n">
        <f aca="false">AX28-AA28</f>
        <v>-154.3552</v>
      </c>
      <c r="BW28" s="120" t="n">
        <f aca="false">AZ28-AC28</f>
        <v>-73.1295999999998</v>
      </c>
      <c r="BZ28" s="121" t="n">
        <f aca="false">AW28-Z28</f>
        <v>0.0431000000000026</v>
      </c>
      <c r="CA28" s="121" t="n">
        <f aca="false">AY28-AB28</f>
        <v>0.0298999999999978</v>
      </c>
      <c r="CB28" s="121" t="n">
        <f aca="false">BA28-AD28</f>
        <v>0.0396999999999963</v>
      </c>
    </row>
    <row r="29" customFormat="false" ht="11.25" hidden="false" customHeight="false" outlineLevel="0" collapsed="false">
      <c r="A29" s="89"/>
      <c r="B29" s="89"/>
      <c r="C29" s="89" t="n">
        <v>32</v>
      </c>
      <c r="D29" s="85" t="n">
        <f aca="false">L29</f>
        <v>2947.1664</v>
      </c>
      <c r="E29" s="85" t="n">
        <f aca="false">N29</f>
        <v>37.8352</v>
      </c>
      <c r="F29" s="85" t="n">
        <f aca="false">L29</f>
        <v>2947.1664</v>
      </c>
      <c r="G29" s="85" t="n">
        <f aca="false">O29</f>
        <v>39.5293</v>
      </c>
      <c r="H29" s="85" t="n">
        <f aca="false">AI29</f>
        <v>2956.5336</v>
      </c>
      <c r="I29" s="85" t="n">
        <f aca="false">AK29</f>
        <v>37.8725</v>
      </c>
      <c r="J29" s="85" t="n">
        <f aca="false">AI29</f>
        <v>2956.5336</v>
      </c>
      <c r="K29" s="85" t="n">
        <f aca="false">AL29</f>
        <v>39.5822</v>
      </c>
      <c r="L29" s="86" t="n">
        <v>2947.1664</v>
      </c>
      <c r="M29" s="86" t="n">
        <v>34.423</v>
      </c>
      <c r="N29" s="86" t="n">
        <v>37.8352</v>
      </c>
      <c r="O29" s="86" t="n">
        <v>39.5293</v>
      </c>
      <c r="P29" s="86" t="n">
        <v>27042.48</v>
      </c>
      <c r="Q29" s="117" t="n">
        <v>46.41</v>
      </c>
      <c r="R29" s="117" t="n">
        <v>1.438</v>
      </c>
      <c r="S29" s="117" t="n">
        <v>30934</v>
      </c>
      <c r="T29" s="117" t="n">
        <v>35.7154</v>
      </c>
      <c r="U29" s="117" t="n">
        <v>0</v>
      </c>
      <c r="V29" s="117" t="n">
        <v>0</v>
      </c>
      <c r="W29" s="117" t="n">
        <v>2891.0806</v>
      </c>
      <c r="X29" s="117" t="n">
        <v>34.4204</v>
      </c>
      <c r="Y29" s="117" t="n">
        <v>7312.4928</v>
      </c>
      <c r="Z29" s="117" t="n">
        <v>35.1535</v>
      </c>
      <c r="AA29" s="117" t="n">
        <v>1898.1024</v>
      </c>
      <c r="AB29" s="117" t="n">
        <v>34.2514</v>
      </c>
      <c r="AC29" s="117" t="n">
        <v>1289.0352</v>
      </c>
      <c r="AD29" s="117" t="n">
        <v>34.1435</v>
      </c>
      <c r="AE29" s="117" t="n">
        <v>0</v>
      </c>
      <c r="AF29" s="117" t="n">
        <v>0</v>
      </c>
      <c r="AG29" s="86" t="n">
        <f aca="false">P29/3600</f>
        <v>7.5118</v>
      </c>
      <c r="AH29" s="87"/>
      <c r="AI29" s="86" t="n">
        <v>2956.5336</v>
      </c>
      <c r="AJ29" s="86" t="n">
        <v>34.4711</v>
      </c>
      <c r="AK29" s="86" t="n">
        <v>37.8725</v>
      </c>
      <c r="AL29" s="86" t="n">
        <v>39.5822</v>
      </c>
      <c r="AM29" s="86" t="n">
        <v>135104.109</v>
      </c>
      <c r="AN29" s="117" t="n">
        <v>44.32</v>
      </c>
      <c r="AO29" s="117" t="n">
        <v>1.447</v>
      </c>
      <c r="AP29" s="117" t="n">
        <v>32456.8</v>
      </c>
      <c r="AQ29" s="117" t="n">
        <v>35.9316</v>
      </c>
      <c r="AR29" s="117" t="n">
        <v>0</v>
      </c>
      <c r="AS29" s="117" t="n">
        <v>0</v>
      </c>
      <c r="AT29" s="117" t="n">
        <v>2897.4148</v>
      </c>
      <c r="AU29" s="117" t="n">
        <v>34.4682</v>
      </c>
      <c r="AV29" s="117" t="n">
        <v>7365.4208</v>
      </c>
      <c r="AW29" s="117" t="n">
        <v>35.198</v>
      </c>
      <c r="AX29" s="117" t="n">
        <v>1888.2048</v>
      </c>
      <c r="AY29" s="117" t="n">
        <v>34.3039</v>
      </c>
      <c r="AZ29" s="117" t="n">
        <v>1286.2544</v>
      </c>
      <c r="BA29" s="117" t="n">
        <v>34.1913</v>
      </c>
      <c r="BB29" s="117" t="n">
        <v>0</v>
      </c>
      <c r="BC29" s="117" t="n">
        <v>0</v>
      </c>
      <c r="BD29" s="86" t="n">
        <f aca="false">AM29/3600</f>
        <v>37.5289191666667</v>
      </c>
      <c r="BE29" s="87"/>
      <c r="BF29" s="87"/>
      <c r="BG29" s="87"/>
      <c r="BH29" s="118" t="n">
        <f aca="false">AO29/R29</f>
        <v>1.00625869262865</v>
      </c>
      <c r="BI29" s="87"/>
      <c r="BJ29" s="87"/>
      <c r="BK29" s="87"/>
      <c r="BL29" s="87"/>
      <c r="BM29" s="87"/>
      <c r="BN29" s="87"/>
      <c r="BO29" s="87"/>
      <c r="BP29" s="120" t="n">
        <f aca="false">AQ29-T29</f>
        <v>0.216200000000001</v>
      </c>
      <c r="BQ29" s="119" t="n">
        <f aca="false">AU29-X29</f>
        <v>0.0478000000000023</v>
      </c>
      <c r="BR29" s="120" t="n">
        <f aca="false">AI29-L29</f>
        <v>9.36720000000014</v>
      </c>
      <c r="BS29" s="120" t="n">
        <f aca="false">AP29-S29</f>
        <v>1522.8</v>
      </c>
      <c r="BT29" s="120" t="n">
        <f aca="false">AT29-W29</f>
        <v>6.33420000000024</v>
      </c>
      <c r="BU29" s="120" t="n">
        <f aca="false">AV29-Y29</f>
        <v>52.9279999999999</v>
      </c>
      <c r="BV29" s="120" t="n">
        <f aca="false">AX29-AA29</f>
        <v>-9.89760000000001</v>
      </c>
      <c r="BW29" s="120" t="n">
        <f aca="false">AZ29-AC29</f>
        <v>-2.7808</v>
      </c>
      <c r="BZ29" s="121" t="n">
        <f aca="false">AW29-Z29</f>
        <v>0.0444999999999993</v>
      </c>
      <c r="CA29" s="121" t="n">
        <f aca="false">AY29-AB29</f>
        <v>0.052500000000002</v>
      </c>
      <c r="CB29" s="121" t="n">
        <f aca="false">BA29-AD29</f>
        <v>0.0477999999999952</v>
      </c>
    </row>
    <row r="30" customFormat="false" ht="12" hidden="false" customHeight="false" outlineLevel="0" collapsed="false">
      <c r="A30" s="89"/>
      <c r="B30" s="90"/>
      <c r="C30" s="90" t="n">
        <v>37</v>
      </c>
      <c r="D30" s="91" t="n">
        <f aca="false">L30</f>
        <v>1422.8768</v>
      </c>
      <c r="E30" s="91" t="n">
        <f aca="false">N30</f>
        <v>36.749</v>
      </c>
      <c r="F30" s="91" t="n">
        <f aca="false">L30</f>
        <v>1422.8768</v>
      </c>
      <c r="G30" s="91" t="n">
        <f aca="false">O30</f>
        <v>37.7848</v>
      </c>
      <c r="H30" s="91" t="n">
        <f aca="false">AI30</f>
        <v>1435.1256</v>
      </c>
      <c r="I30" s="91" t="n">
        <f aca="false">AK30</f>
        <v>36.772</v>
      </c>
      <c r="J30" s="91" t="n">
        <f aca="false">AI30</f>
        <v>1435.1256</v>
      </c>
      <c r="K30" s="91" t="n">
        <f aca="false">AL30</f>
        <v>37.8399</v>
      </c>
      <c r="L30" s="92" t="n">
        <v>1422.8768</v>
      </c>
      <c r="M30" s="92" t="n">
        <v>32.1361</v>
      </c>
      <c r="N30" s="92" t="n">
        <v>36.749</v>
      </c>
      <c r="O30" s="92" t="n">
        <v>37.7848</v>
      </c>
      <c r="P30" s="92" t="n">
        <v>25774.93</v>
      </c>
      <c r="Q30" s="92" t="n">
        <v>42.96</v>
      </c>
      <c r="R30" s="92" t="n">
        <v>1.519</v>
      </c>
      <c r="S30" s="92" t="n">
        <v>16616.4</v>
      </c>
      <c r="T30" s="92" t="n">
        <v>33.276</v>
      </c>
      <c r="U30" s="92" t="n">
        <v>0</v>
      </c>
      <c r="V30" s="92" t="n">
        <v>0</v>
      </c>
      <c r="W30" s="92" t="n">
        <v>1392.4289</v>
      </c>
      <c r="X30" s="92" t="n">
        <v>32.1338</v>
      </c>
      <c r="Y30" s="92" t="n">
        <v>3642.0416</v>
      </c>
      <c r="Z30" s="92" t="n">
        <v>32.814</v>
      </c>
      <c r="AA30" s="92" t="n">
        <v>842.4896</v>
      </c>
      <c r="AB30" s="92" t="n">
        <v>31.956</v>
      </c>
      <c r="AC30" s="92" t="n">
        <v>603.488</v>
      </c>
      <c r="AD30" s="92" t="n">
        <v>31.8871</v>
      </c>
      <c r="AE30" s="92" t="n">
        <v>0</v>
      </c>
      <c r="AF30" s="92" t="n">
        <v>0</v>
      </c>
      <c r="AG30" s="92" t="n">
        <f aca="false">P30/3600</f>
        <v>7.15970277777778</v>
      </c>
      <c r="AH30" s="90"/>
      <c r="AI30" s="92" t="n">
        <v>1435.1256</v>
      </c>
      <c r="AJ30" s="92" t="n">
        <v>32.1862</v>
      </c>
      <c r="AK30" s="92" t="n">
        <v>36.772</v>
      </c>
      <c r="AL30" s="92" t="n">
        <v>37.8399</v>
      </c>
      <c r="AM30" s="92" t="n">
        <v>116105.812</v>
      </c>
      <c r="AN30" s="92" t="n">
        <v>39.91</v>
      </c>
      <c r="AO30" s="117" t="n">
        <v>1.519</v>
      </c>
      <c r="AP30" s="92" t="n">
        <v>17259.2</v>
      </c>
      <c r="AQ30" s="92" t="n">
        <v>33.4835</v>
      </c>
      <c r="AR30" s="92" t="n">
        <v>0</v>
      </c>
      <c r="AS30" s="92" t="n">
        <v>0</v>
      </c>
      <c r="AT30" s="92" t="n">
        <v>1403.414</v>
      </c>
      <c r="AU30" s="92" t="n">
        <v>32.1836</v>
      </c>
      <c r="AV30" s="92" t="n">
        <v>3673.0592</v>
      </c>
      <c r="AW30" s="92" t="n">
        <v>32.8679</v>
      </c>
      <c r="AX30" s="92" t="n">
        <v>848</v>
      </c>
      <c r="AY30" s="92" t="n">
        <v>32.0064</v>
      </c>
      <c r="AZ30" s="92" t="n">
        <v>609.7216</v>
      </c>
      <c r="BA30" s="92" t="n">
        <v>31.9353</v>
      </c>
      <c r="BB30" s="92" t="n">
        <v>0</v>
      </c>
      <c r="BC30" s="92" t="n">
        <v>0</v>
      </c>
      <c r="BD30" s="92" t="n">
        <f aca="false">AM30/3600</f>
        <v>32.2516144444445</v>
      </c>
      <c r="BE30" s="90"/>
      <c r="BF30" s="90"/>
      <c r="BG30" s="90"/>
      <c r="BH30" s="122" t="n">
        <f aca="false">AO30/R30</f>
        <v>1</v>
      </c>
      <c r="BI30" s="90"/>
      <c r="BJ30" s="90"/>
      <c r="BK30" s="90"/>
      <c r="BL30" s="90"/>
      <c r="BM30" s="90"/>
      <c r="BN30" s="90"/>
      <c r="BO30" s="90"/>
      <c r="BP30" s="120" t="n">
        <f aca="false">AQ30-T30</f>
        <v>0.207499999999996</v>
      </c>
      <c r="BQ30" s="119" t="n">
        <f aca="false">AU30-X30</f>
        <v>0.0497999999999976</v>
      </c>
      <c r="BR30" s="120" t="n">
        <f aca="false">AI30-L30</f>
        <v>12.2488000000001</v>
      </c>
      <c r="BS30" s="120" t="n">
        <f aca="false">AP30-S30</f>
        <v>642.799999999999</v>
      </c>
      <c r="BT30" s="120" t="n">
        <f aca="false">AT30-W30</f>
        <v>10.9850999999999</v>
      </c>
      <c r="BU30" s="120" t="n">
        <f aca="false">AV30-Y30</f>
        <v>31.0176000000001</v>
      </c>
      <c r="BV30" s="120" t="n">
        <f aca="false">AX30-AA30</f>
        <v>5.5104</v>
      </c>
      <c r="BW30" s="120" t="n">
        <f aca="false">AZ30-AC30</f>
        <v>6.23359999999991</v>
      </c>
      <c r="BZ30" s="121" t="n">
        <f aca="false">AW30-Z30</f>
        <v>0.0538999999999987</v>
      </c>
      <c r="CA30" s="121" t="n">
        <f aca="false">AY30-AB30</f>
        <v>0.0503999999999998</v>
      </c>
      <c r="CB30" s="121" t="n">
        <f aca="false">BA30-AD30</f>
        <v>0.0482000000000014</v>
      </c>
    </row>
    <row r="31" customFormat="false" ht="11.25" hidden="false" customHeight="false" outlineLevel="0" collapsed="false">
      <c r="A31" s="89"/>
      <c r="B31" s="84" t="s">
        <v>54</v>
      </c>
      <c r="C31" s="84" t="n">
        <v>22</v>
      </c>
      <c r="D31" s="96" t="n">
        <f aca="false">L31</f>
        <v>21029.372</v>
      </c>
      <c r="E31" s="96" t="n">
        <f aca="false">N31</f>
        <v>43.5241</v>
      </c>
      <c r="F31" s="96" t="n">
        <f aca="false">L31</f>
        <v>21029.372</v>
      </c>
      <c r="G31" s="96" t="n">
        <f aca="false">O31</f>
        <v>44.7028</v>
      </c>
      <c r="H31" s="96" t="n">
        <f aca="false">AI31</f>
        <v>20691.82</v>
      </c>
      <c r="I31" s="96" t="n">
        <f aca="false">AK31</f>
        <v>43.5242</v>
      </c>
      <c r="J31" s="96" t="n">
        <f aca="false">AI31</f>
        <v>20691.82</v>
      </c>
      <c r="K31" s="96" t="n">
        <f aca="false">AL31</f>
        <v>44.6968</v>
      </c>
      <c r="L31" s="93" t="n">
        <v>21029.372</v>
      </c>
      <c r="M31" s="93" t="n">
        <v>39.2933</v>
      </c>
      <c r="N31" s="93" t="n">
        <v>43.5241</v>
      </c>
      <c r="O31" s="93" t="n">
        <v>44.7028</v>
      </c>
      <c r="P31" s="93" t="n">
        <v>37287.31</v>
      </c>
      <c r="Q31" s="117" t="n">
        <v>76</v>
      </c>
      <c r="R31" s="117" t="n">
        <v>0.928</v>
      </c>
      <c r="S31" s="117" t="n">
        <v>56510</v>
      </c>
      <c r="T31" s="117" t="n">
        <v>41.3312</v>
      </c>
      <c r="U31" s="117" t="n">
        <v>0</v>
      </c>
      <c r="V31" s="117" t="n">
        <v>0</v>
      </c>
      <c r="W31" s="117" t="n">
        <v>20958.2685</v>
      </c>
      <c r="X31" s="117" t="n">
        <v>39.2892</v>
      </c>
      <c r="Y31" s="117" t="n">
        <v>39650.9728</v>
      </c>
      <c r="Z31" s="117" t="n">
        <v>40.3097</v>
      </c>
      <c r="AA31" s="117" t="n">
        <v>18319.2544</v>
      </c>
      <c r="AB31" s="117" t="n">
        <v>39.1971</v>
      </c>
      <c r="AC31" s="117" t="n">
        <v>13073.6304</v>
      </c>
      <c r="AD31" s="117" t="n">
        <v>38.8331</v>
      </c>
      <c r="AE31" s="117" t="n">
        <v>0</v>
      </c>
      <c r="AF31" s="117" t="n">
        <v>0</v>
      </c>
      <c r="AG31" s="93" t="n">
        <f aca="false">P31/3600</f>
        <v>10.3575861111111</v>
      </c>
      <c r="AH31" s="95"/>
      <c r="AI31" s="93" t="n">
        <v>20691.82</v>
      </c>
      <c r="AJ31" s="93" t="n">
        <v>39.2942</v>
      </c>
      <c r="AK31" s="93" t="n">
        <v>43.5242</v>
      </c>
      <c r="AL31" s="93" t="n">
        <v>44.6968</v>
      </c>
      <c r="AM31" s="93" t="n">
        <v>211650.83</v>
      </c>
      <c r="AN31" s="117" t="n">
        <v>71.05</v>
      </c>
      <c r="AO31" s="117" t="n">
        <v>1.015</v>
      </c>
      <c r="AP31" s="117" t="n">
        <v>61080.8</v>
      </c>
      <c r="AQ31" s="117" t="n">
        <v>41.5557</v>
      </c>
      <c r="AR31" s="117" t="n">
        <v>0</v>
      </c>
      <c r="AS31" s="117" t="n">
        <v>0</v>
      </c>
      <c r="AT31" s="117" t="n">
        <v>20610.8802</v>
      </c>
      <c r="AU31" s="117" t="n">
        <v>39.2897</v>
      </c>
      <c r="AV31" s="117" t="n">
        <v>40839.4368</v>
      </c>
      <c r="AW31" s="117" t="n">
        <v>40.3815</v>
      </c>
      <c r="AX31" s="117" t="n">
        <v>17206.2016</v>
      </c>
      <c r="AY31" s="117" t="n">
        <v>39.1658</v>
      </c>
      <c r="AZ31" s="117" t="n">
        <v>12360.8208</v>
      </c>
      <c r="BA31" s="117" t="n">
        <v>38.8147</v>
      </c>
      <c r="BB31" s="117" t="n">
        <v>0</v>
      </c>
      <c r="BC31" s="117" t="n">
        <v>0</v>
      </c>
      <c r="BD31" s="93" t="n">
        <f aca="false">AM31/3600</f>
        <v>58.7918972222222</v>
      </c>
      <c r="BE31" s="88" t="e">
        <f aca="false">RBJM($L31:$M34,AI31:AJ34)</f>
        <v>#VALUE!</v>
      </c>
      <c r="BF31" s="88" t="e">
        <f aca="false">RBJM($D31:$E34,H31:I34)</f>
        <v>#VALUE!</v>
      </c>
      <c r="BG31" s="88" t="e">
        <f aca="false">RBJM($F31:$G34,J31:K34)</f>
        <v>#VALUE!</v>
      </c>
      <c r="BH31" s="118" t="n">
        <f aca="false">AO31/R31</f>
        <v>1.09375</v>
      </c>
      <c r="BI31" s="88" t="e">
        <f aca="false">RBJM($S31:$T34,$AP31:$AQ34)</f>
        <v>#VALUE!</v>
      </c>
      <c r="BJ31" s="88" t="e">
        <f aca="false">RBJM($U31:$V34,AR31:AS34)</f>
        <v>#VALUE!</v>
      </c>
      <c r="BK31" s="88" t="e">
        <f aca="false">RBJM($W31:$X34,AT31:AU34)</f>
        <v>#VALUE!</v>
      </c>
      <c r="BL31" s="88" t="e">
        <f aca="false">RBJM($Y31:$Z34,AV31:AW34)</f>
        <v>#VALUE!</v>
      </c>
      <c r="BM31" s="88" t="e">
        <f aca="false">RBJM($AA31:$AB34,AX31:AY34)</f>
        <v>#VALUE!</v>
      </c>
      <c r="BN31" s="88" t="e">
        <f aca="false">RBJM($AC31:$AD34,AZ31:BA34)</f>
        <v>#VALUE!</v>
      </c>
      <c r="BO31" s="88" t="e">
        <f aca="false">RBJM($AE31:$AF34,BB31:BC34)</f>
        <v>#VALUE!</v>
      </c>
      <c r="BP31" s="120" t="n">
        <f aca="false">AQ31-T31</f>
        <v>0.224499999999999</v>
      </c>
      <c r="BQ31" s="119" t="n">
        <f aca="false">AU31-X31</f>
        <v>0.000500000000002387</v>
      </c>
      <c r="BR31" s="120" t="n">
        <f aca="false">AI31-L31</f>
        <v>-337.552</v>
      </c>
      <c r="BS31" s="120" t="n">
        <f aca="false">AP31-S31</f>
        <v>4570.8</v>
      </c>
      <c r="BT31" s="120" t="n">
        <f aca="false">AT31-W31</f>
        <v>-347.388299999999</v>
      </c>
      <c r="BU31" s="120" t="n">
        <f aca="false">AV31-Y31</f>
        <v>1188.464</v>
      </c>
      <c r="BV31" s="120" t="n">
        <f aca="false">AX31-AA31</f>
        <v>-1113.0528</v>
      </c>
      <c r="BW31" s="120" t="n">
        <f aca="false">AZ31-AC31</f>
        <v>-712.809600000001</v>
      </c>
      <c r="BZ31" s="121" t="n">
        <f aca="false">AW31-Z31</f>
        <v>0.0718000000000032</v>
      </c>
      <c r="CA31" s="121" t="n">
        <f aca="false">AY31-AB31</f>
        <v>-0.0313000000000017</v>
      </c>
      <c r="CB31" s="121" t="n">
        <f aca="false">BA31-AD31</f>
        <v>-0.0183999999999998</v>
      </c>
    </row>
    <row r="32" customFormat="false" ht="11.25" hidden="false" customHeight="false" outlineLevel="0" collapsed="false">
      <c r="A32" s="89"/>
      <c r="B32" s="89"/>
      <c r="C32" s="89" t="n">
        <v>27</v>
      </c>
      <c r="D32" s="97" t="n">
        <f aca="false">L32</f>
        <v>7565.0152</v>
      </c>
      <c r="E32" s="97" t="n">
        <f aca="false">N32</f>
        <v>42.1137</v>
      </c>
      <c r="F32" s="97" t="n">
        <f aca="false">L32</f>
        <v>7565.0152</v>
      </c>
      <c r="G32" s="97" t="n">
        <f aca="false">O32</f>
        <v>42.5958</v>
      </c>
      <c r="H32" s="97" t="n">
        <f aca="false">AI32</f>
        <v>7451.6368</v>
      </c>
      <c r="I32" s="97" t="n">
        <f aca="false">AK32</f>
        <v>42.1334</v>
      </c>
      <c r="J32" s="97" t="n">
        <f aca="false">AI32</f>
        <v>7451.6368</v>
      </c>
      <c r="K32" s="97" t="n">
        <f aca="false">AL32</f>
        <v>42.6264</v>
      </c>
      <c r="L32" s="86" t="n">
        <v>7565.0152</v>
      </c>
      <c r="M32" s="86" t="n">
        <v>37.3811</v>
      </c>
      <c r="N32" s="86" t="n">
        <v>42.1137</v>
      </c>
      <c r="O32" s="86" t="n">
        <v>42.5958</v>
      </c>
      <c r="P32" s="86" t="n">
        <v>32965.59</v>
      </c>
      <c r="Q32" s="117" t="n">
        <v>64.16</v>
      </c>
      <c r="R32" s="117" t="n">
        <v>1.037</v>
      </c>
      <c r="S32" s="117" t="n">
        <v>24097.6</v>
      </c>
      <c r="T32" s="117" t="n">
        <v>39.4</v>
      </c>
      <c r="U32" s="117" t="n">
        <v>0</v>
      </c>
      <c r="V32" s="117" t="n">
        <v>0</v>
      </c>
      <c r="W32" s="117" t="n">
        <v>7531.8838</v>
      </c>
      <c r="X32" s="117" t="n">
        <v>37.377</v>
      </c>
      <c r="Y32" s="117" t="n">
        <v>15102.7328</v>
      </c>
      <c r="Z32" s="117" t="n">
        <v>38.1982</v>
      </c>
      <c r="AA32" s="117" t="n">
        <v>6104.7552</v>
      </c>
      <c r="AB32" s="117" t="n">
        <v>37.2554</v>
      </c>
      <c r="AC32" s="117" t="n">
        <v>4526.2864</v>
      </c>
      <c r="AD32" s="117" t="n">
        <v>37.0353</v>
      </c>
      <c r="AE32" s="117" t="n">
        <v>0</v>
      </c>
      <c r="AF32" s="117" t="n">
        <v>0</v>
      </c>
      <c r="AG32" s="86" t="n">
        <f aca="false">P32/3600</f>
        <v>9.15710833333333</v>
      </c>
      <c r="AH32" s="87"/>
      <c r="AI32" s="86" t="n">
        <v>7451.6368</v>
      </c>
      <c r="AJ32" s="86" t="n">
        <v>37.4001</v>
      </c>
      <c r="AK32" s="86" t="n">
        <v>42.1334</v>
      </c>
      <c r="AL32" s="86" t="n">
        <v>42.6264</v>
      </c>
      <c r="AM32" s="86" t="n">
        <v>196463.684</v>
      </c>
      <c r="AN32" s="117" t="n">
        <v>64.82</v>
      </c>
      <c r="AO32" s="117" t="n">
        <v>1.077</v>
      </c>
      <c r="AP32" s="117" t="n">
        <v>25220.8</v>
      </c>
      <c r="AQ32" s="117" t="n">
        <v>39.544</v>
      </c>
      <c r="AR32" s="117" t="n">
        <v>0</v>
      </c>
      <c r="AS32" s="117" t="n">
        <v>0</v>
      </c>
      <c r="AT32" s="117" t="n">
        <v>7416.0273</v>
      </c>
      <c r="AU32" s="117" t="n">
        <v>37.3958</v>
      </c>
      <c r="AV32" s="117" t="n">
        <v>15174.16</v>
      </c>
      <c r="AW32" s="117" t="n">
        <v>38.2206</v>
      </c>
      <c r="AX32" s="117" t="n">
        <v>5882.9536</v>
      </c>
      <c r="AY32" s="117" t="n">
        <v>37.2663</v>
      </c>
      <c r="AZ32" s="117" t="n">
        <v>4374.7168</v>
      </c>
      <c r="BA32" s="117" t="n">
        <v>37.0567</v>
      </c>
      <c r="BB32" s="117" t="n">
        <v>0</v>
      </c>
      <c r="BC32" s="117" t="n">
        <v>0</v>
      </c>
      <c r="BD32" s="86" t="n">
        <f aca="false">AM32/3600</f>
        <v>54.5732455555556</v>
      </c>
      <c r="BE32" s="87"/>
      <c r="BF32" s="87"/>
      <c r="BG32" s="87"/>
      <c r="BH32" s="118" t="n">
        <f aca="false">AO32/R32</f>
        <v>1.03857280617165</v>
      </c>
      <c r="BI32" s="87"/>
      <c r="BJ32" s="87"/>
      <c r="BK32" s="87"/>
      <c r="BL32" s="87"/>
      <c r="BM32" s="87"/>
      <c r="BN32" s="87"/>
      <c r="BO32" s="87"/>
      <c r="BP32" s="120" t="n">
        <f aca="false">AQ32-T32</f>
        <v>0.143999999999998</v>
      </c>
      <c r="BQ32" s="119" t="n">
        <f aca="false">AU32-X32</f>
        <v>0.0187999999999988</v>
      </c>
      <c r="BR32" s="120" t="n">
        <f aca="false">AI32-L32</f>
        <v>-113.3784</v>
      </c>
      <c r="BS32" s="120" t="n">
        <f aca="false">AP32-S32</f>
        <v>1123.2</v>
      </c>
      <c r="BT32" s="120" t="n">
        <f aca="false">AT32-W32</f>
        <v>-115.8565</v>
      </c>
      <c r="BU32" s="120" t="n">
        <f aca="false">AV32-Y32</f>
        <v>71.4272000000001</v>
      </c>
      <c r="BV32" s="120" t="n">
        <f aca="false">AX32-AA32</f>
        <v>-221.8016</v>
      </c>
      <c r="BW32" s="120" t="n">
        <f aca="false">AZ32-AC32</f>
        <v>-151.5696</v>
      </c>
      <c r="BZ32" s="121" t="n">
        <f aca="false">AW32-Z32</f>
        <v>0.0223999999999975</v>
      </c>
      <c r="CA32" s="121" t="n">
        <f aca="false">AY32-AB32</f>
        <v>0.0108999999999995</v>
      </c>
      <c r="CB32" s="121" t="n">
        <f aca="false">BA32-AD32</f>
        <v>0.0213999999999999</v>
      </c>
    </row>
    <row r="33" customFormat="false" ht="11.25" hidden="false" customHeight="false" outlineLevel="0" collapsed="false">
      <c r="A33" s="89"/>
      <c r="B33" s="89"/>
      <c r="C33" s="89" t="n">
        <v>32</v>
      </c>
      <c r="D33" s="97" t="n">
        <f aca="false">L33</f>
        <v>3482.4528</v>
      </c>
      <c r="E33" s="97" t="n">
        <f aca="false">N33</f>
        <v>40.6075</v>
      </c>
      <c r="F33" s="97" t="n">
        <f aca="false">L33</f>
        <v>3482.4528</v>
      </c>
      <c r="G33" s="97" t="n">
        <f aca="false">O33</f>
        <v>40.4224</v>
      </c>
      <c r="H33" s="97" t="n">
        <f aca="false">AI33</f>
        <v>3469.5568</v>
      </c>
      <c r="I33" s="97" t="n">
        <f aca="false">AK33</f>
        <v>40.6638</v>
      </c>
      <c r="J33" s="97" t="n">
        <f aca="false">AI33</f>
        <v>3469.5568</v>
      </c>
      <c r="K33" s="97" t="n">
        <f aca="false">AL33</f>
        <v>40.5046</v>
      </c>
      <c r="L33" s="86" t="n">
        <v>3482.4528</v>
      </c>
      <c r="M33" s="86" t="n">
        <v>35.3853</v>
      </c>
      <c r="N33" s="86" t="n">
        <v>40.6075</v>
      </c>
      <c r="O33" s="86" t="n">
        <v>40.4224</v>
      </c>
      <c r="P33" s="86" t="n">
        <v>30382.5</v>
      </c>
      <c r="Q33" s="117" t="n">
        <v>54.63</v>
      </c>
      <c r="R33" s="117" t="n">
        <v>1.228</v>
      </c>
      <c r="S33" s="117" t="n">
        <v>12395.6</v>
      </c>
      <c r="T33" s="117" t="n">
        <v>37.8279</v>
      </c>
      <c r="U33" s="117" t="n">
        <v>0</v>
      </c>
      <c r="V33" s="117" t="n">
        <v>0</v>
      </c>
      <c r="W33" s="117" t="n">
        <v>3464.5908</v>
      </c>
      <c r="X33" s="117" t="n">
        <v>35.3804</v>
      </c>
      <c r="Y33" s="117" t="n">
        <v>7645.0592</v>
      </c>
      <c r="Z33" s="117" t="n">
        <v>36.4146</v>
      </c>
      <c r="AA33" s="117" t="n">
        <v>2575.2576</v>
      </c>
      <c r="AB33" s="117" t="n">
        <v>35.1773</v>
      </c>
      <c r="AC33" s="117" t="n">
        <v>1854.7472</v>
      </c>
      <c r="AD33" s="117" t="n">
        <v>34.9747</v>
      </c>
      <c r="AE33" s="117" t="n">
        <v>0</v>
      </c>
      <c r="AF33" s="117" t="n">
        <v>0</v>
      </c>
      <c r="AG33" s="86" t="n">
        <f aca="false">P33/3600</f>
        <v>8.43958333333333</v>
      </c>
      <c r="AH33" s="87"/>
      <c r="AI33" s="86" t="n">
        <v>3469.5568</v>
      </c>
      <c r="AJ33" s="86" t="n">
        <v>35.4251</v>
      </c>
      <c r="AK33" s="86" t="n">
        <v>40.6638</v>
      </c>
      <c r="AL33" s="86" t="n">
        <v>40.5046</v>
      </c>
      <c r="AM33" s="86" t="n">
        <v>158530.718</v>
      </c>
      <c r="AN33" s="117" t="n">
        <v>52.32</v>
      </c>
      <c r="AO33" s="117" t="n">
        <v>1.241</v>
      </c>
      <c r="AP33" s="117" t="n">
        <v>12953.2</v>
      </c>
      <c r="AQ33" s="117" t="n">
        <v>37.9745</v>
      </c>
      <c r="AR33" s="117" t="n">
        <v>0</v>
      </c>
      <c r="AS33" s="117" t="n">
        <v>0</v>
      </c>
      <c r="AT33" s="117" t="n">
        <v>3450.5515</v>
      </c>
      <c r="AU33" s="117" t="n">
        <v>35.42</v>
      </c>
      <c r="AV33" s="117" t="n">
        <v>7665.1264</v>
      </c>
      <c r="AW33" s="117" t="n">
        <v>36.4378</v>
      </c>
      <c r="AX33" s="117" t="n">
        <v>2536.8864</v>
      </c>
      <c r="AY33" s="117" t="n">
        <v>35.2226</v>
      </c>
      <c r="AZ33" s="117" t="n">
        <v>1838.1072</v>
      </c>
      <c r="BA33" s="117" t="n">
        <v>35.0199</v>
      </c>
      <c r="BB33" s="117" t="n">
        <v>0</v>
      </c>
      <c r="BC33" s="117" t="n">
        <v>0</v>
      </c>
      <c r="BD33" s="86" t="n">
        <f aca="false">AM33/3600</f>
        <v>44.0363105555556</v>
      </c>
      <c r="BE33" s="87"/>
      <c r="BF33" s="87"/>
      <c r="BG33" s="87"/>
      <c r="BH33" s="118" t="n">
        <f aca="false">AO33/R33</f>
        <v>1.01058631921824</v>
      </c>
      <c r="BI33" s="87"/>
      <c r="BJ33" s="87"/>
      <c r="BK33" s="87"/>
      <c r="BL33" s="87"/>
      <c r="BM33" s="87"/>
      <c r="BN33" s="87"/>
      <c r="BO33" s="87"/>
      <c r="BP33" s="120" t="n">
        <f aca="false">AQ33-T33</f>
        <v>0.146599999999999</v>
      </c>
      <c r="BQ33" s="119" t="n">
        <f aca="false">AU33-X33</f>
        <v>0.0396000000000001</v>
      </c>
      <c r="BR33" s="120" t="n">
        <f aca="false">AI33-L33</f>
        <v>-12.8960000000002</v>
      </c>
      <c r="BS33" s="120" t="n">
        <f aca="false">AP33-S33</f>
        <v>557.6</v>
      </c>
      <c r="BT33" s="120" t="n">
        <f aca="false">AT33-W33</f>
        <v>-14.0392999999999</v>
      </c>
      <c r="BU33" s="120" t="n">
        <f aca="false">AV33-Y33</f>
        <v>20.0672000000004</v>
      </c>
      <c r="BV33" s="120" t="n">
        <f aca="false">AX33-AA33</f>
        <v>-38.3712</v>
      </c>
      <c r="BW33" s="120" t="n">
        <f aca="false">AZ33-AC33</f>
        <v>-16.6400000000001</v>
      </c>
      <c r="BZ33" s="121" t="n">
        <f aca="false">AW33-Z33</f>
        <v>0.0232000000000028</v>
      </c>
      <c r="CA33" s="121" t="n">
        <f aca="false">AY33-AB33</f>
        <v>0.0452999999999975</v>
      </c>
      <c r="CB33" s="121" t="n">
        <f aca="false">BA33-AD33</f>
        <v>0.0452000000000012</v>
      </c>
    </row>
    <row r="34" customFormat="false" ht="12" hidden="false" customHeight="false" outlineLevel="0" collapsed="false">
      <c r="A34" s="89"/>
      <c r="B34" s="90"/>
      <c r="C34" s="90" t="n">
        <v>37</v>
      </c>
      <c r="D34" s="98" t="n">
        <f aca="false">L34</f>
        <v>1726.1152</v>
      </c>
      <c r="E34" s="98" t="n">
        <f aca="false">N34</f>
        <v>39.1326</v>
      </c>
      <c r="F34" s="98" t="n">
        <f aca="false">L34</f>
        <v>1726.1152</v>
      </c>
      <c r="G34" s="98" t="n">
        <f aca="false">O34</f>
        <v>38.3144</v>
      </c>
      <c r="H34" s="98" t="n">
        <f aca="false">AI34</f>
        <v>1730.0424</v>
      </c>
      <c r="I34" s="98" t="n">
        <f aca="false">AK34</f>
        <v>39.1684</v>
      </c>
      <c r="J34" s="98" t="n">
        <f aca="false">AI34</f>
        <v>1730.0424</v>
      </c>
      <c r="K34" s="98" t="n">
        <f aca="false">AL34</f>
        <v>38.3488</v>
      </c>
      <c r="L34" s="92" t="n">
        <v>1726.1152</v>
      </c>
      <c r="M34" s="92" t="n">
        <v>33.2417</v>
      </c>
      <c r="N34" s="92" t="n">
        <v>39.1326</v>
      </c>
      <c r="O34" s="92" t="n">
        <v>38.3144</v>
      </c>
      <c r="P34" s="92" t="n">
        <v>28645.01</v>
      </c>
      <c r="Q34" s="92" t="n">
        <v>50.13</v>
      </c>
      <c r="R34" s="92" t="n">
        <v>1.369</v>
      </c>
      <c r="S34" s="92" t="n">
        <v>6868.8</v>
      </c>
      <c r="T34" s="92" t="n">
        <v>36.0438</v>
      </c>
      <c r="U34" s="92" t="n">
        <v>0</v>
      </c>
      <c r="V34" s="92" t="n">
        <v>0</v>
      </c>
      <c r="W34" s="92" t="n">
        <v>1715.8092</v>
      </c>
      <c r="X34" s="92" t="n">
        <v>33.2361</v>
      </c>
      <c r="Y34" s="92" t="n">
        <v>4035.2416</v>
      </c>
      <c r="Z34" s="92" t="n">
        <v>34.3492</v>
      </c>
      <c r="AA34" s="92" t="n">
        <v>1153.1712</v>
      </c>
      <c r="AB34" s="92" t="n">
        <v>32.9597</v>
      </c>
      <c r="AC34" s="92" t="n">
        <v>858.024</v>
      </c>
      <c r="AD34" s="92" t="n">
        <v>32.829</v>
      </c>
      <c r="AE34" s="92" t="n">
        <v>0</v>
      </c>
      <c r="AF34" s="92" t="n">
        <v>0</v>
      </c>
      <c r="AG34" s="92" t="n">
        <f aca="false">P34/3600</f>
        <v>7.95694722222222</v>
      </c>
      <c r="AH34" s="90"/>
      <c r="AI34" s="92" t="n">
        <v>1730.0424</v>
      </c>
      <c r="AJ34" s="92" t="n">
        <v>33.286</v>
      </c>
      <c r="AK34" s="92" t="n">
        <v>39.1684</v>
      </c>
      <c r="AL34" s="92" t="n">
        <v>38.3488</v>
      </c>
      <c r="AM34" s="92" t="n">
        <v>129040.139</v>
      </c>
      <c r="AN34" s="92" t="n">
        <v>46.77</v>
      </c>
      <c r="AO34" s="92" t="n">
        <v>1.367</v>
      </c>
      <c r="AP34" s="92" t="n">
        <v>6975.2</v>
      </c>
      <c r="AQ34" s="92" t="n">
        <v>36.1532</v>
      </c>
      <c r="AR34" s="92" t="n">
        <v>0</v>
      </c>
      <c r="AS34" s="92" t="n">
        <v>0</v>
      </c>
      <c r="AT34" s="92" t="n">
        <v>1719.5311</v>
      </c>
      <c r="AU34" s="92" t="n">
        <v>33.2803</v>
      </c>
      <c r="AV34" s="92" t="n">
        <v>4043.408</v>
      </c>
      <c r="AW34" s="92" t="n">
        <v>34.3839</v>
      </c>
      <c r="AX34" s="92" t="n">
        <v>1156.9728</v>
      </c>
      <c r="AY34" s="92" t="n">
        <v>33.0137</v>
      </c>
      <c r="AZ34" s="92" t="n">
        <v>859.8944</v>
      </c>
      <c r="BA34" s="92" t="n">
        <v>32.8732</v>
      </c>
      <c r="BB34" s="92" t="n">
        <v>0</v>
      </c>
      <c r="BC34" s="92" t="n">
        <v>0</v>
      </c>
      <c r="BD34" s="92" t="n">
        <f aca="false">AM34/3600</f>
        <v>35.8444830555556</v>
      </c>
      <c r="BE34" s="90"/>
      <c r="BF34" s="90"/>
      <c r="BG34" s="90"/>
      <c r="BH34" s="122" t="n">
        <f aca="false">AO34/R34</f>
        <v>0.998539079620161</v>
      </c>
      <c r="BI34" s="90"/>
      <c r="BJ34" s="90"/>
      <c r="BK34" s="90"/>
      <c r="BL34" s="90"/>
      <c r="BM34" s="90"/>
      <c r="BN34" s="90"/>
      <c r="BO34" s="90"/>
      <c r="BP34" s="120" t="n">
        <f aca="false">AQ34-T34</f>
        <v>0.109400000000001</v>
      </c>
      <c r="BQ34" s="119" t="n">
        <f aca="false">AU34-X34</f>
        <v>0.0441999999999965</v>
      </c>
      <c r="BR34" s="120" t="n">
        <f aca="false">AI34-L34</f>
        <v>3.92720000000008</v>
      </c>
      <c r="BS34" s="120" t="n">
        <f aca="false">AP34-S34</f>
        <v>106.4</v>
      </c>
      <c r="BT34" s="120" t="n">
        <f aca="false">AT34-W34</f>
        <v>3.72190000000001</v>
      </c>
      <c r="BU34" s="120" t="n">
        <f aca="false">AV34-Y34</f>
        <v>8.16640000000007</v>
      </c>
      <c r="BV34" s="120" t="n">
        <f aca="false">AX34-AA34</f>
        <v>3.80160000000001</v>
      </c>
      <c r="BW34" s="120" t="n">
        <f aca="false">AZ34-AC34</f>
        <v>1.87040000000002</v>
      </c>
      <c r="BZ34" s="121" t="n">
        <f aca="false">AW34-Z34</f>
        <v>0.0346999999999937</v>
      </c>
      <c r="CA34" s="121" t="n">
        <f aca="false">AY34-AB34</f>
        <v>0.054000000000002</v>
      </c>
      <c r="CB34" s="121" t="n">
        <f aca="false">BA34-AD34</f>
        <v>0.0441999999999965</v>
      </c>
    </row>
    <row r="35" customFormat="false" ht="11.25" hidden="false" customHeight="false" outlineLevel="0" collapsed="false">
      <c r="A35" s="89"/>
      <c r="B35" s="84" t="s">
        <v>55</v>
      </c>
      <c r="C35" s="84" t="n">
        <v>22</v>
      </c>
      <c r="D35" s="96" t="n">
        <f aca="false">L35</f>
        <v>47639.0016</v>
      </c>
      <c r="E35" s="96" t="n">
        <f aca="false">N35</f>
        <v>41.8515</v>
      </c>
      <c r="F35" s="96" t="n">
        <f aca="false">L35</f>
        <v>47639.0016</v>
      </c>
      <c r="G35" s="96" t="n">
        <f aca="false">O35</f>
        <v>43.9379</v>
      </c>
      <c r="H35" s="96" t="n">
        <f aca="false">AI35</f>
        <v>47807.104</v>
      </c>
      <c r="I35" s="96" t="n">
        <f aca="false">AK35</f>
        <v>41.8691</v>
      </c>
      <c r="J35" s="96" t="n">
        <f aca="false">AI35</f>
        <v>47807.104</v>
      </c>
      <c r="K35" s="96" t="n">
        <f aca="false">AL35</f>
        <v>43.9585</v>
      </c>
      <c r="L35" s="93" t="n">
        <v>47639.0016</v>
      </c>
      <c r="M35" s="93" t="n">
        <v>37.8175</v>
      </c>
      <c r="N35" s="93" t="n">
        <v>41.8515</v>
      </c>
      <c r="O35" s="93" t="n">
        <v>43.9379</v>
      </c>
      <c r="P35" s="93" t="n">
        <v>44855.57</v>
      </c>
      <c r="Q35" s="117" t="n">
        <v>100.79</v>
      </c>
      <c r="R35" s="117" t="n">
        <v>1.113</v>
      </c>
      <c r="S35" s="117" t="n">
        <v>200720.16</v>
      </c>
      <c r="T35" s="117" t="n">
        <v>42.8903</v>
      </c>
      <c r="U35" s="117" t="n">
        <v>0</v>
      </c>
      <c r="V35" s="117" t="n">
        <v>0</v>
      </c>
      <c r="W35" s="117" t="n">
        <v>47383.4404</v>
      </c>
      <c r="X35" s="117" t="n">
        <v>37.809</v>
      </c>
      <c r="Y35" s="117" t="n">
        <v>101296.8448</v>
      </c>
      <c r="Z35" s="117" t="n">
        <v>40.1533</v>
      </c>
      <c r="AA35" s="117" t="n">
        <v>42860.4032</v>
      </c>
      <c r="AB35" s="117" t="n">
        <v>37.6389</v>
      </c>
      <c r="AC35" s="117" t="n">
        <v>23199.3792</v>
      </c>
      <c r="AD35" s="117" t="n">
        <v>36.7388</v>
      </c>
      <c r="AE35" s="117" t="n">
        <v>0</v>
      </c>
      <c r="AF35" s="117" t="n">
        <v>0</v>
      </c>
      <c r="AG35" s="93" t="n">
        <f aca="false">P35/3600</f>
        <v>12.4598805555556</v>
      </c>
      <c r="AH35" s="95"/>
      <c r="AI35" s="93" t="n">
        <v>47807.104</v>
      </c>
      <c r="AJ35" s="93" t="n">
        <v>37.824</v>
      </c>
      <c r="AK35" s="93" t="n">
        <v>41.8691</v>
      </c>
      <c r="AL35" s="93" t="n">
        <v>43.9585</v>
      </c>
      <c r="AM35" s="93" t="n">
        <v>260764.35</v>
      </c>
      <c r="AN35" s="117" t="n">
        <v>93.69</v>
      </c>
      <c r="AO35" s="117" t="n">
        <v>1.17</v>
      </c>
      <c r="AP35" s="117" t="n">
        <v>211695.84</v>
      </c>
      <c r="AQ35" s="117" t="n">
        <v>43.5308</v>
      </c>
      <c r="AR35" s="117" t="n">
        <v>0</v>
      </c>
      <c r="AS35" s="117" t="n">
        <v>0</v>
      </c>
      <c r="AT35" s="117" t="n">
        <v>47533.5001</v>
      </c>
      <c r="AU35" s="117" t="n">
        <v>37.8145</v>
      </c>
      <c r="AV35" s="117" t="n">
        <v>104602.7872</v>
      </c>
      <c r="AW35" s="117" t="n">
        <v>40.2687</v>
      </c>
      <c r="AX35" s="117" t="n">
        <v>41062.5856</v>
      </c>
      <c r="AY35" s="117" t="n">
        <v>37.5837</v>
      </c>
      <c r="AZ35" s="117" t="n">
        <v>22781.5216</v>
      </c>
      <c r="BA35" s="117" t="n">
        <v>36.7218</v>
      </c>
      <c r="BB35" s="117" t="n">
        <v>0</v>
      </c>
      <c r="BC35" s="117" t="n">
        <v>0</v>
      </c>
      <c r="BD35" s="93" t="n">
        <f aca="false">AM35/3600</f>
        <v>72.4345416666667</v>
      </c>
      <c r="BE35" s="88" t="e">
        <f aca="false">RBJM($L35:$M38,AI35:AJ38)</f>
        <v>#VALUE!</v>
      </c>
      <c r="BF35" s="88" t="e">
        <f aca="false">RBJM($D35:$E38,H35:I38)</f>
        <v>#VALUE!</v>
      </c>
      <c r="BG35" s="88" t="e">
        <f aca="false">RBJM($F35:$G38,J35:K38)</f>
        <v>#VALUE!</v>
      </c>
      <c r="BH35" s="118" t="n">
        <f aca="false">AO35/R35</f>
        <v>1.05121293800539</v>
      </c>
      <c r="BI35" s="88" t="e">
        <f aca="false">RBJM($S35:$T38,$AP35:$AQ38)</f>
        <v>#VALUE!</v>
      </c>
      <c r="BJ35" s="88" t="e">
        <f aca="false">RBJM($U35:$V38,AR35:AS38)</f>
        <v>#VALUE!</v>
      </c>
      <c r="BK35" s="88" t="e">
        <f aca="false">RBJM($W35:$X38,AT35:AU38)</f>
        <v>#VALUE!</v>
      </c>
      <c r="BL35" s="88" t="e">
        <f aca="false">RBJM($Y35:$Z38,AV35:AW38)</f>
        <v>#VALUE!</v>
      </c>
      <c r="BM35" s="88" t="e">
        <f aca="false">RBJM($AA35:$AB38,AX35:AY38)</f>
        <v>#VALUE!</v>
      </c>
      <c r="BN35" s="88" t="e">
        <f aca="false">RBJM($AC35:$AD38,AZ35:BA38)</f>
        <v>#VALUE!</v>
      </c>
      <c r="BO35" s="88" t="e">
        <f aca="false">RBJM($AE35:$AF38,BB35:BC38)</f>
        <v>#VALUE!</v>
      </c>
      <c r="BP35" s="120" t="n">
        <f aca="false">AQ35-T35</f>
        <v>0.640499999999996</v>
      </c>
      <c r="BQ35" s="119" t="n">
        <f aca="false">AU35-X35</f>
        <v>0.00550000000000495</v>
      </c>
      <c r="BR35" s="120" t="n">
        <f aca="false">AI35-L35</f>
        <v>168.102399999996</v>
      </c>
      <c r="BS35" s="120" t="n">
        <f aca="false">AP35-S35</f>
        <v>10975.68</v>
      </c>
      <c r="BT35" s="120" t="n">
        <f aca="false">AT35-W35</f>
        <v>150.059699999998</v>
      </c>
      <c r="BU35" s="120" t="n">
        <f aca="false">AV35-Y35</f>
        <v>3305.9424</v>
      </c>
      <c r="BV35" s="120" t="n">
        <f aca="false">AX35-AA35</f>
        <v>-1797.8176</v>
      </c>
      <c r="BW35" s="120" t="n">
        <f aca="false">AZ35-AC35</f>
        <v>-417.857599999999</v>
      </c>
      <c r="BZ35" s="121" t="n">
        <f aca="false">AW35-Z35</f>
        <v>0.115400000000001</v>
      </c>
      <c r="CA35" s="121" t="n">
        <f aca="false">AY35-AB35</f>
        <v>-0.0551999999999993</v>
      </c>
      <c r="CB35" s="121" t="n">
        <f aca="false">BA35-AD35</f>
        <v>-0.0169999999999959</v>
      </c>
    </row>
    <row r="36" customFormat="false" ht="11.25" hidden="false" customHeight="false" outlineLevel="0" collapsed="false">
      <c r="A36" s="89"/>
      <c r="B36" s="89"/>
      <c r="C36" s="89" t="n">
        <v>27</v>
      </c>
      <c r="D36" s="97" t="n">
        <f aca="false">L36</f>
        <v>8078.5768</v>
      </c>
      <c r="E36" s="97" t="n">
        <f aca="false">N36</f>
        <v>40.3849</v>
      </c>
      <c r="F36" s="97" t="n">
        <f aca="false">L36</f>
        <v>8078.5768</v>
      </c>
      <c r="G36" s="97" t="n">
        <f aca="false">O36</f>
        <v>42.7321</v>
      </c>
      <c r="H36" s="97" t="n">
        <f aca="false">AI36</f>
        <v>8246.0736</v>
      </c>
      <c r="I36" s="97" t="n">
        <f aca="false">AK36</f>
        <v>40.411</v>
      </c>
      <c r="J36" s="97" t="n">
        <f aca="false">AI36</f>
        <v>8246.0736</v>
      </c>
      <c r="K36" s="97" t="n">
        <f aca="false">AL36</f>
        <v>42.7863</v>
      </c>
      <c r="L36" s="86" t="n">
        <v>8078.5768</v>
      </c>
      <c r="M36" s="86" t="n">
        <v>35.2462</v>
      </c>
      <c r="N36" s="86" t="n">
        <v>40.3849</v>
      </c>
      <c r="O36" s="86" t="n">
        <v>42.7321</v>
      </c>
      <c r="P36" s="86" t="n">
        <v>35357.8</v>
      </c>
      <c r="Q36" s="117" t="n">
        <v>64.75</v>
      </c>
      <c r="R36" s="117" t="n">
        <v>2.046</v>
      </c>
      <c r="S36" s="117" t="n">
        <v>107104.32</v>
      </c>
      <c r="T36" s="117" t="n">
        <v>37.8829</v>
      </c>
      <c r="U36" s="117" t="n">
        <v>0</v>
      </c>
      <c r="V36" s="117" t="n">
        <v>0</v>
      </c>
      <c r="W36" s="117" t="n">
        <v>7913.2584</v>
      </c>
      <c r="X36" s="117" t="n">
        <v>35.2418</v>
      </c>
      <c r="Y36" s="117" t="n">
        <v>24403.7856</v>
      </c>
      <c r="Z36" s="117" t="n">
        <v>36.2191</v>
      </c>
      <c r="AA36" s="117" t="n">
        <v>3584.5632</v>
      </c>
      <c r="AB36" s="117" t="n">
        <v>35.0071</v>
      </c>
      <c r="AC36" s="117" t="n">
        <v>2162.9792</v>
      </c>
      <c r="AD36" s="117" t="n">
        <v>34.8792</v>
      </c>
      <c r="AE36" s="117" t="n">
        <v>0</v>
      </c>
      <c r="AF36" s="117" t="n">
        <v>0</v>
      </c>
      <c r="AG36" s="86" t="n">
        <f aca="false">P36/3600</f>
        <v>9.82161111111111</v>
      </c>
      <c r="AH36" s="87"/>
      <c r="AI36" s="86" t="n">
        <v>8246.0736</v>
      </c>
      <c r="AJ36" s="86" t="n">
        <v>35.28</v>
      </c>
      <c r="AK36" s="86" t="n">
        <v>40.411</v>
      </c>
      <c r="AL36" s="86" t="n">
        <v>42.7863</v>
      </c>
      <c r="AM36" s="86" t="n">
        <v>195344.416</v>
      </c>
      <c r="AN36" s="117" t="n">
        <v>62.26</v>
      </c>
      <c r="AO36" s="117" t="n">
        <v>2.069</v>
      </c>
      <c r="AP36" s="117" t="n">
        <v>114653.76</v>
      </c>
      <c r="AQ36" s="117" t="n">
        <v>38.3511</v>
      </c>
      <c r="AR36" s="117" t="n">
        <v>0</v>
      </c>
      <c r="AS36" s="117" t="n">
        <v>0</v>
      </c>
      <c r="AT36" s="117" t="n">
        <v>8068.4314</v>
      </c>
      <c r="AU36" s="117" t="n">
        <v>35.2749</v>
      </c>
      <c r="AV36" s="117" t="n">
        <v>25079.9168</v>
      </c>
      <c r="AW36" s="117" t="n">
        <v>36.2751</v>
      </c>
      <c r="AX36" s="117" t="n">
        <v>3567.84</v>
      </c>
      <c r="AY36" s="117" t="n">
        <v>35.0333</v>
      </c>
      <c r="AZ36" s="117" t="n">
        <v>2168.2688</v>
      </c>
      <c r="BA36" s="117" t="n">
        <v>34.9059</v>
      </c>
      <c r="BB36" s="117" t="n">
        <v>0</v>
      </c>
      <c r="BC36" s="117" t="n">
        <v>0</v>
      </c>
      <c r="BD36" s="86" t="n">
        <f aca="false">AM36/3600</f>
        <v>54.2623377777778</v>
      </c>
      <c r="BE36" s="87"/>
      <c r="BF36" s="87"/>
      <c r="BG36" s="87"/>
      <c r="BH36" s="118" t="n">
        <f aca="false">AO36/R36</f>
        <v>1.01124144672532</v>
      </c>
      <c r="BI36" s="87"/>
      <c r="BJ36" s="87"/>
      <c r="BK36" s="87"/>
      <c r="BL36" s="87"/>
      <c r="BM36" s="87"/>
      <c r="BN36" s="87"/>
      <c r="BO36" s="87"/>
      <c r="BP36" s="120" t="n">
        <f aca="false">AQ36-T36</f>
        <v>0.468200000000003</v>
      </c>
      <c r="BQ36" s="119" t="n">
        <f aca="false">AU36-X36</f>
        <v>0.0331000000000046</v>
      </c>
      <c r="BR36" s="120" t="n">
        <f aca="false">AI36-L36</f>
        <v>167.4968</v>
      </c>
      <c r="BS36" s="120" t="n">
        <f aca="false">AP36-S36</f>
        <v>7549.43999999999</v>
      </c>
      <c r="BT36" s="120" t="n">
        <f aca="false">AT36-W36</f>
        <v>155.173000000001</v>
      </c>
      <c r="BU36" s="120" t="n">
        <f aca="false">AV36-Y36</f>
        <v>676.1312</v>
      </c>
      <c r="BV36" s="120" t="n">
        <f aca="false">AX36-AA36</f>
        <v>-16.7231999999999</v>
      </c>
      <c r="BW36" s="120" t="n">
        <f aca="false">AZ36-AC36</f>
        <v>5.28959999999961</v>
      </c>
      <c r="BZ36" s="121" t="n">
        <f aca="false">AW36-Z36</f>
        <v>0.0560000000000045</v>
      </c>
      <c r="CA36" s="121" t="n">
        <f aca="false">AY36-AB36</f>
        <v>0.0261999999999958</v>
      </c>
      <c r="CB36" s="121" t="n">
        <f aca="false">BA36-AD36</f>
        <v>0.0267000000000053</v>
      </c>
    </row>
    <row r="37" customFormat="false" ht="11.25" hidden="false" customHeight="false" outlineLevel="0" collapsed="false">
      <c r="A37" s="89"/>
      <c r="B37" s="89"/>
      <c r="C37" s="89" t="n">
        <v>32</v>
      </c>
      <c r="D37" s="97" t="n">
        <f aca="false">L37</f>
        <v>2304.0968</v>
      </c>
      <c r="E37" s="97" t="n">
        <f aca="false">N37</f>
        <v>38.9774</v>
      </c>
      <c r="F37" s="97" t="n">
        <f aca="false">L37</f>
        <v>2304.0968</v>
      </c>
      <c r="G37" s="97" t="n">
        <f aca="false">O37</f>
        <v>41.5891</v>
      </c>
      <c r="H37" s="97" t="n">
        <f aca="false">AI37</f>
        <v>2328.156</v>
      </c>
      <c r="I37" s="97" t="n">
        <f aca="false">AK37</f>
        <v>38.9848</v>
      </c>
      <c r="J37" s="97" t="n">
        <f aca="false">AI37</f>
        <v>2328.156</v>
      </c>
      <c r="K37" s="97" t="n">
        <f aca="false">AL37</f>
        <v>41.6256</v>
      </c>
      <c r="L37" s="86" t="n">
        <v>2304.0968</v>
      </c>
      <c r="M37" s="86" t="n">
        <v>33.3993</v>
      </c>
      <c r="N37" s="86" t="n">
        <v>38.9774</v>
      </c>
      <c r="O37" s="86" t="n">
        <v>41.5891</v>
      </c>
      <c r="P37" s="86" t="n">
        <v>32406.31</v>
      </c>
      <c r="Q37" s="117" t="n">
        <v>56.76</v>
      </c>
      <c r="R37" s="117" t="n">
        <v>2.049</v>
      </c>
      <c r="S37" s="117" t="n">
        <v>59052</v>
      </c>
      <c r="T37" s="117" t="n">
        <v>34.5634</v>
      </c>
      <c r="U37" s="117" t="n">
        <v>0</v>
      </c>
      <c r="V37" s="117" t="n">
        <v>0</v>
      </c>
      <c r="W37" s="117" t="n">
        <v>2209.3591</v>
      </c>
      <c r="X37" s="117" t="n">
        <v>33.3973</v>
      </c>
      <c r="Y37" s="117" t="n">
        <v>7036.5952</v>
      </c>
      <c r="Z37" s="117" t="n">
        <v>33.8983</v>
      </c>
      <c r="AA37" s="117" t="n">
        <v>953.0176</v>
      </c>
      <c r="AB37" s="117" t="n">
        <v>33.2729</v>
      </c>
      <c r="AC37" s="117" t="n">
        <v>613.3872</v>
      </c>
      <c r="AD37" s="117" t="n">
        <v>33.2129</v>
      </c>
      <c r="AE37" s="117" t="n">
        <v>0</v>
      </c>
      <c r="AF37" s="117" t="n">
        <v>0</v>
      </c>
      <c r="AG37" s="86" t="n">
        <f aca="false">P37/3600</f>
        <v>9.00175277777778</v>
      </c>
      <c r="AH37" s="87"/>
      <c r="AI37" s="86" t="n">
        <v>2328.156</v>
      </c>
      <c r="AJ37" s="86" t="n">
        <v>33.418</v>
      </c>
      <c r="AK37" s="86" t="n">
        <v>38.9848</v>
      </c>
      <c r="AL37" s="86" t="n">
        <v>41.6256</v>
      </c>
      <c r="AM37" s="86" t="n">
        <v>135708.159</v>
      </c>
      <c r="AN37" s="117" t="n">
        <v>50.44</v>
      </c>
      <c r="AO37" s="117" t="n">
        <v>2.043</v>
      </c>
      <c r="AP37" s="117" t="n">
        <v>62298.24</v>
      </c>
      <c r="AQ37" s="117" t="n">
        <v>34.8795</v>
      </c>
      <c r="AR37" s="117" t="n">
        <v>0</v>
      </c>
      <c r="AS37" s="117" t="n">
        <v>0</v>
      </c>
      <c r="AT37" s="117" t="n">
        <v>2228.039</v>
      </c>
      <c r="AU37" s="117" t="n">
        <v>33.4156</v>
      </c>
      <c r="AV37" s="117" t="n">
        <v>7102.6752</v>
      </c>
      <c r="AW37" s="117" t="n">
        <v>33.918</v>
      </c>
      <c r="AX37" s="117" t="n">
        <v>964.3168</v>
      </c>
      <c r="AY37" s="117" t="n">
        <v>33.2925</v>
      </c>
      <c r="AZ37" s="117" t="n">
        <v>622.816</v>
      </c>
      <c r="BA37" s="117" t="n">
        <v>33.2308</v>
      </c>
      <c r="BB37" s="117" t="n">
        <v>0</v>
      </c>
      <c r="BC37" s="117" t="n">
        <v>0</v>
      </c>
      <c r="BD37" s="86" t="n">
        <f aca="false">AM37/3600</f>
        <v>37.6967108333333</v>
      </c>
      <c r="BE37" s="87"/>
      <c r="BF37" s="87"/>
      <c r="BG37" s="87"/>
      <c r="BH37" s="118" t="n">
        <f aca="false">AO37/R37</f>
        <v>0.997071742313324</v>
      </c>
      <c r="BI37" s="87"/>
      <c r="BJ37" s="87"/>
      <c r="BK37" s="87"/>
      <c r="BL37" s="87"/>
      <c r="BM37" s="87"/>
      <c r="BN37" s="87"/>
      <c r="BO37" s="87"/>
      <c r="BP37" s="120" t="n">
        <f aca="false">AQ37-T37</f>
        <v>0.316099999999999</v>
      </c>
      <c r="BQ37" s="119" t="n">
        <f aca="false">AU37-X37</f>
        <v>0.0182999999999964</v>
      </c>
      <c r="BR37" s="120" t="n">
        <f aca="false">AI37-L37</f>
        <v>24.0592000000001</v>
      </c>
      <c r="BS37" s="120" t="n">
        <f aca="false">AP37-S37</f>
        <v>3246.24</v>
      </c>
      <c r="BT37" s="120" t="n">
        <f aca="false">AT37-W37</f>
        <v>18.6799000000001</v>
      </c>
      <c r="BU37" s="120" t="n">
        <f aca="false">AV37-Y37</f>
        <v>66.0799999999999</v>
      </c>
      <c r="BV37" s="120" t="n">
        <f aca="false">AX37-AA37</f>
        <v>11.2991999999999</v>
      </c>
      <c r="BW37" s="120" t="n">
        <f aca="false">AZ37-AC37</f>
        <v>9.42880000000002</v>
      </c>
      <c r="BZ37" s="121" t="n">
        <f aca="false">AW37-Z37</f>
        <v>0.0197000000000003</v>
      </c>
      <c r="CA37" s="121" t="n">
        <f aca="false">AY37-AB37</f>
        <v>0.019599999999997</v>
      </c>
      <c r="CB37" s="121" t="n">
        <f aca="false">BA37-AD37</f>
        <v>0.0179000000000045</v>
      </c>
    </row>
    <row r="38" customFormat="false" ht="12" hidden="false" customHeight="false" outlineLevel="0" collapsed="false">
      <c r="A38" s="90"/>
      <c r="B38" s="90"/>
      <c r="C38" s="90" t="n">
        <v>37</v>
      </c>
      <c r="D38" s="98" t="n">
        <f aca="false">L38</f>
        <v>897.2176</v>
      </c>
      <c r="E38" s="98" t="n">
        <f aca="false">N38</f>
        <v>37.7115</v>
      </c>
      <c r="F38" s="98" t="n">
        <f aca="false">L38</f>
        <v>897.2176</v>
      </c>
      <c r="G38" s="98" t="n">
        <f aca="false">O38</f>
        <v>40.5299</v>
      </c>
      <c r="H38" s="98" t="n">
        <f aca="false">AI38</f>
        <v>910.2592</v>
      </c>
      <c r="I38" s="98" t="n">
        <f aca="false">AK38</f>
        <v>37.7199</v>
      </c>
      <c r="J38" s="98" t="n">
        <f aca="false">AI38</f>
        <v>910.2592</v>
      </c>
      <c r="K38" s="98" t="n">
        <f aca="false">AL38</f>
        <v>40.552</v>
      </c>
      <c r="L38" s="92" t="n">
        <v>897.2176</v>
      </c>
      <c r="M38" s="92" t="n">
        <v>31.2047</v>
      </c>
      <c r="N38" s="92" t="n">
        <v>37.7115</v>
      </c>
      <c r="O38" s="92" t="n">
        <v>40.5299</v>
      </c>
      <c r="P38" s="92" t="n">
        <v>31194.87</v>
      </c>
      <c r="Q38" s="92" t="n">
        <v>49.41</v>
      </c>
      <c r="R38" s="92" t="n">
        <v>1.915</v>
      </c>
      <c r="S38" s="92" t="n">
        <v>32487.36</v>
      </c>
      <c r="T38" s="92" t="n">
        <v>31.5759</v>
      </c>
      <c r="U38" s="92" t="n">
        <v>0</v>
      </c>
      <c r="V38" s="92" t="n">
        <v>0</v>
      </c>
      <c r="W38" s="92" t="n">
        <v>844.4795</v>
      </c>
      <c r="X38" s="92" t="n">
        <v>31.2041</v>
      </c>
      <c r="Y38" s="92" t="n">
        <v>2644.8288</v>
      </c>
      <c r="Z38" s="92" t="n">
        <v>31.5304</v>
      </c>
      <c r="AA38" s="92" t="n">
        <v>385.52</v>
      </c>
      <c r="AB38" s="92" t="n">
        <v>31.1157</v>
      </c>
      <c r="AC38" s="92" t="n">
        <v>279.2608</v>
      </c>
      <c r="AD38" s="92" t="n">
        <v>31.0864</v>
      </c>
      <c r="AE38" s="92" t="n">
        <v>0</v>
      </c>
      <c r="AF38" s="92" t="n">
        <v>0</v>
      </c>
      <c r="AG38" s="92" t="n">
        <f aca="false">P38/3600</f>
        <v>8.66524166666667</v>
      </c>
      <c r="AH38" s="90"/>
      <c r="AI38" s="92" t="n">
        <v>910.2592</v>
      </c>
      <c r="AJ38" s="92" t="n">
        <v>31.2277</v>
      </c>
      <c r="AK38" s="92" t="n">
        <v>37.7199</v>
      </c>
      <c r="AL38" s="92" t="n">
        <v>40.552</v>
      </c>
      <c r="AM38" s="92" t="n">
        <v>100347.143</v>
      </c>
      <c r="AN38" s="92" t="n">
        <v>45.85</v>
      </c>
      <c r="AO38" s="92" t="n">
        <v>1.9</v>
      </c>
      <c r="AP38" s="92" t="n">
        <v>34045.92</v>
      </c>
      <c r="AQ38" s="92" t="n">
        <v>31.8568</v>
      </c>
      <c r="AR38" s="92" t="n">
        <v>0</v>
      </c>
      <c r="AS38" s="92" t="n">
        <v>0</v>
      </c>
      <c r="AT38" s="92" t="n">
        <v>854.9409</v>
      </c>
      <c r="AU38" s="92" t="n">
        <v>31.2266</v>
      </c>
      <c r="AV38" s="92" t="n">
        <v>2672.6496</v>
      </c>
      <c r="AW38" s="92" t="n">
        <v>31.5538</v>
      </c>
      <c r="AX38" s="92" t="n">
        <v>393.5296</v>
      </c>
      <c r="AY38" s="92" t="n">
        <v>31.1377</v>
      </c>
      <c r="AZ38" s="92" t="n">
        <v>287.4288</v>
      </c>
      <c r="BA38" s="92" t="n">
        <v>31.1096</v>
      </c>
      <c r="BB38" s="92" t="n">
        <v>0</v>
      </c>
      <c r="BC38" s="92" t="n">
        <v>0</v>
      </c>
      <c r="BD38" s="92" t="n">
        <f aca="false">AM38/3600</f>
        <v>27.8742063888889</v>
      </c>
      <c r="BE38" s="90"/>
      <c r="BF38" s="90"/>
      <c r="BG38" s="90"/>
      <c r="BH38" s="122" t="n">
        <f aca="false">AO38/R38</f>
        <v>0.992167101827676</v>
      </c>
      <c r="BI38" s="90"/>
      <c r="BJ38" s="90"/>
      <c r="BK38" s="90"/>
      <c r="BL38" s="90"/>
      <c r="BM38" s="90"/>
      <c r="BN38" s="90"/>
      <c r="BO38" s="90"/>
      <c r="BP38" s="120" t="n">
        <f aca="false">AQ38-T38</f>
        <v>0.280899999999999</v>
      </c>
      <c r="BQ38" s="119" t="n">
        <f aca="false">AU38-X38</f>
        <v>0.0225000000000009</v>
      </c>
      <c r="BR38" s="120" t="n">
        <f aca="false">AI38-L38</f>
        <v>13.0416</v>
      </c>
      <c r="BS38" s="120" t="n">
        <f aca="false">AP38-S38</f>
        <v>1558.56</v>
      </c>
      <c r="BT38" s="120" t="n">
        <f aca="false">AT38-W38</f>
        <v>10.4614</v>
      </c>
      <c r="BU38" s="120" t="n">
        <f aca="false">AV38-Y38</f>
        <v>27.8208000000004</v>
      </c>
      <c r="BV38" s="120" t="n">
        <f aca="false">AX38-AA38</f>
        <v>8.00960000000003</v>
      </c>
      <c r="BW38" s="120" t="n">
        <f aca="false">AZ38-AC38</f>
        <v>8.16800000000001</v>
      </c>
      <c r="BZ38" s="121" t="n">
        <f aca="false">AW38-Z38</f>
        <v>0.0233999999999988</v>
      </c>
      <c r="CA38" s="121" t="n">
        <f aca="false">AY38-AB38</f>
        <v>0.0219999999999985</v>
      </c>
      <c r="CB38" s="121" t="n">
        <f aca="false">BA38-AD38</f>
        <v>0.0231999999999992</v>
      </c>
    </row>
    <row r="39" customFormat="false" ht="11.25" hidden="false" customHeight="false" outlineLevel="0" collapsed="false">
      <c r="A39" s="84" t="s">
        <v>15</v>
      </c>
      <c r="B39" s="84" t="s">
        <v>56</v>
      </c>
      <c r="C39" s="84" t="n">
        <v>22</v>
      </c>
      <c r="D39" s="96" t="n">
        <f aca="false">L39</f>
        <v>4182.5576</v>
      </c>
      <c r="E39" s="96" t="n">
        <f aca="false">N39</f>
        <v>42.329</v>
      </c>
      <c r="F39" s="96" t="n">
        <f aca="false">L39</f>
        <v>4182.5576</v>
      </c>
      <c r="G39" s="96" t="n">
        <f aca="false">O39</f>
        <v>42.8219</v>
      </c>
      <c r="H39" s="96" t="n">
        <f aca="false">AI39</f>
        <v>4076.4056</v>
      </c>
      <c r="I39" s="96" t="n">
        <f aca="false">AK39</f>
        <v>42.3368</v>
      </c>
      <c r="J39" s="96" t="n">
        <f aca="false">AI39</f>
        <v>4076.4056</v>
      </c>
      <c r="K39" s="96" t="n">
        <f aca="false">AL39</f>
        <v>42.8144</v>
      </c>
      <c r="L39" s="93" t="n">
        <v>4182.5576</v>
      </c>
      <c r="M39" s="93" t="n">
        <v>39.9137</v>
      </c>
      <c r="N39" s="93" t="n">
        <v>42.329</v>
      </c>
      <c r="O39" s="93" t="n">
        <v>42.8219</v>
      </c>
      <c r="P39" s="93" t="n">
        <v>6898.51</v>
      </c>
      <c r="Q39" s="117" t="n">
        <v>13.37</v>
      </c>
      <c r="R39" s="117" t="n">
        <v>0.643</v>
      </c>
      <c r="S39" s="117" t="n">
        <v>22215.6</v>
      </c>
      <c r="T39" s="117" t="n">
        <v>41.882</v>
      </c>
      <c r="U39" s="117" t="n">
        <v>0</v>
      </c>
      <c r="V39" s="117" t="n">
        <v>0</v>
      </c>
      <c r="W39" s="117" t="n">
        <v>4146.4192</v>
      </c>
      <c r="X39" s="117" t="n">
        <v>39.9098</v>
      </c>
      <c r="Y39" s="117" t="n">
        <v>6957.9968</v>
      </c>
      <c r="Z39" s="117" t="n">
        <v>40.5826</v>
      </c>
      <c r="AA39" s="117" t="n">
        <v>3853.2032</v>
      </c>
      <c r="AB39" s="117" t="n">
        <v>39.8578</v>
      </c>
      <c r="AC39" s="117" t="n">
        <v>2959.5152</v>
      </c>
      <c r="AD39" s="117" t="n">
        <v>39.6073</v>
      </c>
      <c r="AE39" s="117" t="n">
        <v>0</v>
      </c>
      <c r="AF39" s="117" t="n">
        <v>0</v>
      </c>
      <c r="AG39" s="93" t="n">
        <f aca="false">P39/3600</f>
        <v>1.91625277777778</v>
      </c>
      <c r="AH39" s="95"/>
      <c r="AI39" s="93" t="n">
        <v>4076.4056</v>
      </c>
      <c r="AJ39" s="93" t="n">
        <v>39.9074</v>
      </c>
      <c r="AK39" s="93" t="n">
        <v>42.3368</v>
      </c>
      <c r="AL39" s="93" t="n">
        <v>42.8144</v>
      </c>
      <c r="AM39" s="93" t="n">
        <v>46423.734</v>
      </c>
      <c r="AN39" s="117" t="n">
        <v>13.54</v>
      </c>
      <c r="AO39" s="117" t="n">
        <v>0.714</v>
      </c>
      <c r="AP39" s="117" t="n">
        <v>23592.8</v>
      </c>
      <c r="AQ39" s="117" t="n">
        <v>42.2573</v>
      </c>
      <c r="AR39" s="117" t="n">
        <v>0</v>
      </c>
      <c r="AS39" s="117" t="n">
        <v>0</v>
      </c>
      <c r="AT39" s="117" t="n">
        <v>4037.2946</v>
      </c>
      <c r="AU39" s="117" t="n">
        <v>39.9027</v>
      </c>
      <c r="AV39" s="117" t="n">
        <v>7084.8416</v>
      </c>
      <c r="AW39" s="117" t="n">
        <v>40.6362</v>
      </c>
      <c r="AX39" s="117" t="n">
        <v>3629.1744</v>
      </c>
      <c r="AY39" s="117" t="n">
        <v>39.829</v>
      </c>
      <c r="AZ39" s="117" t="n">
        <v>2795.8032</v>
      </c>
      <c r="BA39" s="117" t="n">
        <v>39.5821</v>
      </c>
      <c r="BB39" s="117" t="n">
        <v>0</v>
      </c>
      <c r="BC39" s="117" t="n">
        <v>0</v>
      </c>
      <c r="BD39" s="93" t="n">
        <f aca="false">AM39/3600</f>
        <v>12.8954816666667</v>
      </c>
      <c r="BE39" s="88" t="e">
        <f aca="false">RBJM($L39:$M42,AI39:AJ42)</f>
        <v>#VALUE!</v>
      </c>
      <c r="BF39" s="88" t="e">
        <f aca="false">RBJM($D39:$E42,H39:I42)</f>
        <v>#VALUE!</v>
      </c>
      <c r="BG39" s="88" t="e">
        <f aca="false">RBJM($F39:$G42,J39:K42)</f>
        <v>#VALUE!</v>
      </c>
      <c r="BH39" s="118" t="n">
        <f aca="false">AO39/R39</f>
        <v>1.1104199066874</v>
      </c>
      <c r="BI39" s="88" t="e">
        <f aca="false">RBJM($S39:$T42,$AP39:$AQ42)</f>
        <v>#VALUE!</v>
      </c>
      <c r="BJ39" s="88" t="e">
        <f aca="false">RBJM($U39:$V42,AR39:AS42)</f>
        <v>#VALUE!</v>
      </c>
      <c r="BK39" s="88" t="e">
        <f aca="false">RBJM($W39:$X42,AT39:AU42)</f>
        <v>#VALUE!</v>
      </c>
      <c r="BL39" s="88" t="e">
        <f aca="false">RBJM($Y39:$Z42,AV39:AW42)</f>
        <v>#VALUE!</v>
      </c>
      <c r="BM39" s="88" t="e">
        <f aca="false">RBJM($AA39:$AB42,AX39:AY42)</f>
        <v>#VALUE!</v>
      </c>
      <c r="BN39" s="88" t="e">
        <f aca="false">RBJM($AC39:$AD42,AZ39:BA42)</f>
        <v>#VALUE!</v>
      </c>
      <c r="BO39" s="88" t="e">
        <f aca="false">RBJM($AE39:$AF42,BB39:BC42)</f>
        <v>#VALUE!</v>
      </c>
      <c r="BP39" s="120" t="n">
        <f aca="false">AQ39-T39</f>
        <v>0.375300000000003</v>
      </c>
      <c r="BQ39" s="119" t="n">
        <f aca="false">AU39-X39</f>
        <v>-0.00709999999999411</v>
      </c>
      <c r="BR39" s="120" t="n">
        <f aca="false">AI39-L39</f>
        <v>-106.152</v>
      </c>
      <c r="BS39" s="120" t="n">
        <f aca="false">AP39-S39</f>
        <v>1377.2</v>
      </c>
      <c r="BT39" s="120" t="n">
        <f aca="false">AT39-W39</f>
        <v>-109.1246</v>
      </c>
      <c r="BU39" s="120" t="n">
        <f aca="false">AV39-Y39</f>
        <v>126.8448</v>
      </c>
      <c r="BV39" s="120" t="n">
        <f aca="false">AX39-AA39</f>
        <v>-224.0288</v>
      </c>
      <c r="BW39" s="120" t="n">
        <f aca="false">AZ39-AC39</f>
        <v>-163.712</v>
      </c>
      <c r="BZ39" s="121" t="n">
        <f aca="false">AW39-Z39</f>
        <v>0.053600000000003</v>
      </c>
      <c r="CA39" s="121" t="n">
        <f aca="false">AY39-AB39</f>
        <v>-0.0287999999999968</v>
      </c>
      <c r="CB39" s="121" t="n">
        <f aca="false">BA39-AD39</f>
        <v>-0.0252000000000052</v>
      </c>
    </row>
    <row r="40" customFormat="false" ht="11.25" hidden="false" customHeight="false" outlineLevel="0" collapsed="false">
      <c r="A40" s="89" t="s">
        <v>57</v>
      </c>
      <c r="B40" s="89"/>
      <c r="C40" s="89" t="n">
        <v>27</v>
      </c>
      <c r="D40" s="97" t="n">
        <f aca="false">L40</f>
        <v>1966.9152</v>
      </c>
      <c r="E40" s="97" t="n">
        <f aca="false">N40</f>
        <v>39.8347</v>
      </c>
      <c r="F40" s="97" t="n">
        <f aca="false">L40</f>
        <v>1966.9152</v>
      </c>
      <c r="G40" s="97" t="n">
        <f aca="false">O40</f>
        <v>39.9706</v>
      </c>
      <c r="H40" s="97" t="n">
        <f aca="false">AI40</f>
        <v>1938.1184</v>
      </c>
      <c r="I40" s="97" t="n">
        <f aca="false">AK40</f>
        <v>39.8763</v>
      </c>
      <c r="J40" s="97" t="n">
        <f aca="false">AI40</f>
        <v>1938.1184</v>
      </c>
      <c r="K40" s="97" t="n">
        <f aca="false">AL40</f>
        <v>40.0166</v>
      </c>
      <c r="L40" s="86" t="n">
        <v>1966.9152</v>
      </c>
      <c r="M40" s="86" t="n">
        <v>36.6684</v>
      </c>
      <c r="N40" s="86" t="n">
        <v>39.8347</v>
      </c>
      <c r="O40" s="86" t="n">
        <v>39.9706</v>
      </c>
      <c r="P40" s="86" t="n">
        <v>6179.23</v>
      </c>
      <c r="Q40" s="117" t="n">
        <v>11.9</v>
      </c>
      <c r="R40" s="117" t="n">
        <v>0.877</v>
      </c>
      <c r="S40" s="117" t="n">
        <v>11903.2</v>
      </c>
      <c r="T40" s="117" t="n">
        <v>38.4245</v>
      </c>
      <c r="U40" s="117" t="n">
        <v>0</v>
      </c>
      <c r="V40" s="117" t="n">
        <v>0</v>
      </c>
      <c r="W40" s="117" t="n">
        <v>1947.0028</v>
      </c>
      <c r="X40" s="117" t="n">
        <v>36.6648</v>
      </c>
      <c r="Y40" s="117" t="n">
        <v>3740.0608</v>
      </c>
      <c r="Z40" s="117" t="n">
        <v>37.4398</v>
      </c>
      <c r="AA40" s="117" t="n">
        <v>1658.1472</v>
      </c>
      <c r="AB40" s="117" t="n">
        <v>36.5527</v>
      </c>
      <c r="AC40" s="117" t="n">
        <v>1234.7264</v>
      </c>
      <c r="AD40" s="117" t="n">
        <v>36.3404</v>
      </c>
      <c r="AE40" s="117" t="n">
        <v>0</v>
      </c>
      <c r="AF40" s="117" t="n">
        <v>0</v>
      </c>
      <c r="AG40" s="86" t="n">
        <f aca="false">P40/3600</f>
        <v>1.71645277777778</v>
      </c>
      <c r="AH40" s="87"/>
      <c r="AI40" s="86" t="n">
        <v>1938.1184</v>
      </c>
      <c r="AJ40" s="86" t="n">
        <v>36.7061</v>
      </c>
      <c r="AK40" s="86" t="n">
        <v>39.8763</v>
      </c>
      <c r="AL40" s="86" t="n">
        <v>40.0166</v>
      </c>
      <c r="AM40" s="86" t="n">
        <v>39038.525</v>
      </c>
      <c r="AN40" s="117" t="n">
        <v>11.6</v>
      </c>
      <c r="AO40" s="117" t="n">
        <v>0.914</v>
      </c>
      <c r="AP40" s="117" t="n">
        <v>12569.2</v>
      </c>
      <c r="AQ40" s="117" t="n">
        <v>38.6962</v>
      </c>
      <c r="AR40" s="117" t="n">
        <v>0</v>
      </c>
      <c r="AS40" s="117" t="n">
        <v>0</v>
      </c>
      <c r="AT40" s="117" t="n">
        <v>1916.8136</v>
      </c>
      <c r="AU40" s="117" t="n">
        <v>36.7021</v>
      </c>
      <c r="AV40" s="117" t="n">
        <v>3757.8176</v>
      </c>
      <c r="AW40" s="117" t="n">
        <v>37.4843</v>
      </c>
      <c r="AX40" s="117" t="n">
        <v>1598.0128</v>
      </c>
      <c r="AY40" s="117" t="n">
        <v>36.5775</v>
      </c>
      <c r="AZ40" s="117" t="n">
        <v>1198.3216</v>
      </c>
      <c r="BA40" s="117" t="n">
        <v>36.3813</v>
      </c>
      <c r="BB40" s="117" t="n">
        <v>0</v>
      </c>
      <c r="BC40" s="117" t="n">
        <v>0</v>
      </c>
      <c r="BD40" s="86" t="n">
        <f aca="false">AM40/3600</f>
        <v>10.8440347222222</v>
      </c>
      <c r="BE40" s="87"/>
      <c r="BF40" s="87"/>
      <c r="BG40" s="87"/>
      <c r="BH40" s="118" t="n">
        <f aca="false">AO40/R40</f>
        <v>1.04218928164196</v>
      </c>
      <c r="BI40" s="87"/>
      <c r="BJ40" s="87"/>
      <c r="BK40" s="87"/>
      <c r="BL40" s="87"/>
      <c r="BM40" s="87"/>
      <c r="BN40" s="87"/>
      <c r="BO40" s="87"/>
      <c r="BP40" s="120" t="n">
        <f aca="false">AQ40-T40</f>
        <v>0.271699999999996</v>
      </c>
      <c r="BQ40" s="119" t="n">
        <f aca="false">AU40-X40</f>
        <v>0.0373000000000019</v>
      </c>
      <c r="BR40" s="120" t="n">
        <f aca="false">AI40-L40</f>
        <v>-28.7967999999999</v>
      </c>
      <c r="BS40" s="120" t="n">
        <f aca="false">AP40-S40</f>
        <v>666</v>
      </c>
      <c r="BT40" s="120" t="n">
        <f aca="false">AT40-W40</f>
        <v>-30.1892</v>
      </c>
      <c r="BU40" s="120" t="n">
        <f aca="false">AV40-Y40</f>
        <v>17.7567999999997</v>
      </c>
      <c r="BV40" s="120" t="n">
        <f aca="false">AX40-AA40</f>
        <v>-60.1344000000001</v>
      </c>
      <c r="BW40" s="120" t="n">
        <f aca="false">AZ40-AC40</f>
        <v>-36.4048</v>
      </c>
      <c r="BZ40" s="121" t="n">
        <f aca="false">AW40-Z40</f>
        <v>0.0444999999999993</v>
      </c>
      <c r="CA40" s="121" t="n">
        <f aca="false">AY40-AB40</f>
        <v>0.024799999999999</v>
      </c>
      <c r="CB40" s="121" t="n">
        <f aca="false">BA40-AD40</f>
        <v>0.0409000000000006</v>
      </c>
    </row>
    <row r="41" customFormat="false" ht="11.25" hidden="false" customHeight="false" outlineLevel="0" collapsed="false">
      <c r="A41" s="89"/>
      <c r="B41" s="89"/>
      <c r="C41" s="89" t="n">
        <v>32</v>
      </c>
      <c r="D41" s="97" t="n">
        <f aca="false">L41</f>
        <v>931.9192</v>
      </c>
      <c r="E41" s="97" t="n">
        <f aca="false">N41</f>
        <v>37.6103</v>
      </c>
      <c r="F41" s="97" t="n">
        <f aca="false">L41</f>
        <v>931.9192</v>
      </c>
      <c r="G41" s="97" t="n">
        <f aca="false">O41</f>
        <v>37.4162</v>
      </c>
      <c r="H41" s="97" t="n">
        <f aca="false">AI41</f>
        <v>929.4792</v>
      </c>
      <c r="I41" s="97" t="n">
        <f aca="false">AK41</f>
        <v>37.6579</v>
      </c>
      <c r="J41" s="97" t="n">
        <f aca="false">AI41</f>
        <v>929.4792</v>
      </c>
      <c r="K41" s="97" t="n">
        <f aca="false">AL41</f>
        <v>37.5012</v>
      </c>
      <c r="L41" s="86" t="n">
        <v>931.9192</v>
      </c>
      <c r="M41" s="86" t="n">
        <v>33.8388</v>
      </c>
      <c r="N41" s="86" t="n">
        <v>37.6103</v>
      </c>
      <c r="O41" s="86" t="n">
        <v>37.4162</v>
      </c>
      <c r="P41" s="86" t="n">
        <v>5686.37</v>
      </c>
      <c r="Q41" s="117" t="n">
        <v>9.86</v>
      </c>
      <c r="R41" s="117" t="n">
        <v>1.143</v>
      </c>
      <c r="S41" s="117" t="n">
        <v>6270.4</v>
      </c>
      <c r="T41" s="117" t="n">
        <v>35.5198</v>
      </c>
      <c r="U41" s="117" t="n">
        <v>0</v>
      </c>
      <c r="V41" s="117" t="n">
        <v>0</v>
      </c>
      <c r="W41" s="117" t="n">
        <v>921.2208</v>
      </c>
      <c r="X41" s="117" t="n">
        <v>33.8354</v>
      </c>
      <c r="Y41" s="117" t="n">
        <v>2017.008</v>
      </c>
      <c r="Z41" s="117" t="n">
        <v>34.7452</v>
      </c>
      <c r="AA41" s="117" t="n">
        <v>705.2288</v>
      </c>
      <c r="AB41" s="117" t="n">
        <v>33.6531</v>
      </c>
      <c r="AC41" s="117" t="n">
        <v>502.72</v>
      </c>
      <c r="AD41" s="117" t="n">
        <v>33.4784</v>
      </c>
      <c r="AE41" s="117" t="n">
        <v>0</v>
      </c>
      <c r="AF41" s="117" t="n">
        <v>0</v>
      </c>
      <c r="AG41" s="86" t="n">
        <f aca="false">P41/3600</f>
        <v>1.57954722222222</v>
      </c>
      <c r="AH41" s="87"/>
      <c r="AI41" s="86" t="n">
        <v>929.4792</v>
      </c>
      <c r="AJ41" s="86" t="n">
        <v>33.8848</v>
      </c>
      <c r="AK41" s="86" t="n">
        <v>37.6579</v>
      </c>
      <c r="AL41" s="86" t="n">
        <v>37.5012</v>
      </c>
      <c r="AM41" s="86" t="n">
        <v>35538.671</v>
      </c>
      <c r="AN41" s="117" t="n">
        <v>9.86</v>
      </c>
      <c r="AO41" s="117" t="n">
        <v>1.15</v>
      </c>
      <c r="AP41" s="117" t="n">
        <v>6550</v>
      </c>
      <c r="AQ41" s="117" t="n">
        <v>35.7445</v>
      </c>
      <c r="AR41" s="117" t="n">
        <v>0</v>
      </c>
      <c r="AS41" s="117" t="n">
        <v>0</v>
      </c>
      <c r="AT41" s="117" t="n">
        <v>918.2156</v>
      </c>
      <c r="AU41" s="117" t="n">
        <v>33.881</v>
      </c>
      <c r="AV41" s="117" t="n">
        <v>2020.512</v>
      </c>
      <c r="AW41" s="117" t="n">
        <v>34.7796</v>
      </c>
      <c r="AX41" s="117" t="n">
        <v>698.2656</v>
      </c>
      <c r="AY41" s="117" t="n">
        <v>33.7059</v>
      </c>
      <c r="AZ41" s="117" t="n">
        <v>499.5696</v>
      </c>
      <c r="BA41" s="117" t="n">
        <v>33.5268</v>
      </c>
      <c r="BB41" s="117" t="n">
        <v>0</v>
      </c>
      <c r="BC41" s="117" t="n">
        <v>0</v>
      </c>
      <c r="BD41" s="86" t="n">
        <f aca="false">AM41/3600</f>
        <v>9.87185305555556</v>
      </c>
      <c r="BE41" s="87"/>
      <c r="BF41" s="87"/>
      <c r="BG41" s="87"/>
      <c r="BH41" s="118" t="n">
        <f aca="false">AO41/R41</f>
        <v>1.00612423447069</v>
      </c>
      <c r="BI41" s="87"/>
      <c r="BJ41" s="87"/>
      <c r="BK41" s="87"/>
      <c r="BL41" s="87"/>
      <c r="BM41" s="87"/>
      <c r="BN41" s="87"/>
      <c r="BO41" s="87"/>
      <c r="BP41" s="120" t="n">
        <f aca="false">AQ41-T41</f>
        <v>0.224700000000006</v>
      </c>
      <c r="BQ41" s="119" t="n">
        <f aca="false">AU41-X41</f>
        <v>0.0456000000000003</v>
      </c>
      <c r="BR41" s="120" t="n">
        <f aca="false">AI41-L41</f>
        <v>-2.44000000000005</v>
      </c>
      <c r="BS41" s="120" t="n">
        <f aca="false">AP41-S41</f>
        <v>279.6</v>
      </c>
      <c r="BT41" s="120" t="n">
        <f aca="false">AT41-W41</f>
        <v>-3.00520000000006</v>
      </c>
      <c r="BU41" s="120" t="n">
        <f aca="false">AV41-Y41</f>
        <v>3.50399999999991</v>
      </c>
      <c r="BV41" s="120" t="n">
        <f aca="false">AX41-AA41</f>
        <v>-6.96320000000003</v>
      </c>
      <c r="BW41" s="120" t="n">
        <f aca="false">AZ41-AC41</f>
        <v>-3.15040000000005</v>
      </c>
      <c r="BZ41" s="121" t="n">
        <f aca="false">AW41-Z41</f>
        <v>0.0344000000000051</v>
      </c>
      <c r="CA41" s="121" t="n">
        <f aca="false">AY41-AB41</f>
        <v>0.0527999999999977</v>
      </c>
      <c r="CB41" s="121" t="n">
        <f aca="false">BA41-AD41</f>
        <v>0.0484000000000009</v>
      </c>
    </row>
    <row r="42" customFormat="false" ht="12" hidden="false" customHeight="false" outlineLevel="0" collapsed="false">
      <c r="A42" s="89"/>
      <c r="B42" s="90"/>
      <c r="C42" s="90" t="n">
        <v>37</v>
      </c>
      <c r="D42" s="98" t="n">
        <f aca="false">L42</f>
        <v>457.2264</v>
      </c>
      <c r="E42" s="98" t="n">
        <f aca="false">N42</f>
        <v>35.5954</v>
      </c>
      <c r="F42" s="98" t="n">
        <f aca="false">L42</f>
        <v>457.2264</v>
      </c>
      <c r="G42" s="98" t="n">
        <f aca="false">O42</f>
        <v>35.0751</v>
      </c>
      <c r="H42" s="98" t="n">
        <f aca="false">AI42</f>
        <v>459.36</v>
      </c>
      <c r="I42" s="98" t="n">
        <f aca="false">AK42</f>
        <v>35.6491</v>
      </c>
      <c r="J42" s="98" t="n">
        <f aca="false">AI42</f>
        <v>459.36</v>
      </c>
      <c r="K42" s="98" t="n">
        <f aca="false">AL42</f>
        <v>35.1819</v>
      </c>
      <c r="L42" s="92" t="n">
        <v>457.2264</v>
      </c>
      <c r="M42" s="92" t="n">
        <v>31.3468</v>
      </c>
      <c r="N42" s="92" t="n">
        <v>35.5954</v>
      </c>
      <c r="O42" s="92" t="n">
        <v>35.0751</v>
      </c>
      <c r="P42" s="92" t="n">
        <v>5347.99</v>
      </c>
      <c r="Q42" s="92" t="n">
        <v>8.68</v>
      </c>
      <c r="R42" s="92" t="n">
        <v>1.322</v>
      </c>
      <c r="S42" s="92" t="n">
        <v>3386.4</v>
      </c>
      <c r="T42" s="92" t="n">
        <v>32.9694</v>
      </c>
      <c r="U42" s="92" t="n">
        <v>0</v>
      </c>
      <c r="V42" s="92" t="n">
        <v>0</v>
      </c>
      <c r="W42" s="92" t="n">
        <v>451.3563</v>
      </c>
      <c r="X42" s="92" t="n">
        <v>31.3436</v>
      </c>
      <c r="Y42" s="92" t="n">
        <v>1068.7104</v>
      </c>
      <c r="Z42" s="92" t="n">
        <v>32.2563</v>
      </c>
      <c r="AA42" s="92" t="n">
        <v>309.1424</v>
      </c>
      <c r="AB42" s="92" t="n">
        <v>31.111</v>
      </c>
      <c r="AC42" s="92" t="n">
        <v>225.5264</v>
      </c>
      <c r="AD42" s="92" t="n">
        <v>31.01</v>
      </c>
      <c r="AE42" s="92" t="n">
        <v>0</v>
      </c>
      <c r="AF42" s="92" t="n">
        <v>0</v>
      </c>
      <c r="AG42" s="92" t="n">
        <f aca="false">P42/3600</f>
        <v>1.48555277777778</v>
      </c>
      <c r="AH42" s="90"/>
      <c r="AI42" s="92" t="n">
        <v>459.36</v>
      </c>
      <c r="AJ42" s="92" t="n">
        <v>31.3928</v>
      </c>
      <c r="AK42" s="92" t="n">
        <v>35.6491</v>
      </c>
      <c r="AL42" s="92" t="n">
        <v>35.1819</v>
      </c>
      <c r="AM42" s="92" t="n">
        <v>29811.175</v>
      </c>
      <c r="AN42" s="92" t="n">
        <v>8.69</v>
      </c>
      <c r="AO42" s="92" t="n">
        <v>1.322</v>
      </c>
      <c r="AP42" s="92" t="n">
        <v>3458.4</v>
      </c>
      <c r="AQ42" s="92" t="n">
        <v>33.1592</v>
      </c>
      <c r="AR42" s="92" t="n">
        <v>0</v>
      </c>
      <c r="AS42" s="92" t="n">
        <v>0</v>
      </c>
      <c r="AT42" s="92" t="n">
        <v>453.3499</v>
      </c>
      <c r="AU42" s="92" t="n">
        <v>31.3893</v>
      </c>
      <c r="AV42" s="92" t="n">
        <v>1073.6128</v>
      </c>
      <c r="AW42" s="92" t="n">
        <v>32.3013</v>
      </c>
      <c r="AX42" s="92" t="n">
        <v>310.3008</v>
      </c>
      <c r="AY42" s="92" t="n">
        <v>31.1621</v>
      </c>
      <c r="AZ42" s="92" t="n">
        <v>226.7632</v>
      </c>
      <c r="BA42" s="92" t="n">
        <v>31.0539</v>
      </c>
      <c r="BB42" s="92" t="n">
        <v>0</v>
      </c>
      <c r="BC42" s="92" t="n">
        <v>0</v>
      </c>
      <c r="BD42" s="92" t="n">
        <f aca="false">AM42/3600</f>
        <v>8.28088194444444</v>
      </c>
      <c r="BE42" s="90"/>
      <c r="BF42" s="90"/>
      <c r="BG42" s="90"/>
      <c r="BH42" s="122" t="n">
        <f aca="false">AO42/R42</f>
        <v>1</v>
      </c>
      <c r="BI42" s="90"/>
      <c r="BJ42" s="90"/>
      <c r="BK42" s="90"/>
      <c r="BL42" s="90"/>
      <c r="BM42" s="90"/>
      <c r="BN42" s="90"/>
      <c r="BO42" s="90"/>
      <c r="BP42" s="120" t="n">
        <f aca="false">AQ42-T42</f>
        <v>0.189799999999998</v>
      </c>
      <c r="BQ42" s="119" t="n">
        <f aca="false">AU42-X42</f>
        <v>0.0457000000000001</v>
      </c>
      <c r="BR42" s="120" t="n">
        <f aca="false">AI42-L42</f>
        <v>2.1336</v>
      </c>
      <c r="BS42" s="120" t="n">
        <f aca="false">AP42-S42</f>
        <v>72</v>
      </c>
      <c r="BT42" s="120" t="n">
        <f aca="false">AT42-W42</f>
        <v>1.99360000000002</v>
      </c>
      <c r="BU42" s="120" t="n">
        <f aca="false">AV42-Y42</f>
        <v>4.90240000000017</v>
      </c>
      <c r="BV42" s="120" t="n">
        <f aca="false">AX42-AA42</f>
        <v>1.15839999999997</v>
      </c>
      <c r="BW42" s="120" t="n">
        <f aca="false">AZ42-AC42</f>
        <v>1.23680000000002</v>
      </c>
      <c r="BZ42" s="121" t="n">
        <f aca="false">AW42-Z42</f>
        <v>0.0449999999999946</v>
      </c>
      <c r="CA42" s="121" t="n">
        <f aca="false">AY42-AB42</f>
        <v>0.0510999999999982</v>
      </c>
      <c r="CB42" s="121" t="n">
        <f aca="false">BA42-AD42</f>
        <v>0.0438999999999972</v>
      </c>
    </row>
    <row r="43" customFormat="false" ht="11.25" hidden="false" customHeight="false" outlineLevel="0" collapsed="false">
      <c r="A43" s="89"/>
      <c r="B43" s="84" t="s">
        <v>58</v>
      </c>
      <c r="C43" s="84" t="n">
        <v>22</v>
      </c>
      <c r="D43" s="96" t="n">
        <f aca="false">L43</f>
        <v>4505.4336</v>
      </c>
      <c r="E43" s="96" t="n">
        <f aca="false">N43</f>
        <v>42.9435</v>
      </c>
      <c r="F43" s="96" t="n">
        <f aca="false">L43</f>
        <v>4505.4336</v>
      </c>
      <c r="G43" s="96" t="n">
        <f aca="false">O43</f>
        <v>44.2576</v>
      </c>
      <c r="H43" s="96" t="n">
        <f aca="false">AI43</f>
        <v>4431.9856</v>
      </c>
      <c r="I43" s="96" t="n">
        <f aca="false">AK43</f>
        <v>42.9448</v>
      </c>
      <c r="J43" s="96" t="n">
        <f aca="false">AI43</f>
        <v>4431.9856</v>
      </c>
      <c r="K43" s="96" t="n">
        <f aca="false">AL43</f>
        <v>44.2572</v>
      </c>
      <c r="L43" s="93" t="n">
        <v>4505.4336</v>
      </c>
      <c r="M43" s="93" t="n">
        <v>39.9848</v>
      </c>
      <c r="N43" s="93" t="n">
        <v>42.9435</v>
      </c>
      <c r="O43" s="93" t="n">
        <v>44.2576</v>
      </c>
      <c r="P43" s="93" t="n">
        <v>7798.87</v>
      </c>
      <c r="Q43" s="117" t="n">
        <v>15.43</v>
      </c>
      <c r="R43" s="117" t="n">
        <v>1.022</v>
      </c>
      <c r="S43" s="117" t="n">
        <v>31336.32</v>
      </c>
      <c r="T43" s="117" t="n">
        <v>41.892</v>
      </c>
      <c r="U43" s="117" t="n">
        <v>0</v>
      </c>
      <c r="V43" s="117" t="n">
        <v>0</v>
      </c>
      <c r="W43" s="117" t="n">
        <v>4460.6408</v>
      </c>
      <c r="X43" s="117" t="n">
        <v>39.9816</v>
      </c>
      <c r="Y43" s="117" t="n">
        <v>8756.7904</v>
      </c>
      <c r="Z43" s="117" t="n">
        <v>40.9738</v>
      </c>
      <c r="AA43" s="117" t="n">
        <v>3958.688</v>
      </c>
      <c r="AB43" s="117" t="n">
        <v>39.8755</v>
      </c>
      <c r="AC43" s="117" t="n">
        <v>2653.128</v>
      </c>
      <c r="AD43" s="117" t="n">
        <v>39.5449</v>
      </c>
      <c r="AE43" s="117" t="n">
        <v>0</v>
      </c>
      <c r="AF43" s="117" t="n">
        <v>0</v>
      </c>
      <c r="AG43" s="93" t="n">
        <f aca="false">P43/3600</f>
        <v>2.16635277777778</v>
      </c>
      <c r="AH43" s="95"/>
      <c r="AI43" s="93" t="n">
        <v>4431.9856</v>
      </c>
      <c r="AJ43" s="93" t="n">
        <v>39.9873</v>
      </c>
      <c r="AK43" s="93" t="n">
        <v>42.9448</v>
      </c>
      <c r="AL43" s="93" t="n">
        <v>44.2572</v>
      </c>
      <c r="AM43" s="93" t="n">
        <v>54233.851</v>
      </c>
      <c r="AN43" s="117" t="n">
        <v>15.78</v>
      </c>
      <c r="AO43" s="117" t="n">
        <v>1.09</v>
      </c>
      <c r="AP43" s="117" t="n">
        <v>32988.96</v>
      </c>
      <c r="AQ43" s="117" t="n">
        <v>42.2646</v>
      </c>
      <c r="AR43" s="117" t="n">
        <v>0</v>
      </c>
      <c r="AS43" s="117" t="n">
        <v>0</v>
      </c>
      <c r="AT43" s="117" t="n">
        <v>4384.3112</v>
      </c>
      <c r="AU43" s="117" t="n">
        <v>39.9835</v>
      </c>
      <c r="AV43" s="117" t="n">
        <v>8947.152</v>
      </c>
      <c r="AW43" s="117" t="n">
        <v>41.0331</v>
      </c>
      <c r="AX43" s="117" t="n">
        <v>3731.3376</v>
      </c>
      <c r="AY43" s="117" t="n">
        <v>39.8507</v>
      </c>
      <c r="AZ43" s="117" t="n">
        <v>2524.7264</v>
      </c>
      <c r="BA43" s="117" t="n">
        <v>39.5327</v>
      </c>
      <c r="BB43" s="117" t="n">
        <v>0</v>
      </c>
      <c r="BC43" s="117" t="n">
        <v>0</v>
      </c>
      <c r="BD43" s="93" t="n">
        <f aca="false">AM43/3600</f>
        <v>15.0649586111111</v>
      </c>
      <c r="BE43" s="88" t="e">
        <f aca="false">RBJM($L43:$M46,AI43:AJ46)</f>
        <v>#VALUE!</v>
      </c>
      <c r="BF43" s="88" t="e">
        <f aca="false">RBJM($D43:$E46,H43:I46)</f>
        <v>#VALUE!</v>
      </c>
      <c r="BG43" s="88" t="e">
        <f aca="false">RBJM($F43:$G46,J43:K46)</f>
        <v>#VALUE!</v>
      </c>
      <c r="BH43" s="118" t="n">
        <f aca="false">AO43/R43</f>
        <v>1.06653620352251</v>
      </c>
      <c r="BI43" s="88" t="e">
        <f aca="false">RBJM($S43:$T46,$AP43:$AQ46)</f>
        <v>#VALUE!</v>
      </c>
      <c r="BJ43" s="88" t="e">
        <f aca="false">RBJM($U43:$V46,AR43:AS46)</f>
        <v>#VALUE!</v>
      </c>
      <c r="BK43" s="88" t="e">
        <f aca="false">RBJM($W43:$X46,AT43:AU46)</f>
        <v>#VALUE!</v>
      </c>
      <c r="BL43" s="88" t="e">
        <f aca="false">RBJM($Y43:$Z46,AV43:AW46)</f>
        <v>#VALUE!</v>
      </c>
      <c r="BM43" s="88" t="e">
        <f aca="false">RBJM($AA43:$AB46,AX43:AY46)</f>
        <v>#VALUE!</v>
      </c>
      <c r="BN43" s="88" t="e">
        <f aca="false">RBJM($AC43:$AD46,AZ43:BA46)</f>
        <v>#VALUE!</v>
      </c>
      <c r="BO43" s="88" t="e">
        <f aca="false">RBJM($AE43:$AF46,BB43:BC46)</f>
        <v>#VALUE!</v>
      </c>
      <c r="BP43" s="120" t="n">
        <f aca="false">AQ43-T43</f>
        <v>0.372599999999999</v>
      </c>
      <c r="BQ43" s="119" t="n">
        <f aca="false">AU43-X43</f>
        <v>0.00189999999999912</v>
      </c>
      <c r="BR43" s="120" t="n">
        <f aca="false">AI43-L43</f>
        <v>-73.4480000000003</v>
      </c>
      <c r="BS43" s="120" t="n">
        <f aca="false">AP43-S43</f>
        <v>1652.64</v>
      </c>
      <c r="BT43" s="120" t="n">
        <f aca="false">AT43-W43</f>
        <v>-76.3296</v>
      </c>
      <c r="BU43" s="120" t="n">
        <f aca="false">AV43-Y43</f>
        <v>190.3616</v>
      </c>
      <c r="BV43" s="120" t="n">
        <f aca="false">AX43-AA43</f>
        <v>-227.3504</v>
      </c>
      <c r="BW43" s="120" t="n">
        <f aca="false">AZ43-AC43</f>
        <v>-128.4016</v>
      </c>
      <c r="BZ43" s="121" t="n">
        <f aca="false">AW43-Z43</f>
        <v>0.0593000000000004</v>
      </c>
      <c r="CA43" s="121" t="n">
        <f aca="false">AY43-AB43</f>
        <v>-0.024799999999999</v>
      </c>
      <c r="CB43" s="121" t="n">
        <f aca="false">BA43-AD43</f>
        <v>-0.0122</v>
      </c>
    </row>
    <row r="44" customFormat="false" ht="11.25" hidden="false" customHeight="false" outlineLevel="0" collapsed="false">
      <c r="A44" s="89"/>
      <c r="B44" s="89"/>
      <c r="C44" s="89" t="n">
        <v>27</v>
      </c>
      <c r="D44" s="97" t="n">
        <f aca="false">L44</f>
        <v>2027.264</v>
      </c>
      <c r="E44" s="97" t="n">
        <f aca="false">N44</f>
        <v>40.8937</v>
      </c>
      <c r="F44" s="97" t="n">
        <f aca="false">L44</f>
        <v>2027.264</v>
      </c>
      <c r="G44" s="97" t="n">
        <f aca="false">O44</f>
        <v>41.9259</v>
      </c>
      <c r="H44" s="97" t="n">
        <f aca="false">AI44</f>
        <v>2014.436</v>
      </c>
      <c r="I44" s="97" t="n">
        <f aca="false">AK44</f>
        <v>40.9122</v>
      </c>
      <c r="J44" s="97" t="n">
        <f aca="false">AI44</f>
        <v>2014.436</v>
      </c>
      <c r="K44" s="97" t="n">
        <f aca="false">AL44</f>
        <v>41.9504</v>
      </c>
      <c r="L44" s="86" t="n">
        <v>2027.264</v>
      </c>
      <c r="M44" s="86" t="n">
        <v>37.0997</v>
      </c>
      <c r="N44" s="86" t="n">
        <v>40.8937</v>
      </c>
      <c r="O44" s="86" t="n">
        <v>41.9259</v>
      </c>
      <c r="P44" s="86" t="n">
        <v>7022.71</v>
      </c>
      <c r="Q44" s="117" t="n">
        <v>13.46</v>
      </c>
      <c r="R44" s="117" t="n">
        <v>1.371</v>
      </c>
      <c r="S44" s="117" t="n">
        <v>19272.96</v>
      </c>
      <c r="T44" s="117" t="n">
        <v>38.6998</v>
      </c>
      <c r="U44" s="117" t="n">
        <v>0</v>
      </c>
      <c r="V44" s="117" t="n">
        <v>0</v>
      </c>
      <c r="W44" s="117" t="n">
        <v>1998.4732</v>
      </c>
      <c r="X44" s="117" t="n">
        <v>37.0971</v>
      </c>
      <c r="Y44" s="117" t="n">
        <v>4624.1216</v>
      </c>
      <c r="Z44" s="117" t="n">
        <v>38.0969</v>
      </c>
      <c r="AA44" s="117" t="n">
        <v>1477.1904</v>
      </c>
      <c r="AB44" s="117" t="n">
        <v>36.9048</v>
      </c>
      <c r="AC44" s="117" t="n">
        <v>1003.872</v>
      </c>
      <c r="AD44" s="117" t="n">
        <v>36.6986</v>
      </c>
      <c r="AE44" s="117" t="n">
        <v>0</v>
      </c>
      <c r="AF44" s="117" t="n">
        <v>0</v>
      </c>
      <c r="AG44" s="86" t="n">
        <f aca="false">P44/3600</f>
        <v>1.95075277777778</v>
      </c>
      <c r="AH44" s="87"/>
      <c r="AI44" s="86" t="n">
        <v>2014.436</v>
      </c>
      <c r="AJ44" s="86" t="n">
        <v>37.1305</v>
      </c>
      <c r="AK44" s="86" t="n">
        <v>40.9122</v>
      </c>
      <c r="AL44" s="86" t="n">
        <v>41.9504</v>
      </c>
      <c r="AM44" s="86" t="n">
        <v>45661.107</v>
      </c>
      <c r="AN44" s="117" t="n">
        <v>13.11</v>
      </c>
      <c r="AO44" s="117" t="n">
        <v>1.389</v>
      </c>
      <c r="AP44" s="117" t="n">
        <v>20278.08</v>
      </c>
      <c r="AQ44" s="117" t="n">
        <v>39.0682</v>
      </c>
      <c r="AR44" s="117" t="n">
        <v>0</v>
      </c>
      <c r="AS44" s="117" t="n">
        <v>0</v>
      </c>
      <c r="AT44" s="117" t="n">
        <v>1983.9458</v>
      </c>
      <c r="AU44" s="117" t="n">
        <v>37.1273</v>
      </c>
      <c r="AV44" s="117" t="n">
        <v>4634.9824</v>
      </c>
      <c r="AW44" s="117" t="n">
        <v>38.1282</v>
      </c>
      <c r="AX44" s="117" t="n">
        <v>1442.4512</v>
      </c>
      <c r="AY44" s="117" t="n">
        <v>36.929</v>
      </c>
      <c r="AZ44" s="117" t="n">
        <v>990.1552</v>
      </c>
      <c r="BA44" s="117" t="n">
        <v>36.7324</v>
      </c>
      <c r="BB44" s="117" t="n">
        <v>0</v>
      </c>
      <c r="BC44" s="117" t="n">
        <v>0</v>
      </c>
      <c r="BD44" s="86" t="n">
        <f aca="false">AM44/3600</f>
        <v>12.6836408333333</v>
      </c>
      <c r="BE44" s="87"/>
      <c r="BF44" s="87"/>
      <c r="BG44" s="87"/>
      <c r="BH44" s="118" t="n">
        <f aca="false">AO44/R44</f>
        <v>1.01312910284464</v>
      </c>
      <c r="BI44" s="87"/>
      <c r="BJ44" s="87"/>
      <c r="BK44" s="87"/>
      <c r="BL44" s="87"/>
      <c r="BM44" s="87"/>
      <c r="BN44" s="87"/>
      <c r="BO44" s="87"/>
      <c r="BP44" s="120" t="n">
        <f aca="false">AQ44-T44</f>
        <v>0.368399999999994</v>
      </c>
      <c r="BQ44" s="119" t="n">
        <f aca="false">AU44-X44</f>
        <v>0.0302000000000007</v>
      </c>
      <c r="BR44" s="120" t="n">
        <f aca="false">AI44-L44</f>
        <v>-12.828</v>
      </c>
      <c r="BS44" s="120" t="n">
        <f aca="false">AP44-S44</f>
        <v>1005.12</v>
      </c>
      <c r="BT44" s="120" t="n">
        <f aca="false">AT44-W44</f>
        <v>-14.5273999999999</v>
      </c>
      <c r="BU44" s="120" t="n">
        <f aca="false">AV44-Y44</f>
        <v>10.8607999999995</v>
      </c>
      <c r="BV44" s="120" t="n">
        <f aca="false">AX44-AA44</f>
        <v>-34.7392</v>
      </c>
      <c r="BW44" s="120" t="n">
        <f aca="false">AZ44-AC44</f>
        <v>-13.7167999999999</v>
      </c>
      <c r="BZ44" s="121" t="n">
        <f aca="false">AW44-Z44</f>
        <v>0.0313000000000017</v>
      </c>
      <c r="CA44" s="121" t="n">
        <f aca="false">AY44-AB44</f>
        <v>0.0242000000000004</v>
      </c>
      <c r="CB44" s="121" t="n">
        <f aca="false">BA44-AD44</f>
        <v>0.0337999999999994</v>
      </c>
    </row>
    <row r="45" customFormat="false" ht="11.25" hidden="false" customHeight="false" outlineLevel="0" collapsed="false">
      <c r="A45" s="89"/>
      <c r="B45" s="89"/>
      <c r="C45" s="89" t="n">
        <v>32</v>
      </c>
      <c r="D45" s="97" t="n">
        <f aca="false">L45</f>
        <v>977.532</v>
      </c>
      <c r="E45" s="97" t="n">
        <f aca="false">N45</f>
        <v>38.9347</v>
      </c>
      <c r="F45" s="97" t="n">
        <f aca="false">L45</f>
        <v>977.532</v>
      </c>
      <c r="G45" s="97" t="n">
        <f aca="false">O45</f>
        <v>39.7736</v>
      </c>
      <c r="H45" s="97" t="n">
        <f aca="false">AI45</f>
        <v>977.056</v>
      </c>
      <c r="I45" s="97" t="n">
        <f aca="false">AK45</f>
        <v>38.9876</v>
      </c>
      <c r="J45" s="97" t="n">
        <f aca="false">AI45</f>
        <v>977.056</v>
      </c>
      <c r="K45" s="97" t="n">
        <f aca="false">AL45</f>
        <v>39.8355</v>
      </c>
      <c r="L45" s="86" t="n">
        <v>977.532</v>
      </c>
      <c r="M45" s="86" t="n">
        <v>34.1473</v>
      </c>
      <c r="N45" s="86" t="n">
        <v>38.9347</v>
      </c>
      <c r="O45" s="86" t="n">
        <v>39.7736</v>
      </c>
      <c r="P45" s="86" t="n">
        <v>6583.22</v>
      </c>
      <c r="Q45" s="117" t="n">
        <v>11.38</v>
      </c>
      <c r="R45" s="117" t="n">
        <v>1.642</v>
      </c>
      <c r="S45" s="117" t="n">
        <v>11584.8</v>
      </c>
      <c r="T45" s="117" t="n">
        <v>35.3645</v>
      </c>
      <c r="U45" s="117" t="n">
        <v>0</v>
      </c>
      <c r="V45" s="117" t="n">
        <v>0</v>
      </c>
      <c r="W45" s="117" t="n">
        <v>959.8237</v>
      </c>
      <c r="X45" s="117" t="n">
        <v>34.1453</v>
      </c>
      <c r="Y45" s="117" t="n">
        <v>2474.464</v>
      </c>
      <c r="Z45" s="117" t="n">
        <v>35.1091</v>
      </c>
      <c r="AA45" s="117" t="n">
        <v>605.8368</v>
      </c>
      <c r="AB45" s="117" t="n">
        <v>33.9194</v>
      </c>
      <c r="AC45" s="117" t="n">
        <v>414.9136</v>
      </c>
      <c r="AD45" s="117" t="n">
        <v>33.7804</v>
      </c>
      <c r="AE45" s="117" t="n">
        <v>0</v>
      </c>
      <c r="AF45" s="117" t="n">
        <v>0</v>
      </c>
      <c r="AG45" s="86" t="n">
        <f aca="false">P45/3600</f>
        <v>1.82867222222222</v>
      </c>
      <c r="AH45" s="87"/>
      <c r="AI45" s="86" t="n">
        <v>977.056</v>
      </c>
      <c r="AJ45" s="86" t="n">
        <v>34.1806</v>
      </c>
      <c r="AK45" s="86" t="n">
        <v>38.9876</v>
      </c>
      <c r="AL45" s="86" t="n">
        <v>39.8355</v>
      </c>
      <c r="AM45" s="86" t="n">
        <v>38670.121</v>
      </c>
      <c r="AN45" s="117" t="n">
        <v>11.4</v>
      </c>
      <c r="AO45" s="117" t="n">
        <v>1.637</v>
      </c>
      <c r="AP45" s="117" t="n">
        <v>12250.08</v>
      </c>
      <c r="AQ45" s="117" t="n">
        <v>35.7371</v>
      </c>
      <c r="AR45" s="117" t="n">
        <v>0</v>
      </c>
      <c r="AS45" s="117" t="n">
        <v>0</v>
      </c>
      <c r="AT45" s="117" t="n">
        <v>958.2363</v>
      </c>
      <c r="AU45" s="117" t="n">
        <v>34.178</v>
      </c>
      <c r="AV45" s="117" t="n">
        <v>2472.1152</v>
      </c>
      <c r="AW45" s="117" t="n">
        <v>35.1373</v>
      </c>
      <c r="AX45" s="117" t="n">
        <v>604.5376</v>
      </c>
      <c r="AY45" s="117" t="n">
        <v>33.9565</v>
      </c>
      <c r="AZ45" s="117" t="n">
        <v>415.7856</v>
      </c>
      <c r="BA45" s="117" t="n">
        <v>33.8142</v>
      </c>
      <c r="BB45" s="117" t="n">
        <v>0</v>
      </c>
      <c r="BC45" s="117" t="n">
        <v>0</v>
      </c>
      <c r="BD45" s="86" t="n">
        <f aca="false">AM45/3600</f>
        <v>10.7417002777778</v>
      </c>
      <c r="BE45" s="87"/>
      <c r="BF45" s="87"/>
      <c r="BG45" s="87"/>
      <c r="BH45" s="118" t="n">
        <f aca="false">AO45/R45</f>
        <v>0.996954933008526</v>
      </c>
      <c r="BI45" s="87"/>
      <c r="BJ45" s="87"/>
      <c r="BK45" s="87"/>
      <c r="BL45" s="87"/>
      <c r="BM45" s="87"/>
      <c r="BN45" s="87"/>
      <c r="BO45" s="87"/>
      <c r="BP45" s="120" t="n">
        <f aca="false">AQ45-T45</f>
        <v>0.372599999999999</v>
      </c>
      <c r="BQ45" s="119" t="n">
        <f aca="false">AU45-X45</f>
        <v>0.0326999999999984</v>
      </c>
      <c r="BR45" s="120" t="n">
        <f aca="false">AI45-L45</f>
        <v>-0.475999999999999</v>
      </c>
      <c r="BS45" s="120" t="n">
        <f aca="false">AP45-S45</f>
        <v>665.280000000001</v>
      </c>
      <c r="BT45" s="120" t="n">
        <f aca="false">AT45-W45</f>
        <v>-1.5874</v>
      </c>
      <c r="BU45" s="120" t="n">
        <f aca="false">AV45-Y45</f>
        <v>-2.34879999999976</v>
      </c>
      <c r="BV45" s="120" t="n">
        <f aca="false">AX45-AA45</f>
        <v>-1.29920000000004</v>
      </c>
      <c r="BW45" s="120" t="n">
        <f aca="false">AZ45-AC45</f>
        <v>0.872000000000014</v>
      </c>
      <c r="BZ45" s="121" t="n">
        <f aca="false">AW45-Z45</f>
        <v>0.0282000000000053</v>
      </c>
      <c r="CA45" s="121" t="n">
        <f aca="false">AY45-AB45</f>
        <v>0.0370999999999953</v>
      </c>
      <c r="CB45" s="121" t="n">
        <f aca="false">BA45-AD45</f>
        <v>0.0337999999999994</v>
      </c>
    </row>
    <row r="46" customFormat="false" ht="12" hidden="false" customHeight="false" outlineLevel="0" collapsed="false">
      <c r="A46" s="89"/>
      <c r="B46" s="90"/>
      <c r="C46" s="90" t="n">
        <v>37</v>
      </c>
      <c r="D46" s="98" t="n">
        <f aca="false">L46</f>
        <v>488.5176</v>
      </c>
      <c r="E46" s="98" t="n">
        <f aca="false">N46</f>
        <v>37.0638</v>
      </c>
      <c r="F46" s="98" t="n">
        <f aca="false">L46</f>
        <v>488.5176</v>
      </c>
      <c r="G46" s="98" t="n">
        <f aca="false">O46</f>
        <v>37.6968</v>
      </c>
      <c r="H46" s="98" t="n">
        <f aca="false">AI46</f>
        <v>490.7784</v>
      </c>
      <c r="I46" s="98" t="n">
        <f aca="false">AK46</f>
        <v>37.0667</v>
      </c>
      <c r="J46" s="98" t="n">
        <f aca="false">AI46</f>
        <v>490.7784</v>
      </c>
      <c r="K46" s="98" t="n">
        <f aca="false">AL46</f>
        <v>37.7818</v>
      </c>
      <c r="L46" s="92" t="n">
        <v>488.5176</v>
      </c>
      <c r="M46" s="92" t="n">
        <v>31.272</v>
      </c>
      <c r="N46" s="92" t="n">
        <v>37.0638</v>
      </c>
      <c r="O46" s="92" t="n">
        <v>37.6968</v>
      </c>
      <c r="P46" s="92" t="n">
        <v>6268.71</v>
      </c>
      <c r="Q46" s="92" t="n">
        <v>10.71</v>
      </c>
      <c r="R46" s="92" t="n">
        <v>1.754</v>
      </c>
      <c r="S46" s="92" t="n">
        <v>6520.8</v>
      </c>
      <c r="T46" s="92" t="n">
        <v>31.9469</v>
      </c>
      <c r="U46" s="92" t="n">
        <v>0</v>
      </c>
      <c r="V46" s="92" t="n">
        <v>0</v>
      </c>
      <c r="W46" s="92" t="n">
        <v>478.447</v>
      </c>
      <c r="X46" s="92" t="n">
        <v>31.2709</v>
      </c>
      <c r="Y46" s="92" t="n">
        <v>1285.1488</v>
      </c>
      <c r="Z46" s="92" t="n">
        <v>32.0948</v>
      </c>
      <c r="AA46" s="92" t="n">
        <v>275.5456</v>
      </c>
      <c r="AB46" s="92" t="n">
        <v>31.0473</v>
      </c>
      <c r="AC46" s="92" t="n">
        <v>196.688</v>
      </c>
      <c r="AD46" s="92" t="n">
        <v>30.973</v>
      </c>
      <c r="AE46" s="92" t="n">
        <v>0</v>
      </c>
      <c r="AF46" s="92" t="n">
        <v>0</v>
      </c>
      <c r="AG46" s="92" t="n">
        <f aca="false">P46/3600</f>
        <v>1.74130833333333</v>
      </c>
      <c r="AH46" s="90"/>
      <c r="AI46" s="92" t="n">
        <v>490.7784</v>
      </c>
      <c r="AJ46" s="92" t="n">
        <v>31.3008</v>
      </c>
      <c r="AK46" s="92" t="n">
        <v>37.0667</v>
      </c>
      <c r="AL46" s="92" t="n">
        <v>37.7818</v>
      </c>
      <c r="AM46" s="92" t="n">
        <v>33065.984</v>
      </c>
      <c r="AN46" s="92" t="n">
        <v>9.96</v>
      </c>
      <c r="AO46" s="92" t="n">
        <v>1.742</v>
      </c>
      <c r="AP46" s="92" t="n">
        <v>6815.52</v>
      </c>
      <c r="AQ46" s="92" t="n">
        <v>32.2707</v>
      </c>
      <c r="AR46" s="92" t="n">
        <v>0</v>
      </c>
      <c r="AS46" s="92" t="n">
        <v>0</v>
      </c>
      <c r="AT46" s="92" t="n">
        <v>480.2196</v>
      </c>
      <c r="AU46" s="92" t="n">
        <v>31.2991</v>
      </c>
      <c r="AV46" s="92" t="n">
        <v>1286.6432</v>
      </c>
      <c r="AW46" s="92" t="n">
        <v>32.1236</v>
      </c>
      <c r="AX46" s="92" t="n">
        <v>278.7392</v>
      </c>
      <c r="AY46" s="92" t="n">
        <v>31.0793</v>
      </c>
      <c r="AZ46" s="92" t="n">
        <v>198.8656</v>
      </c>
      <c r="BA46" s="92" t="n">
        <v>31.0001</v>
      </c>
      <c r="BB46" s="92" t="n">
        <v>0</v>
      </c>
      <c r="BC46" s="92" t="n">
        <v>0</v>
      </c>
      <c r="BD46" s="92" t="n">
        <f aca="false">AM46/3600</f>
        <v>9.18499555555555</v>
      </c>
      <c r="BE46" s="90"/>
      <c r="BF46" s="90"/>
      <c r="BG46" s="90"/>
      <c r="BH46" s="122" t="n">
        <f aca="false">AO46/R46</f>
        <v>0.993158494868871</v>
      </c>
      <c r="BI46" s="90"/>
      <c r="BJ46" s="90"/>
      <c r="BK46" s="90"/>
      <c r="BL46" s="90"/>
      <c r="BM46" s="90"/>
      <c r="BN46" s="90"/>
      <c r="BO46" s="90"/>
      <c r="BP46" s="120" t="n">
        <f aca="false">AQ46-T46</f>
        <v>0.323799999999999</v>
      </c>
      <c r="BQ46" s="119" t="n">
        <f aca="false">AU46-X46</f>
        <v>0.0281999999999982</v>
      </c>
      <c r="BR46" s="120" t="n">
        <f aca="false">AI46-L46</f>
        <v>2.26079999999996</v>
      </c>
      <c r="BS46" s="120" t="n">
        <f aca="false">AP46-S46</f>
        <v>294.72</v>
      </c>
      <c r="BT46" s="120" t="n">
        <f aca="false">AT46-W46</f>
        <v>1.77260000000001</v>
      </c>
      <c r="BU46" s="120" t="n">
        <f aca="false">AV46-Y46</f>
        <v>1.49440000000004</v>
      </c>
      <c r="BV46" s="120" t="n">
        <f aca="false">AX46-AA46</f>
        <v>3.1936</v>
      </c>
      <c r="BW46" s="120" t="n">
        <f aca="false">AZ46-AC46</f>
        <v>2.17760000000001</v>
      </c>
      <c r="BZ46" s="121" t="n">
        <f aca="false">AW46-Z46</f>
        <v>0.0288000000000039</v>
      </c>
      <c r="CA46" s="121" t="n">
        <f aca="false">AY46-AB46</f>
        <v>0.032</v>
      </c>
      <c r="CB46" s="121" t="n">
        <f aca="false">BA46-AD46</f>
        <v>0.0271000000000008</v>
      </c>
    </row>
    <row r="47" customFormat="false" ht="11.25" hidden="false" customHeight="false" outlineLevel="0" collapsed="false">
      <c r="A47" s="89"/>
      <c r="B47" s="84" t="s">
        <v>59</v>
      </c>
      <c r="C47" s="84" t="n">
        <v>22</v>
      </c>
      <c r="D47" s="96" t="n">
        <f aca="false">L47</f>
        <v>8863.6216</v>
      </c>
      <c r="E47" s="96" t="n">
        <f aca="false">N47</f>
        <v>40.7596</v>
      </c>
      <c r="F47" s="96" t="n">
        <f aca="false">L47</f>
        <v>8863.6216</v>
      </c>
      <c r="G47" s="96" t="n">
        <f aca="false">O47</f>
        <v>41.634</v>
      </c>
      <c r="H47" s="96" t="n">
        <f aca="false">AI47</f>
        <v>8661.5784</v>
      </c>
      <c r="I47" s="96" t="n">
        <f aca="false">AK47</f>
        <v>40.7679</v>
      </c>
      <c r="J47" s="96" t="n">
        <f aca="false">AI47</f>
        <v>8661.5784</v>
      </c>
      <c r="K47" s="96" t="n">
        <f aca="false">AL47</f>
        <v>41.664</v>
      </c>
      <c r="L47" s="93" t="n">
        <v>8863.6216</v>
      </c>
      <c r="M47" s="93" t="n">
        <v>38.0684</v>
      </c>
      <c r="N47" s="93" t="n">
        <v>40.7596</v>
      </c>
      <c r="O47" s="93" t="n">
        <v>41.634</v>
      </c>
      <c r="P47" s="93" t="n">
        <v>7639.14</v>
      </c>
      <c r="Q47" s="117" t="n">
        <v>17.48</v>
      </c>
      <c r="R47" s="117" t="n">
        <v>0.866</v>
      </c>
      <c r="S47" s="117" t="n">
        <v>55106.4</v>
      </c>
      <c r="T47" s="117" t="n">
        <v>41.2802</v>
      </c>
      <c r="U47" s="117" t="n">
        <v>0</v>
      </c>
      <c r="V47" s="117" t="n">
        <v>0</v>
      </c>
      <c r="W47" s="117" t="n">
        <v>8770.9507</v>
      </c>
      <c r="X47" s="117" t="n">
        <v>38.0619</v>
      </c>
      <c r="Y47" s="117" t="n">
        <v>16515.9328</v>
      </c>
      <c r="Z47" s="117" t="n">
        <v>39.5903</v>
      </c>
      <c r="AA47" s="117" t="n">
        <v>8224.416</v>
      </c>
      <c r="AB47" s="117" t="n">
        <v>37.974</v>
      </c>
      <c r="AC47" s="117" t="n">
        <v>5357.0688</v>
      </c>
      <c r="AD47" s="117" t="n">
        <v>37.3546</v>
      </c>
      <c r="AE47" s="117" t="n">
        <v>0</v>
      </c>
      <c r="AF47" s="117" t="n">
        <v>0</v>
      </c>
      <c r="AG47" s="93" t="n">
        <f aca="false">P47/3600</f>
        <v>2.12198333333333</v>
      </c>
      <c r="AH47" s="95"/>
      <c r="AI47" s="93" t="n">
        <v>8661.5784</v>
      </c>
      <c r="AJ47" s="93" t="n">
        <v>38.0612</v>
      </c>
      <c r="AK47" s="93" t="n">
        <v>40.7679</v>
      </c>
      <c r="AL47" s="93" t="n">
        <v>41.664</v>
      </c>
      <c r="AM47" s="93" t="n">
        <v>56157.388</v>
      </c>
      <c r="AN47" s="117" t="n">
        <v>16.77</v>
      </c>
      <c r="AO47" s="117" t="n">
        <v>0.95</v>
      </c>
      <c r="AP47" s="117" t="n">
        <v>58367.6</v>
      </c>
      <c r="AQ47" s="117" t="n">
        <v>42.0016</v>
      </c>
      <c r="AR47" s="117" t="n">
        <v>0</v>
      </c>
      <c r="AS47" s="117" t="n">
        <v>0</v>
      </c>
      <c r="AT47" s="117" t="n">
        <v>8561.9671</v>
      </c>
      <c r="AU47" s="117" t="n">
        <v>38.0533</v>
      </c>
      <c r="AV47" s="117" t="n">
        <v>16943.216</v>
      </c>
      <c r="AW47" s="117" t="n">
        <v>39.7011</v>
      </c>
      <c r="AX47" s="117" t="n">
        <v>7646.0256</v>
      </c>
      <c r="AY47" s="117" t="n">
        <v>37.9063</v>
      </c>
      <c r="AZ47" s="117" t="n">
        <v>5028.536</v>
      </c>
      <c r="BA47" s="117" t="n">
        <v>37.3187</v>
      </c>
      <c r="BB47" s="117" t="n">
        <v>0</v>
      </c>
      <c r="BC47" s="117" t="n">
        <v>0</v>
      </c>
      <c r="BD47" s="93" t="n">
        <f aca="false">AM47/3600</f>
        <v>15.5992744444444</v>
      </c>
      <c r="BE47" s="88" t="e">
        <f aca="false">RBJM($L47:$M50,AI47:AJ50)</f>
        <v>#VALUE!</v>
      </c>
      <c r="BF47" s="88" t="e">
        <f aca="false">RBJM($D47:$E50,H47:I50)</f>
        <v>#VALUE!</v>
      </c>
      <c r="BG47" s="88" t="e">
        <f aca="false">RBJM($F47:$G50,J47:K50)</f>
        <v>#VALUE!</v>
      </c>
      <c r="BH47" s="118" t="n">
        <f aca="false">AO47/R47</f>
        <v>1.09699769053118</v>
      </c>
      <c r="BI47" s="88" t="e">
        <f aca="false">RBJM($S47:$T50,$AP47:$AQ50)</f>
        <v>#VALUE!</v>
      </c>
      <c r="BJ47" s="88" t="e">
        <f aca="false">RBJM($U47:$V50,AR47:AS50)</f>
        <v>#VALUE!</v>
      </c>
      <c r="BK47" s="88" t="e">
        <f aca="false">RBJM($W47:$X50,AT47:AU50)</f>
        <v>#VALUE!</v>
      </c>
      <c r="BL47" s="88" t="e">
        <f aca="false">RBJM($Y47:$Z50,AV47:AW50)</f>
        <v>#VALUE!</v>
      </c>
      <c r="BM47" s="88" t="e">
        <f aca="false">RBJM($AA47:$AB50,AX47:AY50)</f>
        <v>#VALUE!</v>
      </c>
      <c r="BN47" s="88" t="e">
        <f aca="false">RBJM($AC47:$AD50,AZ47:BA50)</f>
        <v>#VALUE!</v>
      </c>
      <c r="BO47" s="88" t="e">
        <f aca="false">RBJM($AE47:$AF50,BB47:BC50)</f>
        <v>#VALUE!</v>
      </c>
      <c r="BP47" s="120" t="n">
        <f aca="false">AQ47-T47</f>
        <v>0.721400000000003</v>
      </c>
      <c r="BQ47" s="119" t="n">
        <f aca="false">AU47-X47</f>
        <v>-0.00860000000000127</v>
      </c>
      <c r="BR47" s="120" t="n">
        <f aca="false">AI47-L47</f>
        <v>-202.0432</v>
      </c>
      <c r="BS47" s="120" t="n">
        <f aca="false">AP47-S47</f>
        <v>3261.2</v>
      </c>
      <c r="BT47" s="120" t="n">
        <f aca="false">AT47-W47</f>
        <v>-208.9836</v>
      </c>
      <c r="BU47" s="120" t="n">
        <f aca="false">AV47-Y47</f>
        <v>427.283200000002</v>
      </c>
      <c r="BV47" s="120" t="n">
        <f aca="false">AX47-AA47</f>
        <v>-578.390399999999</v>
      </c>
      <c r="BW47" s="120" t="n">
        <f aca="false">AZ47-AC47</f>
        <v>-328.5328</v>
      </c>
      <c r="BZ47" s="121" t="n">
        <f aca="false">AW47-Z47</f>
        <v>0.110799999999998</v>
      </c>
      <c r="CA47" s="121" t="n">
        <f aca="false">AY47-AB47</f>
        <v>-0.067699999999995</v>
      </c>
      <c r="CB47" s="121" t="n">
        <f aca="false">BA47-AD47</f>
        <v>-0.035899999999998</v>
      </c>
    </row>
    <row r="48" customFormat="false" ht="11.25" hidden="false" customHeight="false" outlineLevel="0" collapsed="false">
      <c r="A48" s="89"/>
      <c r="B48" s="89"/>
      <c r="C48" s="89" t="n">
        <v>27</v>
      </c>
      <c r="D48" s="97" t="n">
        <f aca="false">L48</f>
        <v>3788.2544</v>
      </c>
      <c r="E48" s="97" t="n">
        <f aca="false">N48</f>
        <v>38.1926</v>
      </c>
      <c r="F48" s="97" t="n">
        <f aca="false">L48</f>
        <v>3788.2544</v>
      </c>
      <c r="G48" s="97" t="n">
        <f aca="false">O48</f>
        <v>39.0338</v>
      </c>
      <c r="H48" s="97" t="n">
        <f aca="false">AI48</f>
        <v>3766.9128</v>
      </c>
      <c r="I48" s="97" t="n">
        <f aca="false">AK48</f>
        <v>38.21</v>
      </c>
      <c r="J48" s="97" t="n">
        <f aca="false">AI48</f>
        <v>3766.9128</v>
      </c>
      <c r="K48" s="97" t="n">
        <f aca="false">AL48</f>
        <v>39.0691</v>
      </c>
      <c r="L48" s="86" t="n">
        <v>3788.2544</v>
      </c>
      <c r="M48" s="86" t="n">
        <v>34.2328</v>
      </c>
      <c r="N48" s="86" t="n">
        <v>38.1926</v>
      </c>
      <c r="O48" s="86" t="n">
        <v>39.0338</v>
      </c>
      <c r="P48" s="86" t="n">
        <v>6578.76</v>
      </c>
      <c r="Q48" s="117" t="n">
        <v>13.37</v>
      </c>
      <c r="R48" s="117" t="n">
        <v>1.346</v>
      </c>
      <c r="S48" s="117" t="n">
        <v>34998.8</v>
      </c>
      <c r="T48" s="117" t="n">
        <v>36.7917</v>
      </c>
      <c r="U48" s="117" t="n">
        <v>0</v>
      </c>
      <c r="V48" s="117" t="n">
        <v>0</v>
      </c>
      <c r="W48" s="117" t="n">
        <v>3725.7082</v>
      </c>
      <c r="X48" s="117" t="n">
        <v>34.2277</v>
      </c>
      <c r="Y48" s="117" t="n">
        <v>8869.0272</v>
      </c>
      <c r="Z48" s="117" t="n">
        <v>35.6359</v>
      </c>
      <c r="AA48" s="117" t="n">
        <v>2626.5472</v>
      </c>
      <c r="AB48" s="117" t="n">
        <v>33.9185</v>
      </c>
      <c r="AC48" s="117" t="n">
        <v>1828.7216</v>
      </c>
      <c r="AD48" s="117" t="n">
        <v>33.6884</v>
      </c>
      <c r="AE48" s="117" t="n">
        <v>0</v>
      </c>
      <c r="AF48" s="117" t="n">
        <v>0</v>
      </c>
      <c r="AG48" s="86" t="n">
        <f aca="false">P48/3600</f>
        <v>1.82743333333333</v>
      </c>
      <c r="AH48" s="87"/>
      <c r="AI48" s="86" t="n">
        <v>3766.9128</v>
      </c>
      <c r="AJ48" s="86" t="n">
        <v>34.2777</v>
      </c>
      <c r="AK48" s="86" t="n">
        <v>38.21</v>
      </c>
      <c r="AL48" s="86" t="n">
        <v>39.0691</v>
      </c>
      <c r="AM48" s="86" t="n">
        <v>48396.309</v>
      </c>
      <c r="AN48" s="117" t="n">
        <v>13.17</v>
      </c>
      <c r="AO48" s="117" t="n">
        <v>1.388</v>
      </c>
      <c r="AP48" s="117" t="n">
        <v>36846.4</v>
      </c>
      <c r="AQ48" s="117" t="n">
        <v>37.2732</v>
      </c>
      <c r="AR48" s="117" t="n">
        <v>0</v>
      </c>
      <c r="AS48" s="117" t="n">
        <v>0</v>
      </c>
      <c r="AT48" s="117" t="n">
        <v>3700.6212</v>
      </c>
      <c r="AU48" s="117" t="n">
        <v>34.2717</v>
      </c>
      <c r="AV48" s="117" t="n">
        <v>8984.096</v>
      </c>
      <c r="AW48" s="117" t="n">
        <v>35.7013</v>
      </c>
      <c r="AX48" s="117" t="n">
        <v>2538.4768</v>
      </c>
      <c r="AY48" s="117" t="n">
        <v>33.9532</v>
      </c>
      <c r="AZ48" s="117" t="n">
        <v>1772.5392</v>
      </c>
      <c r="BA48" s="117" t="n">
        <v>33.7281</v>
      </c>
      <c r="BB48" s="117" t="n">
        <v>0</v>
      </c>
      <c r="BC48" s="117" t="n">
        <v>0</v>
      </c>
      <c r="BD48" s="86" t="n">
        <f aca="false">AM48/3600</f>
        <v>13.4434191666667</v>
      </c>
      <c r="BE48" s="87"/>
      <c r="BF48" s="87"/>
      <c r="BG48" s="87"/>
      <c r="BH48" s="118" t="n">
        <f aca="false">AO48/R48</f>
        <v>1.03120356612184</v>
      </c>
      <c r="BI48" s="87"/>
      <c r="BJ48" s="87"/>
      <c r="BK48" s="87"/>
      <c r="BL48" s="87"/>
      <c r="BM48" s="87"/>
      <c r="BN48" s="87"/>
      <c r="BO48" s="87"/>
      <c r="BP48" s="120" t="n">
        <f aca="false">AQ48-T48</f>
        <v>0.481500000000004</v>
      </c>
      <c r="BQ48" s="119" t="n">
        <f aca="false">AU48-X48</f>
        <v>0.044000000000004</v>
      </c>
      <c r="BR48" s="120" t="n">
        <f aca="false">AI48-L48</f>
        <v>-21.3415999999997</v>
      </c>
      <c r="BS48" s="120" t="n">
        <f aca="false">AP48-S48</f>
        <v>1847.6</v>
      </c>
      <c r="BT48" s="120" t="n">
        <f aca="false">AT48-W48</f>
        <v>-25.087</v>
      </c>
      <c r="BU48" s="120" t="n">
        <f aca="false">AV48-Y48</f>
        <v>115.068799999999</v>
      </c>
      <c r="BV48" s="120" t="n">
        <f aca="false">AX48-AA48</f>
        <v>-88.0704000000001</v>
      </c>
      <c r="BW48" s="120" t="n">
        <f aca="false">AZ48-AC48</f>
        <v>-56.1824000000001</v>
      </c>
      <c r="BZ48" s="121" t="n">
        <f aca="false">AW48-Z48</f>
        <v>0.0654000000000039</v>
      </c>
      <c r="CA48" s="121" t="n">
        <f aca="false">AY48-AB48</f>
        <v>0.0347000000000008</v>
      </c>
      <c r="CB48" s="121" t="n">
        <f aca="false">BA48-AD48</f>
        <v>0.0396999999999963</v>
      </c>
    </row>
    <row r="49" customFormat="false" ht="11.25" hidden="false" customHeight="false" outlineLevel="0" collapsed="false">
      <c r="A49" s="89"/>
      <c r="B49" s="89"/>
      <c r="C49" s="89" t="n">
        <v>32</v>
      </c>
      <c r="D49" s="97" t="n">
        <f aca="false">L49</f>
        <v>1646.2656</v>
      </c>
      <c r="E49" s="97" t="n">
        <f aca="false">N49</f>
        <v>35.9912</v>
      </c>
      <c r="F49" s="97" t="n">
        <f aca="false">L49</f>
        <v>1646.2656</v>
      </c>
      <c r="G49" s="97" t="n">
        <f aca="false">O49</f>
        <v>36.7821</v>
      </c>
      <c r="H49" s="97" t="n">
        <f aca="false">AI49</f>
        <v>1653.6296</v>
      </c>
      <c r="I49" s="97" t="n">
        <f aca="false">AK49</f>
        <v>36.0144</v>
      </c>
      <c r="J49" s="97" t="n">
        <f aca="false">AI49</f>
        <v>1653.6296</v>
      </c>
      <c r="K49" s="97" t="n">
        <f aca="false">AL49</f>
        <v>36.8298</v>
      </c>
      <c r="L49" s="86" t="n">
        <v>1646.2656</v>
      </c>
      <c r="M49" s="86" t="n">
        <v>30.8385</v>
      </c>
      <c r="N49" s="86" t="n">
        <v>35.9912</v>
      </c>
      <c r="O49" s="86" t="n">
        <v>36.7821</v>
      </c>
      <c r="P49" s="86" t="n">
        <v>5926.82</v>
      </c>
      <c r="Q49" s="117" t="n">
        <v>11.53</v>
      </c>
      <c r="R49" s="117" t="n">
        <v>1.633</v>
      </c>
      <c r="S49" s="117" t="n">
        <v>21084.8</v>
      </c>
      <c r="T49" s="117" t="n">
        <v>32.7744</v>
      </c>
      <c r="U49" s="117" t="n">
        <v>0</v>
      </c>
      <c r="V49" s="117" t="n">
        <v>0</v>
      </c>
      <c r="W49" s="117" t="n">
        <v>1607.3106</v>
      </c>
      <c r="X49" s="117" t="n">
        <v>30.8346</v>
      </c>
      <c r="Y49" s="117" t="n">
        <v>4303.664</v>
      </c>
      <c r="Z49" s="117" t="n">
        <v>31.8775</v>
      </c>
      <c r="AA49" s="117" t="n">
        <v>942.496</v>
      </c>
      <c r="AB49" s="117" t="n">
        <v>30.5808</v>
      </c>
      <c r="AC49" s="117" t="n">
        <v>669.4512</v>
      </c>
      <c r="AD49" s="117" t="n">
        <v>30.4478</v>
      </c>
      <c r="AE49" s="117" t="n">
        <v>0</v>
      </c>
      <c r="AF49" s="117" t="n">
        <v>0</v>
      </c>
      <c r="AG49" s="86" t="n">
        <f aca="false">P49/3600</f>
        <v>1.64633888888889</v>
      </c>
      <c r="AH49" s="87"/>
      <c r="AI49" s="86" t="n">
        <v>1653.6296</v>
      </c>
      <c r="AJ49" s="86" t="n">
        <v>30.8809</v>
      </c>
      <c r="AK49" s="86" t="n">
        <v>36.0144</v>
      </c>
      <c r="AL49" s="86" t="n">
        <v>36.8298</v>
      </c>
      <c r="AM49" s="86" t="n">
        <v>38964.029</v>
      </c>
      <c r="AN49" s="117" t="n">
        <v>10.98</v>
      </c>
      <c r="AO49" s="117" t="n">
        <v>1.647</v>
      </c>
      <c r="AP49" s="117" t="n">
        <v>22284.4</v>
      </c>
      <c r="AQ49" s="117" t="n">
        <v>33.2015</v>
      </c>
      <c r="AR49" s="117" t="n">
        <v>0</v>
      </c>
      <c r="AS49" s="117" t="n">
        <v>0</v>
      </c>
      <c r="AT49" s="117" t="n">
        <v>1612.2854</v>
      </c>
      <c r="AU49" s="117" t="n">
        <v>30.8763</v>
      </c>
      <c r="AV49" s="117" t="n">
        <v>4344.9216</v>
      </c>
      <c r="AW49" s="117" t="n">
        <v>31.9198</v>
      </c>
      <c r="AX49" s="117" t="n">
        <v>932.624</v>
      </c>
      <c r="AY49" s="117" t="n">
        <v>30.6236</v>
      </c>
      <c r="AZ49" s="117" t="n">
        <v>668.4864</v>
      </c>
      <c r="BA49" s="117" t="n">
        <v>30.4902</v>
      </c>
      <c r="BB49" s="117" t="n">
        <v>0</v>
      </c>
      <c r="BC49" s="117" t="n">
        <v>0</v>
      </c>
      <c r="BD49" s="86" t="n">
        <f aca="false">AM49/3600</f>
        <v>10.8233413888889</v>
      </c>
      <c r="BE49" s="87"/>
      <c r="BF49" s="87"/>
      <c r="BG49" s="87"/>
      <c r="BH49" s="118" t="n">
        <f aca="false">AO49/R49</f>
        <v>1.00857317819963</v>
      </c>
      <c r="BI49" s="87"/>
      <c r="BJ49" s="87"/>
      <c r="BK49" s="87"/>
      <c r="BL49" s="87"/>
      <c r="BM49" s="87"/>
      <c r="BN49" s="87"/>
      <c r="BO49" s="87"/>
      <c r="BP49" s="120" t="n">
        <f aca="false">AQ49-T49</f>
        <v>0.427100000000003</v>
      </c>
      <c r="BQ49" s="119" t="n">
        <f aca="false">AU49-X49</f>
        <v>0.0417000000000023</v>
      </c>
      <c r="BR49" s="120" t="n">
        <f aca="false">AI49-L49</f>
        <v>7.36400000000003</v>
      </c>
      <c r="BS49" s="120" t="n">
        <f aca="false">AP49-S49</f>
        <v>1199.6</v>
      </c>
      <c r="BT49" s="120" t="n">
        <f aca="false">AT49-W49</f>
        <v>4.97479999999996</v>
      </c>
      <c r="BU49" s="120" t="n">
        <f aca="false">AV49-Y49</f>
        <v>41.2575999999999</v>
      </c>
      <c r="BV49" s="120" t="n">
        <f aca="false">AX49-AA49</f>
        <v>-9.87199999999996</v>
      </c>
      <c r="BW49" s="120" t="n">
        <f aca="false">AZ49-AC49</f>
        <v>-0.964799999999968</v>
      </c>
      <c r="BZ49" s="121" t="n">
        <f aca="false">AW49-Z49</f>
        <v>0.0422999999999973</v>
      </c>
      <c r="CA49" s="121" t="n">
        <f aca="false">AY49-AB49</f>
        <v>0.0427999999999997</v>
      </c>
      <c r="CB49" s="121" t="n">
        <f aca="false">BA49-AD49</f>
        <v>0.0424000000000007</v>
      </c>
    </row>
    <row r="50" customFormat="false" ht="12" hidden="false" customHeight="false" outlineLevel="0" collapsed="false">
      <c r="A50" s="89"/>
      <c r="B50" s="90"/>
      <c r="C50" s="90" t="n">
        <v>37</v>
      </c>
      <c r="D50" s="98" t="n">
        <f aca="false">L50</f>
        <v>688.0448</v>
      </c>
      <c r="E50" s="98" t="n">
        <f aca="false">N50</f>
        <v>34.0396</v>
      </c>
      <c r="F50" s="98" t="n">
        <f aca="false">L50</f>
        <v>688.0448</v>
      </c>
      <c r="G50" s="98" t="n">
        <f aca="false">O50</f>
        <v>34.7956</v>
      </c>
      <c r="H50" s="98" t="n">
        <f aca="false">AI50</f>
        <v>693.9392</v>
      </c>
      <c r="I50" s="98" t="n">
        <f aca="false">AK50</f>
        <v>34.0438</v>
      </c>
      <c r="J50" s="98" t="n">
        <f aca="false">AI50</f>
        <v>693.9392</v>
      </c>
      <c r="K50" s="98" t="n">
        <f aca="false">AL50</f>
        <v>34.8106</v>
      </c>
      <c r="L50" s="92" t="n">
        <v>688.0448</v>
      </c>
      <c r="M50" s="92" t="n">
        <v>27.6192</v>
      </c>
      <c r="N50" s="92" t="n">
        <v>34.0396</v>
      </c>
      <c r="O50" s="92" t="n">
        <v>34.7956</v>
      </c>
      <c r="P50" s="92" t="n">
        <v>5538.53</v>
      </c>
      <c r="Q50" s="92" t="n">
        <v>9.75</v>
      </c>
      <c r="R50" s="92" t="n">
        <v>1.798</v>
      </c>
      <c r="S50" s="92" t="n">
        <v>11667.2</v>
      </c>
      <c r="T50" s="92" t="n">
        <v>28.9802</v>
      </c>
      <c r="U50" s="92" t="n">
        <v>0</v>
      </c>
      <c r="V50" s="92" t="n">
        <v>0</v>
      </c>
      <c r="W50" s="92" t="n">
        <v>666.0425</v>
      </c>
      <c r="X50" s="92" t="n">
        <v>27.6164</v>
      </c>
      <c r="Y50" s="92" t="n">
        <v>1892.3008</v>
      </c>
      <c r="Z50" s="92" t="n">
        <v>28.3021</v>
      </c>
      <c r="AA50" s="92" t="n">
        <v>354.0096</v>
      </c>
      <c r="AB50" s="92" t="n">
        <v>27.4402</v>
      </c>
      <c r="AC50" s="92" t="n">
        <v>252.9344</v>
      </c>
      <c r="AD50" s="92" t="n">
        <v>27.3671</v>
      </c>
      <c r="AE50" s="92" t="n">
        <v>0</v>
      </c>
      <c r="AF50" s="92" t="n">
        <v>0</v>
      </c>
      <c r="AG50" s="92" t="n">
        <f aca="false">P50/3600</f>
        <v>1.53848055555556</v>
      </c>
      <c r="AH50" s="90"/>
      <c r="AI50" s="92" t="n">
        <v>693.9392</v>
      </c>
      <c r="AJ50" s="92" t="n">
        <v>27.6572</v>
      </c>
      <c r="AK50" s="92" t="n">
        <v>34.0438</v>
      </c>
      <c r="AL50" s="92" t="n">
        <v>34.8106</v>
      </c>
      <c r="AM50" s="92" t="n">
        <v>31251.034</v>
      </c>
      <c r="AN50" s="92" t="n">
        <v>9.63</v>
      </c>
      <c r="AO50" s="92" t="n">
        <v>1.795</v>
      </c>
      <c r="AP50" s="92" t="n">
        <v>12231.2</v>
      </c>
      <c r="AQ50" s="92" t="n">
        <v>29.2993</v>
      </c>
      <c r="AR50" s="92" t="n">
        <v>0</v>
      </c>
      <c r="AS50" s="92" t="n">
        <v>0</v>
      </c>
      <c r="AT50" s="92" t="n">
        <v>670.8184</v>
      </c>
      <c r="AU50" s="92" t="n">
        <v>27.6539</v>
      </c>
      <c r="AV50" s="92" t="n">
        <v>1907.7504</v>
      </c>
      <c r="AW50" s="92" t="n">
        <v>28.3402</v>
      </c>
      <c r="AX50" s="92" t="n">
        <v>357.6896</v>
      </c>
      <c r="AY50" s="92" t="n">
        <v>27.4798</v>
      </c>
      <c r="AZ50" s="92" t="n">
        <v>255.1584</v>
      </c>
      <c r="BA50" s="92" t="n">
        <v>27.4044</v>
      </c>
      <c r="BB50" s="92" t="n">
        <v>0</v>
      </c>
      <c r="BC50" s="92" t="n">
        <v>0</v>
      </c>
      <c r="BD50" s="92" t="n">
        <f aca="false">AM50/3600</f>
        <v>8.68084277777778</v>
      </c>
      <c r="BE50" s="90"/>
      <c r="BF50" s="90"/>
      <c r="BG50" s="90"/>
      <c r="BH50" s="122" t="n">
        <f aca="false">AO50/R50</f>
        <v>0.99833147942158</v>
      </c>
      <c r="BI50" s="90"/>
      <c r="BJ50" s="90"/>
      <c r="BK50" s="90"/>
      <c r="BL50" s="90"/>
      <c r="BM50" s="90"/>
      <c r="BN50" s="90"/>
      <c r="BO50" s="90"/>
      <c r="BP50" s="120" t="n">
        <f aca="false">AQ50-T50</f>
        <v>0.319099999999999</v>
      </c>
      <c r="BQ50" s="119" t="n">
        <f aca="false">AU50-X50</f>
        <v>0.0375000000000014</v>
      </c>
      <c r="BR50" s="120" t="n">
        <f aca="false">AI50-L50</f>
        <v>5.89440000000002</v>
      </c>
      <c r="BS50" s="120" t="n">
        <f aca="false">AP50-S50</f>
        <v>564</v>
      </c>
      <c r="BT50" s="120" t="n">
        <f aca="false">AT50-W50</f>
        <v>4.77589999999998</v>
      </c>
      <c r="BU50" s="120" t="n">
        <f aca="false">AV50-Y50</f>
        <v>15.4495999999999</v>
      </c>
      <c r="BV50" s="120" t="n">
        <f aca="false">AX50-AA50</f>
        <v>3.68000000000001</v>
      </c>
      <c r="BW50" s="120" t="n">
        <f aca="false">AZ50-AC50</f>
        <v>2.22399999999999</v>
      </c>
      <c r="BZ50" s="121" t="n">
        <f aca="false">AW50-Z50</f>
        <v>0.0381</v>
      </c>
      <c r="CA50" s="121" t="n">
        <f aca="false">AY50-AB50</f>
        <v>0.0396000000000001</v>
      </c>
      <c r="CB50" s="121" t="n">
        <f aca="false">BA50-AD50</f>
        <v>0.0372999999999983</v>
      </c>
    </row>
    <row r="51" customFormat="false" ht="11.25" hidden="false" customHeight="false" outlineLevel="0" collapsed="false">
      <c r="A51" s="89"/>
      <c r="B51" s="84" t="s">
        <v>60</v>
      </c>
      <c r="C51" s="84" t="n">
        <v>22</v>
      </c>
      <c r="D51" s="96" t="n">
        <f aca="false">L51</f>
        <v>5931.5584</v>
      </c>
      <c r="E51" s="96" t="n">
        <f aca="false">N51</f>
        <v>41.3764</v>
      </c>
      <c r="F51" s="96" t="n">
        <f aca="false">L51</f>
        <v>5931.5584</v>
      </c>
      <c r="G51" s="96" t="n">
        <f aca="false">O51</f>
        <v>42.6895</v>
      </c>
      <c r="H51" s="96" t="n">
        <f aca="false">AI51</f>
        <v>5781.1016</v>
      </c>
      <c r="I51" s="96" t="n">
        <f aca="false">AK51</f>
        <v>41.3366</v>
      </c>
      <c r="J51" s="96" t="n">
        <f aca="false">AI51</f>
        <v>5781.1016</v>
      </c>
      <c r="K51" s="96" t="n">
        <f aca="false">AL51</f>
        <v>42.6549</v>
      </c>
      <c r="L51" s="93" t="n">
        <v>5931.5584</v>
      </c>
      <c r="M51" s="93" t="n">
        <v>39.6288</v>
      </c>
      <c r="N51" s="93" t="n">
        <v>41.3764</v>
      </c>
      <c r="O51" s="93" t="n">
        <v>42.6895</v>
      </c>
      <c r="P51" s="93" t="n">
        <v>5087.5</v>
      </c>
      <c r="Q51" s="117" t="n">
        <v>10.8</v>
      </c>
      <c r="R51" s="117" t="n">
        <v>0.798</v>
      </c>
      <c r="S51" s="117" t="n">
        <v>19217.52</v>
      </c>
      <c r="T51" s="117" t="n">
        <v>42.3813</v>
      </c>
      <c r="U51" s="117" t="n">
        <v>0</v>
      </c>
      <c r="V51" s="117" t="n">
        <v>0</v>
      </c>
      <c r="W51" s="117" t="n">
        <v>5887.1237</v>
      </c>
      <c r="X51" s="117" t="n">
        <v>39.6196</v>
      </c>
      <c r="Y51" s="117" t="n">
        <v>9130.3648</v>
      </c>
      <c r="Z51" s="117" t="n">
        <v>41.2151</v>
      </c>
      <c r="AA51" s="117" t="n">
        <v>5796.4928</v>
      </c>
      <c r="AB51" s="117" t="n">
        <v>39.606</v>
      </c>
      <c r="AC51" s="117" t="n">
        <v>4399.688</v>
      </c>
      <c r="AD51" s="117" t="n">
        <v>38.8471</v>
      </c>
      <c r="AE51" s="117" t="n">
        <v>0</v>
      </c>
      <c r="AF51" s="117" t="n">
        <v>0</v>
      </c>
      <c r="AG51" s="93" t="n">
        <f aca="false">P51/3600</f>
        <v>1.41319444444444</v>
      </c>
      <c r="AH51" s="95"/>
      <c r="AI51" s="93" t="n">
        <v>5781.1016</v>
      </c>
      <c r="AJ51" s="93" t="n">
        <v>39.5686</v>
      </c>
      <c r="AK51" s="93" t="n">
        <v>41.3366</v>
      </c>
      <c r="AL51" s="93" t="n">
        <v>42.6549</v>
      </c>
      <c r="AM51" s="93" t="n">
        <v>37107.133</v>
      </c>
      <c r="AN51" s="117" t="n">
        <v>11.06</v>
      </c>
      <c r="AO51" s="117" t="n">
        <v>0.874</v>
      </c>
      <c r="AP51" s="117" t="n">
        <v>20353.92</v>
      </c>
      <c r="AQ51" s="117" t="n">
        <v>42.9077</v>
      </c>
      <c r="AR51" s="117" t="n">
        <v>0</v>
      </c>
      <c r="AS51" s="117" t="n">
        <v>0</v>
      </c>
      <c r="AT51" s="117" t="n">
        <v>5732.3631</v>
      </c>
      <c r="AU51" s="117" t="n">
        <v>39.5574</v>
      </c>
      <c r="AV51" s="117" t="n">
        <v>9523.7472</v>
      </c>
      <c r="AW51" s="117" t="n">
        <v>41.391</v>
      </c>
      <c r="AX51" s="117" t="n">
        <v>5387.8368</v>
      </c>
      <c r="AY51" s="117" t="n">
        <v>39.4364</v>
      </c>
      <c r="AZ51" s="117" t="n">
        <v>4106.4112</v>
      </c>
      <c r="BA51" s="117" t="n">
        <v>38.7234</v>
      </c>
      <c r="BB51" s="117" t="n">
        <v>0</v>
      </c>
      <c r="BC51" s="117" t="n">
        <v>0</v>
      </c>
      <c r="BD51" s="93" t="n">
        <f aca="false">AM51/3600</f>
        <v>10.3075369444444</v>
      </c>
      <c r="BE51" s="88" t="e">
        <f aca="false">RBJM($L51:$M54,AI51:AJ54)</f>
        <v>#VALUE!</v>
      </c>
      <c r="BF51" s="88" t="e">
        <f aca="false">RBJM($D51:$E54,H51:I54)</f>
        <v>#VALUE!</v>
      </c>
      <c r="BG51" s="88" t="e">
        <f aca="false">RBJM($F51:$G54,J51:K54)</f>
        <v>#VALUE!</v>
      </c>
      <c r="BH51" s="118" t="n">
        <f aca="false">AO51/R51</f>
        <v>1.0952380952381</v>
      </c>
      <c r="BI51" s="88" t="e">
        <f aca="false">RBJM($S51:$T54,$AP51:$AQ54)</f>
        <v>#VALUE!</v>
      </c>
      <c r="BJ51" s="88" t="e">
        <f aca="false">RBJM($U51:$V54,AR51:AS54)</f>
        <v>#VALUE!</v>
      </c>
      <c r="BK51" s="88" t="e">
        <f aca="false">RBJM($W51:$X54,AT51:AU54)</f>
        <v>#VALUE!</v>
      </c>
      <c r="BL51" s="88" t="e">
        <f aca="false">RBJM($Y51:$Z54,AV51:AW54)</f>
        <v>#VALUE!</v>
      </c>
      <c r="BM51" s="88" t="e">
        <f aca="false">RBJM($AA51:$AB54,AX51:AY54)</f>
        <v>#VALUE!</v>
      </c>
      <c r="BN51" s="88" t="e">
        <f aca="false">RBJM($AC51:$AD54,AZ51:BA54)</f>
        <v>#VALUE!</v>
      </c>
      <c r="BO51" s="88" t="e">
        <f aca="false">RBJM($AE51:$AF54,BB51:BC54)</f>
        <v>#VALUE!</v>
      </c>
      <c r="BP51" s="120" t="n">
        <f aca="false">AQ51-T51</f>
        <v>0.526399999999995</v>
      </c>
      <c r="BQ51" s="119" t="n">
        <f aca="false">AU51-X51</f>
        <v>-0.0621999999999971</v>
      </c>
      <c r="BR51" s="120" t="n">
        <f aca="false">AI51-L51</f>
        <v>-150.4568</v>
      </c>
      <c r="BS51" s="120" t="n">
        <f aca="false">AP51-S51</f>
        <v>1136.4</v>
      </c>
      <c r="BT51" s="120" t="n">
        <f aca="false">AT51-W51</f>
        <v>-154.760600000001</v>
      </c>
      <c r="BU51" s="120" t="n">
        <f aca="false">AV51-Y51</f>
        <v>393.3824</v>
      </c>
      <c r="BV51" s="120" t="n">
        <f aca="false">AX51-AA51</f>
        <v>-408.656</v>
      </c>
      <c r="BW51" s="120" t="n">
        <f aca="false">AZ51-AC51</f>
        <v>-293.276800000001</v>
      </c>
      <c r="BZ51" s="121" t="n">
        <f aca="false">AW51-Z51</f>
        <v>0.175899999999999</v>
      </c>
      <c r="CA51" s="121" t="n">
        <f aca="false">AY51-AB51</f>
        <v>-0.169600000000003</v>
      </c>
      <c r="CB51" s="121" t="n">
        <f aca="false">BA51-AD51</f>
        <v>-0.123699999999999</v>
      </c>
    </row>
    <row r="52" customFormat="false" ht="11.25" hidden="false" customHeight="false" outlineLevel="0" collapsed="false">
      <c r="A52" s="89"/>
      <c r="B52" s="89"/>
      <c r="C52" s="89" t="n">
        <v>27</v>
      </c>
      <c r="D52" s="97" t="n">
        <f aca="false">L52</f>
        <v>2428.0168</v>
      </c>
      <c r="E52" s="97" t="n">
        <f aca="false">N52</f>
        <v>38.7654</v>
      </c>
      <c r="F52" s="97" t="n">
        <f aca="false">L52</f>
        <v>2428.0168</v>
      </c>
      <c r="G52" s="97" t="n">
        <f aca="false">O52</f>
        <v>40.3124</v>
      </c>
      <c r="H52" s="97" t="n">
        <f aca="false">AI52</f>
        <v>2417.5752</v>
      </c>
      <c r="I52" s="97" t="n">
        <f aca="false">AK52</f>
        <v>38.8092</v>
      </c>
      <c r="J52" s="97" t="n">
        <f aca="false">AI52</f>
        <v>2417.5752</v>
      </c>
      <c r="K52" s="97" t="n">
        <f aca="false">AL52</f>
        <v>40.3406</v>
      </c>
      <c r="L52" s="86" t="n">
        <v>2428.0168</v>
      </c>
      <c r="M52" s="86" t="n">
        <v>36.0456</v>
      </c>
      <c r="N52" s="86" t="n">
        <v>38.7654</v>
      </c>
      <c r="O52" s="86" t="n">
        <v>40.3124</v>
      </c>
      <c r="P52" s="86" t="n">
        <v>4429.53</v>
      </c>
      <c r="Q52" s="117" t="n">
        <v>8.64</v>
      </c>
      <c r="R52" s="117" t="n">
        <v>1.165</v>
      </c>
      <c r="S52" s="117" t="n">
        <v>11854.08</v>
      </c>
      <c r="T52" s="117" t="n">
        <v>38.6078</v>
      </c>
      <c r="U52" s="117" t="n">
        <v>0</v>
      </c>
      <c r="V52" s="117" t="n">
        <v>0</v>
      </c>
      <c r="W52" s="117" t="n">
        <v>2396.4915</v>
      </c>
      <c r="X52" s="117" t="n">
        <v>36.0371</v>
      </c>
      <c r="Y52" s="117" t="n">
        <v>4911.8816</v>
      </c>
      <c r="Z52" s="117" t="n">
        <v>37.9122</v>
      </c>
      <c r="AA52" s="117" t="n">
        <v>1972.368</v>
      </c>
      <c r="AB52" s="117" t="n">
        <v>35.7362</v>
      </c>
      <c r="AC52" s="117" t="n">
        <v>1413.9088</v>
      </c>
      <c r="AD52" s="117" t="n">
        <v>35.2671</v>
      </c>
      <c r="AE52" s="117" t="n">
        <v>0</v>
      </c>
      <c r="AF52" s="117" t="n">
        <v>0</v>
      </c>
      <c r="AG52" s="86" t="n">
        <f aca="false">P52/3600</f>
        <v>1.230425</v>
      </c>
      <c r="AH52" s="87"/>
      <c r="AI52" s="86" t="n">
        <v>2417.5752</v>
      </c>
      <c r="AJ52" s="86" t="n">
        <v>36.0912</v>
      </c>
      <c r="AK52" s="86" t="n">
        <v>38.8092</v>
      </c>
      <c r="AL52" s="86" t="n">
        <v>40.3406</v>
      </c>
      <c r="AM52" s="86" t="n">
        <v>31943.601</v>
      </c>
      <c r="AN52" s="117" t="n">
        <v>8.8</v>
      </c>
      <c r="AO52" s="117" t="n">
        <v>1.215</v>
      </c>
      <c r="AP52" s="117" t="n">
        <v>12576.24</v>
      </c>
      <c r="AQ52" s="117" t="n">
        <v>39.0955</v>
      </c>
      <c r="AR52" s="117" t="n">
        <v>0</v>
      </c>
      <c r="AS52" s="117" t="n">
        <v>0</v>
      </c>
      <c r="AT52" s="117" t="n">
        <v>2383.5997</v>
      </c>
      <c r="AU52" s="117" t="n">
        <v>36.0811</v>
      </c>
      <c r="AV52" s="117" t="n">
        <v>5009.4368</v>
      </c>
      <c r="AW52" s="117" t="n">
        <v>37.9993</v>
      </c>
      <c r="AX52" s="117" t="n">
        <v>1906.9184</v>
      </c>
      <c r="AY52" s="117" t="n">
        <v>35.7558</v>
      </c>
      <c r="AZ52" s="117" t="n">
        <v>1376.9728</v>
      </c>
      <c r="BA52" s="117" t="n">
        <v>35.3048</v>
      </c>
      <c r="BB52" s="117" t="n">
        <v>0</v>
      </c>
      <c r="BC52" s="117" t="n">
        <v>0</v>
      </c>
      <c r="BD52" s="86" t="n">
        <f aca="false">AM52/3600</f>
        <v>8.8732225</v>
      </c>
      <c r="BE52" s="87"/>
      <c r="BF52" s="87"/>
      <c r="BG52" s="87"/>
      <c r="BH52" s="118" t="n">
        <f aca="false">AO52/R52</f>
        <v>1.04291845493562</v>
      </c>
      <c r="BI52" s="87"/>
      <c r="BJ52" s="87"/>
      <c r="BK52" s="87"/>
      <c r="BL52" s="87"/>
      <c r="BM52" s="87"/>
      <c r="BN52" s="87"/>
      <c r="BO52" s="87"/>
      <c r="BP52" s="120" t="n">
        <f aca="false">AQ52-T52</f>
        <v>0.487700000000004</v>
      </c>
      <c r="BQ52" s="119" t="n">
        <f aca="false">AU52-X52</f>
        <v>0.0439999999999969</v>
      </c>
      <c r="BR52" s="120" t="n">
        <f aca="false">AI52-L52</f>
        <v>-10.4415999999997</v>
      </c>
      <c r="BS52" s="120" t="n">
        <f aca="false">AP52-S52</f>
        <v>722.16</v>
      </c>
      <c r="BT52" s="120" t="n">
        <f aca="false">AT52-W52</f>
        <v>-12.8917999999999</v>
      </c>
      <c r="BU52" s="120" t="n">
        <f aca="false">AV52-Y52</f>
        <v>97.5552000000007</v>
      </c>
      <c r="BV52" s="120" t="n">
        <f aca="false">AX52-AA52</f>
        <v>-65.4495999999999</v>
      </c>
      <c r="BW52" s="120" t="n">
        <f aca="false">AZ52-AC52</f>
        <v>-36.9359999999999</v>
      </c>
      <c r="BZ52" s="121" t="n">
        <f aca="false">AW52-Z52</f>
        <v>0.0870999999999995</v>
      </c>
      <c r="CA52" s="121" t="n">
        <f aca="false">AY52-AB52</f>
        <v>0.0196000000000041</v>
      </c>
      <c r="CB52" s="121" t="n">
        <f aca="false">BA52-AD52</f>
        <v>0.037700000000001</v>
      </c>
    </row>
    <row r="53" customFormat="false" ht="11.25" hidden="false" customHeight="false" outlineLevel="0" collapsed="false">
      <c r="A53" s="89"/>
      <c r="B53" s="89"/>
      <c r="C53" s="89" t="n">
        <v>32</v>
      </c>
      <c r="D53" s="97" t="n">
        <f aca="false">L53</f>
        <v>1087.416</v>
      </c>
      <c r="E53" s="97" t="n">
        <f aca="false">N53</f>
        <v>36.6022</v>
      </c>
      <c r="F53" s="97" t="n">
        <f aca="false">L53</f>
        <v>1087.416</v>
      </c>
      <c r="G53" s="97" t="n">
        <f aca="false">O53</f>
        <v>38.2188</v>
      </c>
      <c r="H53" s="97" t="n">
        <f aca="false">AI53</f>
        <v>1090.6904</v>
      </c>
      <c r="I53" s="97" t="n">
        <f aca="false">AK53</f>
        <v>36.6527</v>
      </c>
      <c r="J53" s="97" t="n">
        <f aca="false">AI53</f>
        <v>1090.6904</v>
      </c>
      <c r="K53" s="97" t="n">
        <f aca="false">AL53</f>
        <v>38.2811</v>
      </c>
      <c r="L53" s="86" t="n">
        <v>1087.416</v>
      </c>
      <c r="M53" s="86" t="n">
        <v>32.9172</v>
      </c>
      <c r="N53" s="86" t="n">
        <v>36.6022</v>
      </c>
      <c r="O53" s="86" t="n">
        <v>38.2188</v>
      </c>
      <c r="P53" s="86" t="n">
        <v>3960.59</v>
      </c>
      <c r="Q53" s="117" t="n">
        <v>7.17</v>
      </c>
      <c r="R53" s="117" t="n">
        <v>1.491</v>
      </c>
      <c r="S53" s="117" t="n">
        <v>6871.92</v>
      </c>
      <c r="T53" s="117" t="n">
        <v>34.8771</v>
      </c>
      <c r="U53" s="117" t="n">
        <v>0</v>
      </c>
      <c r="V53" s="117" t="n">
        <v>0</v>
      </c>
      <c r="W53" s="117" t="n">
        <v>1068.0698</v>
      </c>
      <c r="X53" s="117" t="n">
        <v>32.9107</v>
      </c>
      <c r="Y53" s="117" t="n">
        <v>2592.576</v>
      </c>
      <c r="Z53" s="117" t="n">
        <v>34.6748</v>
      </c>
      <c r="AA53" s="117" t="n">
        <v>721.488</v>
      </c>
      <c r="AB53" s="117" t="n">
        <v>32.5131</v>
      </c>
      <c r="AC53" s="117" t="n">
        <v>517.8</v>
      </c>
      <c r="AD53" s="117" t="n">
        <v>32.2405</v>
      </c>
      <c r="AE53" s="117" t="n">
        <v>0</v>
      </c>
      <c r="AF53" s="117" t="n">
        <v>0</v>
      </c>
      <c r="AG53" s="86" t="n">
        <f aca="false">P53/3600</f>
        <v>1.10016388888889</v>
      </c>
      <c r="AH53" s="87"/>
      <c r="AI53" s="86" t="n">
        <v>1090.6904</v>
      </c>
      <c r="AJ53" s="86" t="n">
        <v>32.9777</v>
      </c>
      <c r="AK53" s="86" t="n">
        <v>36.6527</v>
      </c>
      <c r="AL53" s="86" t="n">
        <v>38.2811</v>
      </c>
      <c r="AM53" s="86" t="n">
        <v>28059.635</v>
      </c>
      <c r="AN53" s="117" t="n">
        <v>7.1</v>
      </c>
      <c r="AO53" s="117" t="n">
        <v>1.506</v>
      </c>
      <c r="AP53" s="117" t="n">
        <v>7240.08</v>
      </c>
      <c r="AQ53" s="117" t="n">
        <v>35.2413</v>
      </c>
      <c r="AR53" s="117" t="n">
        <v>0</v>
      </c>
      <c r="AS53" s="117" t="n">
        <v>0</v>
      </c>
      <c r="AT53" s="117" t="n">
        <v>1070.1239</v>
      </c>
      <c r="AU53" s="117" t="n">
        <v>32.9701</v>
      </c>
      <c r="AV53" s="117" t="n">
        <v>2613.0272</v>
      </c>
      <c r="AW53" s="117" t="n">
        <v>34.7325</v>
      </c>
      <c r="AX53" s="117" t="n">
        <v>717.1968</v>
      </c>
      <c r="AY53" s="117" t="n">
        <v>32.5822</v>
      </c>
      <c r="AZ53" s="117" t="n">
        <v>516.2688</v>
      </c>
      <c r="BA53" s="117" t="n">
        <v>32.2981</v>
      </c>
      <c r="BB53" s="117" t="n">
        <v>0</v>
      </c>
      <c r="BC53" s="117" t="n">
        <v>0</v>
      </c>
      <c r="BD53" s="86" t="n">
        <f aca="false">AM53/3600</f>
        <v>7.79434305555556</v>
      </c>
      <c r="BE53" s="87"/>
      <c r="BF53" s="87"/>
      <c r="BG53" s="87"/>
      <c r="BH53" s="118" t="n">
        <f aca="false">AO53/R53</f>
        <v>1.01006036217304</v>
      </c>
      <c r="BI53" s="87"/>
      <c r="BJ53" s="87"/>
      <c r="BK53" s="87"/>
      <c r="BL53" s="87"/>
      <c r="BM53" s="87"/>
      <c r="BN53" s="87"/>
      <c r="BO53" s="87"/>
      <c r="BP53" s="120" t="n">
        <f aca="false">AQ53-T53</f>
        <v>0.364200000000004</v>
      </c>
      <c r="BQ53" s="119" t="n">
        <f aca="false">AU53-X53</f>
        <v>0.0594000000000037</v>
      </c>
      <c r="BR53" s="120" t="n">
        <f aca="false">AI53-L53</f>
        <v>3.27440000000001</v>
      </c>
      <c r="BS53" s="120" t="n">
        <f aca="false">AP53-S53</f>
        <v>368.16</v>
      </c>
      <c r="BT53" s="120" t="n">
        <f aca="false">AT53-W53</f>
        <v>2.05410000000006</v>
      </c>
      <c r="BU53" s="120" t="n">
        <f aca="false">AV53-Y53</f>
        <v>20.4512</v>
      </c>
      <c r="BV53" s="120" t="n">
        <f aca="false">AX53-AA53</f>
        <v>-4.2912</v>
      </c>
      <c r="BW53" s="120" t="n">
        <f aca="false">AZ53-AC53</f>
        <v>-1.5311999999999</v>
      </c>
      <c r="BZ53" s="121" t="n">
        <f aca="false">AW53-Z53</f>
        <v>0.0577000000000041</v>
      </c>
      <c r="CA53" s="121" t="n">
        <f aca="false">AY53-AB53</f>
        <v>0.0690999999999988</v>
      </c>
      <c r="CB53" s="121" t="n">
        <f aca="false">BA53-AD53</f>
        <v>0.0576000000000008</v>
      </c>
    </row>
    <row r="54" customFormat="false" ht="12" hidden="false" customHeight="false" outlineLevel="0" collapsed="false">
      <c r="A54" s="90"/>
      <c r="B54" s="90"/>
      <c r="C54" s="90" t="n">
        <v>37</v>
      </c>
      <c r="D54" s="98" t="n">
        <f aca="false">L54</f>
        <v>484.268</v>
      </c>
      <c r="E54" s="98" t="n">
        <f aca="false">N54</f>
        <v>34.738</v>
      </c>
      <c r="F54" s="98" t="n">
        <f aca="false">L54</f>
        <v>484.268</v>
      </c>
      <c r="G54" s="98" t="n">
        <f aca="false">O54</f>
        <v>36.2737</v>
      </c>
      <c r="H54" s="98" t="n">
        <f aca="false">AI54</f>
        <v>488.1384</v>
      </c>
      <c r="I54" s="98" t="n">
        <f aca="false">AK54</f>
        <v>34.7844</v>
      </c>
      <c r="J54" s="98" t="n">
        <f aca="false">AI54</f>
        <v>488.1384</v>
      </c>
      <c r="K54" s="98" t="n">
        <f aca="false">AL54</f>
        <v>36.3293</v>
      </c>
      <c r="L54" s="92" t="n">
        <v>484.268</v>
      </c>
      <c r="M54" s="92" t="n">
        <v>30.0666</v>
      </c>
      <c r="N54" s="92" t="n">
        <v>34.738</v>
      </c>
      <c r="O54" s="92" t="n">
        <v>36.2737</v>
      </c>
      <c r="P54" s="92" t="n">
        <v>3685.83</v>
      </c>
      <c r="Q54" s="92" t="n">
        <v>6.11</v>
      </c>
      <c r="R54" s="92" t="n">
        <v>1.53</v>
      </c>
      <c r="S54" s="92" t="n">
        <v>3523.68</v>
      </c>
      <c r="T54" s="92" t="n">
        <v>31.2905</v>
      </c>
      <c r="U54" s="92" t="n">
        <v>0</v>
      </c>
      <c r="V54" s="92" t="n">
        <v>0</v>
      </c>
      <c r="W54" s="92" t="n">
        <v>474.1027</v>
      </c>
      <c r="X54" s="92" t="n">
        <v>30.0625</v>
      </c>
      <c r="Y54" s="92" t="n">
        <v>1207.0528</v>
      </c>
      <c r="Z54" s="92" t="n">
        <v>31.4058</v>
      </c>
      <c r="AA54" s="92" t="n">
        <v>289.4688</v>
      </c>
      <c r="AB54" s="92" t="n">
        <v>29.7095</v>
      </c>
      <c r="AC54" s="92" t="n">
        <v>220.2752</v>
      </c>
      <c r="AD54" s="92" t="n">
        <v>29.5756</v>
      </c>
      <c r="AE54" s="92" t="n">
        <v>0</v>
      </c>
      <c r="AF54" s="92" t="n">
        <v>0</v>
      </c>
      <c r="AG54" s="92" t="n">
        <f aca="false">P54/3600</f>
        <v>1.02384166666667</v>
      </c>
      <c r="AH54" s="90"/>
      <c r="AI54" s="92" t="n">
        <v>488.1384</v>
      </c>
      <c r="AJ54" s="92" t="n">
        <v>30.1152</v>
      </c>
      <c r="AK54" s="92" t="n">
        <v>34.7844</v>
      </c>
      <c r="AL54" s="92" t="n">
        <v>36.3293</v>
      </c>
      <c r="AM54" s="92" t="n">
        <v>22916.587</v>
      </c>
      <c r="AN54" s="92" t="n">
        <v>6.1</v>
      </c>
      <c r="AO54" s="92" t="n">
        <v>1.536</v>
      </c>
      <c r="AP54" s="92" t="n">
        <v>3705.6</v>
      </c>
      <c r="AQ54" s="92" t="n">
        <v>31.5483</v>
      </c>
      <c r="AR54" s="92" t="n">
        <v>0</v>
      </c>
      <c r="AS54" s="92" t="n">
        <v>0</v>
      </c>
      <c r="AT54" s="92" t="n">
        <v>477.3777</v>
      </c>
      <c r="AU54" s="92" t="n">
        <v>30.1104</v>
      </c>
      <c r="AV54" s="92" t="n">
        <v>1219.472</v>
      </c>
      <c r="AW54" s="92" t="n">
        <v>31.4593</v>
      </c>
      <c r="AX54" s="92" t="n">
        <v>291.3632</v>
      </c>
      <c r="AY54" s="92" t="n">
        <v>29.7608</v>
      </c>
      <c r="AZ54" s="92" t="n">
        <v>220.8592</v>
      </c>
      <c r="BA54" s="92" t="n">
        <v>29.6203</v>
      </c>
      <c r="BB54" s="92" t="n">
        <v>0</v>
      </c>
      <c r="BC54" s="92" t="n">
        <v>0</v>
      </c>
      <c r="BD54" s="92" t="n">
        <f aca="false">AM54/3600</f>
        <v>6.36571861111111</v>
      </c>
      <c r="BE54" s="90"/>
      <c r="BF54" s="90"/>
      <c r="BG54" s="90"/>
      <c r="BH54" s="122" t="n">
        <f aca="false">AO54/R54</f>
        <v>1.00392156862745</v>
      </c>
      <c r="BI54" s="90"/>
      <c r="BJ54" s="90"/>
      <c r="BK54" s="90"/>
      <c r="BL54" s="90"/>
      <c r="BM54" s="90"/>
      <c r="BN54" s="90"/>
      <c r="BO54" s="90"/>
      <c r="BP54" s="120" t="n">
        <f aca="false">AQ54-T54</f>
        <v>0.2578</v>
      </c>
      <c r="BQ54" s="119" t="n">
        <f aca="false">AU54-X54</f>
        <v>0.0478999999999985</v>
      </c>
      <c r="BR54" s="120" t="n">
        <f aca="false">AI54-L54</f>
        <v>3.87040000000002</v>
      </c>
      <c r="BS54" s="120" t="n">
        <f aca="false">AP54-S54</f>
        <v>181.92</v>
      </c>
      <c r="BT54" s="120" t="n">
        <f aca="false">AT54-W54</f>
        <v>3.27499999999998</v>
      </c>
      <c r="BU54" s="120" t="n">
        <f aca="false">AV54-Y54</f>
        <v>12.4192</v>
      </c>
      <c r="BV54" s="120" t="n">
        <f aca="false">AX54-AA54</f>
        <v>1.89440000000002</v>
      </c>
      <c r="BW54" s="120" t="n">
        <f aca="false">AZ54-AC54</f>
        <v>0.583999999999975</v>
      </c>
      <c r="BZ54" s="121" t="n">
        <f aca="false">AW54-Z54</f>
        <v>0.0534999999999997</v>
      </c>
      <c r="CA54" s="121" t="n">
        <f aca="false">AY54-AB54</f>
        <v>0.0513000000000012</v>
      </c>
      <c r="CB54" s="121" t="n">
        <f aca="false">BA54-AD54</f>
        <v>0.0446999999999989</v>
      </c>
    </row>
    <row r="55" customFormat="false" ht="11.25" hidden="false" customHeight="false" outlineLevel="0" collapsed="false">
      <c r="A55" s="84" t="s">
        <v>16</v>
      </c>
      <c r="B55" s="84" t="s">
        <v>61</v>
      </c>
      <c r="C55" s="84" t="n">
        <v>22</v>
      </c>
      <c r="D55" s="96" t="n">
        <f aca="false">L55</f>
        <v>1858.896</v>
      </c>
      <c r="E55" s="96" t="n">
        <f aca="false">N55</f>
        <v>43.423</v>
      </c>
      <c r="F55" s="96" t="n">
        <f aca="false">L55</f>
        <v>1858.896</v>
      </c>
      <c r="G55" s="96" t="n">
        <f aca="false">O55</f>
        <v>42.8321</v>
      </c>
      <c r="H55" s="96" t="n">
        <f aca="false">AI55</f>
        <v>1798.4784</v>
      </c>
      <c r="I55" s="96" t="n">
        <f aca="false">AK55</f>
        <v>43.4</v>
      </c>
      <c r="J55" s="96" t="n">
        <f aca="false">AI55</f>
        <v>1798.4784</v>
      </c>
      <c r="K55" s="96" t="n">
        <f aca="false">AL55</f>
        <v>42.7732</v>
      </c>
      <c r="L55" s="93" t="n">
        <v>1858.896</v>
      </c>
      <c r="M55" s="93" t="n">
        <v>40.6638</v>
      </c>
      <c r="N55" s="93" t="n">
        <v>43.423</v>
      </c>
      <c r="O55" s="93" t="n">
        <v>42.8321</v>
      </c>
      <c r="P55" s="93" t="n">
        <v>1751.29</v>
      </c>
      <c r="Q55" s="117" t="n">
        <v>3.83</v>
      </c>
      <c r="R55" s="117" t="n">
        <v>0.645</v>
      </c>
      <c r="S55" s="117" t="n">
        <v>5846</v>
      </c>
      <c r="T55" s="117" t="n">
        <v>42.847</v>
      </c>
      <c r="U55" s="117" t="n">
        <v>0</v>
      </c>
      <c r="V55" s="117" t="n">
        <v>0</v>
      </c>
      <c r="W55" s="117" t="n">
        <v>1850.9058</v>
      </c>
      <c r="X55" s="117" t="n">
        <v>40.6595</v>
      </c>
      <c r="Y55" s="117" t="n">
        <v>2824.3264</v>
      </c>
      <c r="Z55" s="117" t="n">
        <v>41.8607</v>
      </c>
      <c r="AA55" s="117" t="n">
        <v>1824.7328</v>
      </c>
      <c r="AB55" s="117" t="n">
        <v>40.6268</v>
      </c>
      <c r="AC55" s="117" t="n">
        <v>1393.2624</v>
      </c>
      <c r="AD55" s="117" t="n">
        <v>40.0839</v>
      </c>
      <c r="AE55" s="117" t="n">
        <v>0</v>
      </c>
      <c r="AF55" s="117" t="n">
        <v>0</v>
      </c>
      <c r="AG55" s="93" t="n">
        <f aca="false">P55/3600</f>
        <v>0.486469444444444</v>
      </c>
      <c r="AH55" s="95"/>
      <c r="AI55" s="93" t="n">
        <v>1798.4784</v>
      </c>
      <c r="AJ55" s="93" t="n">
        <v>40.6054</v>
      </c>
      <c r="AK55" s="93" t="n">
        <v>43.4</v>
      </c>
      <c r="AL55" s="93" t="n">
        <v>42.7732</v>
      </c>
      <c r="AM55" s="93" t="n">
        <v>12212.22</v>
      </c>
      <c r="AN55" s="117" t="n">
        <v>3.95</v>
      </c>
      <c r="AO55" s="117" t="n">
        <v>0.707</v>
      </c>
      <c r="AP55" s="117" t="n">
        <v>6227.6</v>
      </c>
      <c r="AQ55" s="117" t="n">
        <v>43.3156</v>
      </c>
      <c r="AR55" s="117" t="n">
        <v>0</v>
      </c>
      <c r="AS55" s="117" t="n">
        <v>0</v>
      </c>
      <c r="AT55" s="117" t="n">
        <v>1789.6024</v>
      </c>
      <c r="AU55" s="117" t="n">
        <v>40.6</v>
      </c>
      <c r="AV55" s="117" t="n">
        <v>2877.4592</v>
      </c>
      <c r="AW55" s="117" t="n">
        <v>41.9395</v>
      </c>
      <c r="AX55" s="117" t="n">
        <v>1707.7312</v>
      </c>
      <c r="AY55" s="117" t="n">
        <v>40.5105</v>
      </c>
      <c r="AZ55" s="117" t="n">
        <v>1304.3616</v>
      </c>
      <c r="BA55" s="117" t="n">
        <v>39.9858</v>
      </c>
      <c r="BB55" s="117" t="n">
        <v>0</v>
      </c>
      <c r="BC55" s="117" t="n">
        <v>0</v>
      </c>
      <c r="BD55" s="93" t="n">
        <f aca="false">AM55/3600</f>
        <v>3.39228333333333</v>
      </c>
      <c r="BE55" s="88" t="e">
        <f aca="false">RBJM($L55:$M58,AI55:AJ58)</f>
        <v>#VALUE!</v>
      </c>
      <c r="BF55" s="88" t="e">
        <f aca="false">RBJM($D55:$E58,H55:I58)</f>
        <v>#VALUE!</v>
      </c>
      <c r="BG55" s="88" t="e">
        <f aca="false">RBJM($F55:$G58,J55:K58)</f>
        <v>#VALUE!</v>
      </c>
      <c r="BH55" s="118" t="n">
        <f aca="false">AO55/R55</f>
        <v>1.09612403100775</v>
      </c>
      <c r="BI55" s="88" t="e">
        <f aca="false">RBJM($S55:$T58,$AP55:$AQ58)</f>
        <v>#VALUE!</v>
      </c>
      <c r="BJ55" s="88" t="e">
        <f aca="false">RBJM($U55:$V58,AR55:AS58)</f>
        <v>#VALUE!</v>
      </c>
      <c r="BK55" s="88" t="e">
        <f aca="false">RBJM($W55:$X58,AT55:AU58)</f>
        <v>#VALUE!</v>
      </c>
      <c r="BL55" s="88" t="e">
        <f aca="false">RBJM($Y55:$Z58,AV55:AW58)</f>
        <v>#VALUE!</v>
      </c>
      <c r="BM55" s="88" t="e">
        <f aca="false">RBJM($AA55:$AB58,AX55:AY58)</f>
        <v>#VALUE!</v>
      </c>
      <c r="BN55" s="88" t="e">
        <f aca="false">RBJM($AC55:$AD58,AZ55:BA58)</f>
        <v>#VALUE!</v>
      </c>
      <c r="BO55" s="88" t="e">
        <f aca="false">RBJM($AE55:$AF58,BB55:BC58)</f>
        <v>#VALUE!</v>
      </c>
      <c r="BP55" s="120" t="n">
        <f aca="false">AQ55-T55</f>
        <v>0.468600000000002</v>
      </c>
      <c r="BQ55" s="119" t="n">
        <f aca="false">AU55-X55</f>
        <v>-0.0594999999999999</v>
      </c>
      <c r="BR55" s="120" t="n">
        <f aca="false">AI55-L55</f>
        <v>-60.4176</v>
      </c>
      <c r="BS55" s="120" t="n">
        <f aca="false">AP55-S55</f>
        <v>381.6</v>
      </c>
      <c r="BT55" s="120" t="n">
        <f aca="false">AT55-W55</f>
        <v>-61.3034</v>
      </c>
      <c r="BU55" s="120" t="n">
        <f aca="false">AV55-Y55</f>
        <v>53.1327999999999</v>
      </c>
      <c r="BV55" s="120" t="n">
        <f aca="false">AX55-AA55</f>
        <v>-117.0016</v>
      </c>
      <c r="BW55" s="120" t="n">
        <f aca="false">AZ55-AC55</f>
        <v>-88.9008000000001</v>
      </c>
      <c r="BZ55" s="121" t="n">
        <f aca="false">AW55-Z55</f>
        <v>0.0788000000000011</v>
      </c>
      <c r="CA55" s="121" t="n">
        <f aca="false">AY55-AB55</f>
        <v>-0.116300000000003</v>
      </c>
      <c r="CB55" s="121" t="n">
        <f aca="false">BA55-AD55</f>
        <v>-0.0981000000000023</v>
      </c>
    </row>
    <row r="56" customFormat="false" ht="11.25" hidden="false" customHeight="false" outlineLevel="0" collapsed="false">
      <c r="A56" s="89" t="s">
        <v>62</v>
      </c>
      <c r="B56" s="89"/>
      <c r="C56" s="89" t="n">
        <v>27</v>
      </c>
      <c r="D56" s="97" t="n">
        <f aca="false">L56</f>
        <v>927.8904</v>
      </c>
      <c r="E56" s="97" t="n">
        <f aca="false">N56</f>
        <v>40.8316</v>
      </c>
      <c r="F56" s="97" t="n">
        <f aca="false">L56</f>
        <v>927.8904</v>
      </c>
      <c r="G56" s="97" t="n">
        <f aca="false">O56</f>
        <v>39.7288</v>
      </c>
      <c r="H56" s="97" t="n">
        <f aca="false">AI56</f>
        <v>915.2344</v>
      </c>
      <c r="I56" s="97" t="n">
        <f aca="false">AK56</f>
        <v>40.8312</v>
      </c>
      <c r="J56" s="97" t="n">
        <f aca="false">AI56</f>
        <v>915.2344</v>
      </c>
      <c r="K56" s="97" t="n">
        <f aca="false">AL56</f>
        <v>39.7784</v>
      </c>
      <c r="L56" s="86" t="n">
        <v>927.8904</v>
      </c>
      <c r="M56" s="86" t="n">
        <v>36.8048</v>
      </c>
      <c r="N56" s="86" t="n">
        <v>40.8316</v>
      </c>
      <c r="O56" s="86" t="n">
        <v>39.7288</v>
      </c>
      <c r="P56" s="86" t="n">
        <v>1585.06</v>
      </c>
      <c r="Q56" s="117" t="n">
        <v>3.26</v>
      </c>
      <c r="R56" s="117" t="n">
        <v>0.931</v>
      </c>
      <c r="S56" s="117" t="n">
        <v>3453.6</v>
      </c>
      <c r="T56" s="117" t="n">
        <v>39.2468</v>
      </c>
      <c r="U56" s="117" t="n">
        <v>0</v>
      </c>
      <c r="V56" s="117" t="n">
        <v>0</v>
      </c>
      <c r="W56" s="117" t="n">
        <v>922.8289</v>
      </c>
      <c r="X56" s="117" t="n">
        <v>36.7999</v>
      </c>
      <c r="Y56" s="117" t="n">
        <v>1718.448</v>
      </c>
      <c r="Z56" s="117" t="n">
        <v>38.3951</v>
      </c>
      <c r="AA56" s="117" t="n">
        <v>815.7344</v>
      </c>
      <c r="AB56" s="117" t="n">
        <v>36.5683</v>
      </c>
      <c r="AC56" s="117" t="n">
        <v>588.6896</v>
      </c>
      <c r="AD56" s="117" t="n">
        <v>36.1278</v>
      </c>
      <c r="AE56" s="117" t="n">
        <v>0</v>
      </c>
      <c r="AF56" s="117" t="n">
        <v>0</v>
      </c>
      <c r="AG56" s="86" t="n">
        <f aca="false">P56/3600</f>
        <v>0.440294444444444</v>
      </c>
      <c r="AH56" s="87"/>
      <c r="AI56" s="86" t="n">
        <v>915.2344</v>
      </c>
      <c r="AJ56" s="86" t="n">
        <v>36.8527</v>
      </c>
      <c r="AK56" s="86" t="n">
        <v>40.8312</v>
      </c>
      <c r="AL56" s="86" t="n">
        <v>39.7784</v>
      </c>
      <c r="AM56" s="86" t="n">
        <v>10571.264</v>
      </c>
      <c r="AN56" s="117" t="n">
        <v>3.36</v>
      </c>
      <c r="AO56" s="117" t="n">
        <v>0.967</v>
      </c>
      <c r="AP56" s="117" t="n">
        <v>3671.6</v>
      </c>
      <c r="AQ56" s="117" t="n">
        <v>39.6388</v>
      </c>
      <c r="AR56" s="117" t="n">
        <v>0</v>
      </c>
      <c r="AS56" s="117" t="n">
        <v>0</v>
      </c>
      <c r="AT56" s="117" t="n">
        <v>909.7106</v>
      </c>
      <c r="AU56" s="117" t="n">
        <v>36.8471</v>
      </c>
      <c r="AV56" s="117" t="n">
        <v>1731.7728</v>
      </c>
      <c r="AW56" s="117" t="n">
        <v>38.4604</v>
      </c>
      <c r="AX56" s="117" t="n">
        <v>783.5104</v>
      </c>
      <c r="AY56" s="117" t="n">
        <v>36.5874</v>
      </c>
      <c r="AZ56" s="117" t="n">
        <v>572.8272</v>
      </c>
      <c r="BA56" s="117" t="n">
        <v>36.1814</v>
      </c>
      <c r="BB56" s="117" t="n">
        <v>0</v>
      </c>
      <c r="BC56" s="117" t="n">
        <v>0</v>
      </c>
      <c r="BD56" s="86" t="n">
        <f aca="false">AM56/3600</f>
        <v>2.93646222222222</v>
      </c>
      <c r="BE56" s="87"/>
      <c r="BF56" s="87"/>
      <c r="BG56" s="87"/>
      <c r="BH56" s="118" t="n">
        <f aca="false">AO56/R56</f>
        <v>1.03866809881847</v>
      </c>
      <c r="BI56" s="87"/>
      <c r="BJ56" s="87"/>
      <c r="BK56" s="87"/>
      <c r="BL56" s="87"/>
      <c r="BM56" s="87"/>
      <c r="BN56" s="87"/>
      <c r="BO56" s="87"/>
      <c r="BP56" s="120" t="n">
        <f aca="false">AQ56-T56</f>
        <v>0.392000000000003</v>
      </c>
      <c r="BQ56" s="119" t="n">
        <f aca="false">AU56-X56</f>
        <v>0.0471999999999966</v>
      </c>
      <c r="BR56" s="120" t="n">
        <f aca="false">AI56-L56</f>
        <v>-12.6559999999999</v>
      </c>
      <c r="BS56" s="120" t="n">
        <f aca="false">AP56-S56</f>
        <v>218</v>
      </c>
      <c r="BT56" s="120" t="n">
        <f aca="false">AT56-W56</f>
        <v>-13.1183</v>
      </c>
      <c r="BU56" s="120" t="n">
        <f aca="false">AV56-Y56</f>
        <v>13.3247999999999</v>
      </c>
      <c r="BV56" s="120" t="n">
        <f aca="false">AX56-AA56</f>
        <v>-32.224</v>
      </c>
      <c r="BW56" s="120" t="n">
        <f aca="false">AZ56-AC56</f>
        <v>-15.8624000000001</v>
      </c>
      <c r="BZ56" s="121" t="n">
        <f aca="false">AW56-Z56</f>
        <v>0.0653000000000006</v>
      </c>
      <c r="CA56" s="121" t="n">
        <f aca="false">AY56-AB56</f>
        <v>0.0191000000000017</v>
      </c>
      <c r="CB56" s="121" t="n">
        <f aca="false">BA56-AD56</f>
        <v>0.0535999999999959</v>
      </c>
    </row>
    <row r="57" customFormat="false" ht="11.25" hidden="false" customHeight="false" outlineLevel="0" collapsed="false">
      <c r="A57" s="89"/>
      <c r="B57" s="89"/>
      <c r="C57" s="89" t="n">
        <v>32</v>
      </c>
      <c r="D57" s="97" t="n">
        <f aca="false">L57</f>
        <v>450.4576</v>
      </c>
      <c r="E57" s="97" t="n">
        <f aca="false">N57</f>
        <v>38.4528</v>
      </c>
      <c r="F57" s="97" t="n">
        <f aca="false">L57</f>
        <v>450.4576</v>
      </c>
      <c r="G57" s="97" t="n">
        <f aca="false">O57</f>
        <v>36.9961</v>
      </c>
      <c r="H57" s="97" t="n">
        <f aca="false">AI57</f>
        <v>449.7808</v>
      </c>
      <c r="I57" s="97" t="n">
        <f aca="false">AK57</f>
        <v>38.5268</v>
      </c>
      <c r="J57" s="97" t="n">
        <f aca="false">AI57</f>
        <v>449.7808</v>
      </c>
      <c r="K57" s="97" t="n">
        <f aca="false">AL57</f>
        <v>37.0788</v>
      </c>
      <c r="L57" s="86" t="n">
        <v>450.4576</v>
      </c>
      <c r="M57" s="86" t="n">
        <v>33.3585</v>
      </c>
      <c r="N57" s="86" t="n">
        <v>38.4528</v>
      </c>
      <c r="O57" s="86" t="n">
        <v>36.9961</v>
      </c>
      <c r="P57" s="86" t="n">
        <v>1458.03</v>
      </c>
      <c r="Q57" s="117" t="n">
        <v>2.8</v>
      </c>
      <c r="R57" s="117" t="n">
        <v>1.253</v>
      </c>
      <c r="S57" s="117" t="n">
        <v>1897.2</v>
      </c>
      <c r="T57" s="117" t="n">
        <v>35.7217</v>
      </c>
      <c r="U57" s="117" t="n">
        <v>0</v>
      </c>
      <c r="V57" s="117" t="n">
        <v>0</v>
      </c>
      <c r="W57" s="117" t="n">
        <v>447.5583</v>
      </c>
      <c r="X57" s="117" t="n">
        <v>33.3538</v>
      </c>
      <c r="Y57" s="117" t="n">
        <v>986.9344</v>
      </c>
      <c r="Z57" s="117" t="n">
        <v>35.0942</v>
      </c>
      <c r="AA57" s="117" t="n">
        <v>340.8928</v>
      </c>
      <c r="AB57" s="117" t="n">
        <v>32.968</v>
      </c>
      <c r="AC57" s="117" t="n">
        <v>237.0016</v>
      </c>
      <c r="AD57" s="117" t="n">
        <v>32.6859</v>
      </c>
      <c r="AE57" s="117" t="n">
        <v>0</v>
      </c>
      <c r="AF57" s="117" t="n">
        <v>0</v>
      </c>
      <c r="AG57" s="86" t="n">
        <f aca="false">P57/3600</f>
        <v>0.405008333333333</v>
      </c>
      <c r="AH57" s="87"/>
      <c r="AI57" s="86" t="n">
        <v>449.7808</v>
      </c>
      <c r="AJ57" s="86" t="n">
        <v>33.4187</v>
      </c>
      <c r="AK57" s="86" t="n">
        <v>38.5268</v>
      </c>
      <c r="AL57" s="86" t="n">
        <v>37.0788</v>
      </c>
      <c r="AM57" s="86" t="n">
        <v>9614.267</v>
      </c>
      <c r="AN57" s="117" t="n">
        <v>2.9</v>
      </c>
      <c r="AO57" s="117" t="n">
        <v>1.264</v>
      </c>
      <c r="AP57" s="117" t="n">
        <v>2024.4</v>
      </c>
      <c r="AQ57" s="117" t="n">
        <v>36.0902</v>
      </c>
      <c r="AR57" s="117" t="n">
        <v>0</v>
      </c>
      <c r="AS57" s="117" t="n">
        <v>0</v>
      </c>
      <c r="AT57" s="117" t="n">
        <v>446.6253</v>
      </c>
      <c r="AU57" s="117" t="n">
        <v>33.4133</v>
      </c>
      <c r="AV57" s="117" t="n">
        <v>989.9456</v>
      </c>
      <c r="AW57" s="117" t="n">
        <v>35.137</v>
      </c>
      <c r="AX57" s="117" t="n">
        <v>336.5088</v>
      </c>
      <c r="AY57" s="117" t="n">
        <v>33.0384</v>
      </c>
      <c r="AZ57" s="117" t="n">
        <v>236.3344</v>
      </c>
      <c r="BA57" s="117" t="n">
        <v>32.7496</v>
      </c>
      <c r="BB57" s="117" t="n">
        <v>0</v>
      </c>
      <c r="BC57" s="117" t="n">
        <v>0</v>
      </c>
      <c r="BD57" s="86" t="n">
        <f aca="false">AM57/3600</f>
        <v>2.67062972222222</v>
      </c>
      <c r="BE57" s="87"/>
      <c r="BF57" s="87"/>
      <c r="BG57" s="87"/>
      <c r="BH57" s="118" t="n">
        <f aca="false">AO57/R57</f>
        <v>1.00877893056664</v>
      </c>
      <c r="BI57" s="87"/>
      <c r="BJ57" s="87"/>
      <c r="BK57" s="87"/>
      <c r="BL57" s="87"/>
      <c r="BM57" s="87"/>
      <c r="BN57" s="87"/>
      <c r="BO57" s="87"/>
      <c r="BP57" s="120" t="n">
        <f aca="false">AQ57-T57</f>
        <v>0.368500000000005</v>
      </c>
      <c r="BQ57" s="119" t="n">
        <f aca="false">AU57-X57</f>
        <v>0.0594999999999999</v>
      </c>
      <c r="BR57" s="120" t="n">
        <f aca="false">AI57-L57</f>
        <v>-0.676800000000014</v>
      </c>
      <c r="BS57" s="120" t="n">
        <f aca="false">AP57-S57</f>
        <v>127.2</v>
      </c>
      <c r="BT57" s="120" t="n">
        <f aca="false">AT57-W57</f>
        <v>-0.932999999999993</v>
      </c>
      <c r="BU57" s="120" t="n">
        <f aca="false">AV57-Y57</f>
        <v>3.01120000000003</v>
      </c>
      <c r="BV57" s="120" t="n">
        <f aca="false">AX57-AA57</f>
        <v>-4.38400000000001</v>
      </c>
      <c r="BW57" s="120" t="n">
        <f aca="false">AZ57-AC57</f>
        <v>-0.667200000000008</v>
      </c>
      <c r="BZ57" s="121" t="n">
        <f aca="false">AW57-Z57</f>
        <v>0.0427999999999997</v>
      </c>
      <c r="CA57" s="121" t="n">
        <f aca="false">AY57-AB57</f>
        <v>0.0703999999999994</v>
      </c>
      <c r="CB57" s="121" t="n">
        <f aca="false">BA57-AD57</f>
        <v>0.0637000000000043</v>
      </c>
    </row>
    <row r="58" customFormat="false" ht="12" hidden="false" customHeight="false" outlineLevel="0" collapsed="false">
      <c r="A58" s="89"/>
      <c r="B58" s="90"/>
      <c r="C58" s="90" t="n">
        <v>37</v>
      </c>
      <c r="D58" s="98" t="n">
        <f aca="false">L58</f>
        <v>221.7424</v>
      </c>
      <c r="E58" s="98" t="n">
        <f aca="false">N58</f>
        <v>36.3765</v>
      </c>
      <c r="F58" s="98" t="n">
        <f aca="false">L58</f>
        <v>221.7424</v>
      </c>
      <c r="G58" s="98" t="n">
        <f aca="false">O58</f>
        <v>34.569</v>
      </c>
      <c r="H58" s="98" t="n">
        <f aca="false">AI58</f>
        <v>223.064</v>
      </c>
      <c r="I58" s="98" t="n">
        <f aca="false">AK58</f>
        <v>36.4145</v>
      </c>
      <c r="J58" s="98" t="n">
        <f aca="false">AI58</f>
        <v>223.064</v>
      </c>
      <c r="K58" s="98" t="n">
        <f aca="false">AL58</f>
        <v>34.6102</v>
      </c>
      <c r="L58" s="92" t="n">
        <v>221.7424</v>
      </c>
      <c r="M58" s="92" t="n">
        <v>30.447</v>
      </c>
      <c r="N58" s="92" t="n">
        <v>36.3765</v>
      </c>
      <c r="O58" s="92" t="n">
        <v>34.569</v>
      </c>
      <c r="P58" s="92" t="n">
        <v>1373.41</v>
      </c>
      <c r="Q58" s="92" t="n">
        <v>2.46</v>
      </c>
      <c r="R58" s="92" t="n">
        <v>1.442</v>
      </c>
      <c r="S58" s="92" t="n">
        <v>1018</v>
      </c>
      <c r="T58" s="92" t="n">
        <v>32.6017</v>
      </c>
      <c r="U58" s="92" t="n">
        <v>0</v>
      </c>
      <c r="V58" s="92" t="n">
        <v>0</v>
      </c>
      <c r="W58" s="92" t="n">
        <v>220.1467</v>
      </c>
      <c r="X58" s="92" t="n">
        <v>30.4427</v>
      </c>
      <c r="Y58" s="92" t="n">
        <v>526.08</v>
      </c>
      <c r="Z58" s="92" t="n">
        <v>31.994</v>
      </c>
      <c r="AA58" s="92" t="n">
        <v>147.2288</v>
      </c>
      <c r="AB58" s="92" t="n">
        <v>30.0202</v>
      </c>
      <c r="AC58" s="92" t="n">
        <v>106.8304</v>
      </c>
      <c r="AD58" s="92" t="n">
        <v>29.8869</v>
      </c>
      <c r="AE58" s="92" t="n">
        <v>0</v>
      </c>
      <c r="AF58" s="92" t="n">
        <v>0</v>
      </c>
      <c r="AG58" s="92" t="n">
        <f aca="false">P58/3600</f>
        <v>0.381502777777778</v>
      </c>
      <c r="AH58" s="90"/>
      <c r="AI58" s="92" t="n">
        <v>223.064</v>
      </c>
      <c r="AJ58" s="92" t="n">
        <v>30.5049</v>
      </c>
      <c r="AK58" s="92" t="n">
        <v>36.4145</v>
      </c>
      <c r="AL58" s="92" t="n">
        <v>34.6102</v>
      </c>
      <c r="AM58" s="92" t="n">
        <v>8775.723</v>
      </c>
      <c r="AN58" s="92" t="n">
        <v>2.54</v>
      </c>
      <c r="AO58" s="92" t="n">
        <v>1.441</v>
      </c>
      <c r="AP58" s="92" t="n">
        <v>1054</v>
      </c>
      <c r="AQ58" s="92" t="n">
        <v>32.8361</v>
      </c>
      <c r="AR58" s="92" t="n">
        <v>0</v>
      </c>
      <c r="AS58" s="92" t="n">
        <v>0</v>
      </c>
      <c r="AT58" s="92" t="n">
        <v>221.3988</v>
      </c>
      <c r="AU58" s="92" t="n">
        <v>30.5002</v>
      </c>
      <c r="AV58" s="92" t="n">
        <v>529.184</v>
      </c>
      <c r="AW58" s="92" t="n">
        <v>32.0471</v>
      </c>
      <c r="AX58" s="92" t="n">
        <v>148.3232</v>
      </c>
      <c r="AY58" s="92" t="n">
        <v>30.0864</v>
      </c>
      <c r="AZ58" s="92" t="n">
        <v>107.3744</v>
      </c>
      <c r="BA58" s="92" t="n">
        <v>29.943</v>
      </c>
      <c r="BB58" s="92" t="n">
        <v>0</v>
      </c>
      <c r="BC58" s="92" t="n">
        <v>0</v>
      </c>
      <c r="BD58" s="92" t="n">
        <f aca="false">AM58/3600</f>
        <v>2.43770083333333</v>
      </c>
      <c r="BE58" s="90"/>
      <c r="BF58" s="90"/>
      <c r="BG58" s="90"/>
      <c r="BH58" s="122" t="n">
        <f aca="false">AO58/R58</f>
        <v>0.999306518723995</v>
      </c>
      <c r="BI58" s="90"/>
      <c r="BJ58" s="90"/>
      <c r="BK58" s="90"/>
      <c r="BL58" s="90"/>
      <c r="BM58" s="90"/>
      <c r="BN58" s="90"/>
      <c r="BO58" s="90"/>
      <c r="BP58" s="120" t="n">
        <f aca="false">AQ58-T58</f>
        <v>0.234400000000001</v>
      </c>
      <c r="BQ58" s="119" t="n">
        <f aca="false">AU58-X58</f>
        <v>0.057500000000001</v>
      </c>
      <c r="BR58" s="120" t="n">
        <f aca="false">AI58-L58</f>
        <v>1.32159999999999</v>
      </c>
      <c r="BS58" s="120" t="n">
        <f aca="false">AP58-S58</f>
        <v>36</v>
      </c>
      <c r="BT58" s="120" t="n">
        <f aca="false">AT58-W58</f>
        <v>1.25209999999998</v>
      </c>
      <c r="BU58" s="120" t="n">
        <f aca="false">AV58-Y58</f>
        <v>3.10399999999993</v>
      </c>
      <c r="BV58" s="120" t="n">
        <f aca="false">AX58-AA58</f>
        <v>1.09440000000001</v>
      </c>
      <c r="BW58" s="120" t="n">
        <f aca="false">AZ58-AC58</f>
        <v>0.543999999999997</v>
      </c>
      <c r="BZ58" s="121" t="n">
        <f aca="false">AW58-Z58</f>
        <v>0.0531000000000006</v>
      </c>
      <c r="CA58" s="121" t="n">
        <f aca="false">AY58-AB58</f>
        <v>0.066200000000002</v>
      </c>
      <c r="CB58" s="121" t="n">
        <f aca="false">BA58-AD58</f>
        <v>0.0561000000000007</v>
      </c>
    </row>
    <row r="59" customFormat="false" ht="11.25" hidden="false" customHeight="false" outlineLevel="0" collapsed="false">
      <c r="A59" s="89"/>
      <c r="B59" s="84" t="s">
        <v>63</v>
      </c>
      <c r="C59" s="84" t="n">
        <v>22</v>
      </c>
      <c r="D59" s="94" t="n">
        <f aca="false">L59</f>
        <v>2384.0256</v>
      </c>
      <c r="E59" s="94" t="n">
        <f aca="false">N59</f>
        <v>42.421</v>
      </c>
      <c r="F59" s="94" t="n">
        <f aca="false">L59</f>
        <v>2384.0256</v>
      </c>
      <c r="G59" s="94" t="n">
        <f aca="false">O59</f>
        <v>43.2973</v>
      </c>
      <c r="H59" s="94" t="n">
        <f aca="false">AI59</f>
        <v>2328.5872</v>
      </c>
      <c r="I59" s="94" t="n">
        <f aca="false">AK59</f>
        <v>42.4531</v>
      </c>
      <c r="J59" s="94" t="n">
        <f aca="false">AI59</f>
        <v>2328.5872</v>
      </c>
      <c r="K59" s="94" t="n">
        <f aca="false">AL59</f>
        <v>43.329</v>
      </c>
      <c r="L59" s="93" t="n">
        <v>2384.0256</v>
      </c>
      <c r="M59" s="93" t="n">
        <v>37.9408</v>
      </c>
      <c r="N59" s="93" t="n">
        <v>42.421</v>
      </c>
      <c r="O59" s="93" t="n">
        <v>43.2973</v>
      </c>
      <c r="P59" s="93" t="n">
        <v>2127.37</v>
      </c>
      <c r="Q59" s="117" t="n">
        <v>4.98</v>
      </c>
      <c r="R59" s="117" t="n">
        <v>0.928</v>
      </c>
      <c r="S59" s="117" t="n">
        <v>13755.84</v>
      </c>
      <c r="T59" s="117" t="n">
        <v>41.7297</v>
      </c>
      <c r="U59" s="117" t="n">
        <v>0</v>
      </c>
      <c r="V59" s="117" t="n">
        <v>0</v>
      </c>
      <c r="W59" s="117" t="n">
        <v>2365.0409</v>
      </c>
      <c r="X59" s="117" t="n">
        <v>37.9344</v>
      </c>
      <c r="Y59" s="117" t="n">
        <v>4693.9904</v>
      </c>
      <c r="Z59" s="117" t="n">
        <v>39.6384</v>
      </c>
      <c r="AA59" s="117" t="n">
        <v>2150.8256</v>
      </c>
      <c r="AB59" s="117" t="n">
        <v>37.8458</v>
      </c>
      <c r="AC59" s="117" t="n">
        <v>1345.6432</v>
      </c>
      <c r="AD59" s="117" t="n">
        <v>37.1394</v>
      </c>
      <c r="AE59" s="117" t="n">
        <v>0</v>
      </c>
      <c r="AF59" s="117" t="n">
        <v>0</v>
      </c>
      <c r="AG59" s="93" t="n">
        <f aca="false">P59/3600</f>
        <v>0.590936111111111</v>
      </c>
      <c r="AH59" s="95"/>
      <c r="AI59" s="93" t="n">
        <v>2328.5872</v>
      </c>
      <c r="AJ59" s="93" t="n">
        <v>37.9303</v>
      </c>
      <c r="AK59" s="93" t="n">
        <v>42.4531</v>
      </c>
      <c r="AL59" s="93" t="n">
        <v>43.329</v>
      </c>
      <c r="AM59" s="93" t="n">
        <v>17694.26</v>
      </c>
      <c r="AN59" s="117" t="n">
        <v>5.23</v>
      </c>
      <c r="AO59" s="117" t="n">
        <v>1.022</v>
      </c>
      <c r="AP59" s="117" t="n">
        <v>14400.96</v>
      </c>
      <c r="AQ59" s="117" t="n">
        <v>42.2925</v>
      </c>
      <c r="AR59" s="117" t="n">
        <v>0</v>
      </c>
      <c r="AS59" s="117" t="n">
        <v>0</v>
      </c>
      <c r="AT59" s="117" t="n">
        <v>2308.433</v>
      </c>
      <c r="AU59" s="117" t="n">
        <v>37.923</v>
      </c>
      <c r="AV59" s="117" t="n">
        <v>4808.8288</v>
      </c>
      <c r="AW59" s="117" t="n">
        <v>39.7509</v>
      </c>
      <c r="AX59" s="117" t="n">
        <v>1982.4928</v>
      </c>
      <c r="AY59" s="117" t="n">
        <v>37.763</v>
      </c>
      <c r="AZ59" s="117" t="n">
        <v>1261.5136</v>
      </c>
      <c r="BA59" s="117" t="n">
        <v>37.1037</v>
      </c>
      <c r="BB59" s="117" t="n">
        <v>0</v>
      </c>
      <c r="BC59" s="117" t="n">
        <v>0</v>
      </c>
      <c r="BD59" s="93" t="n">
        <f aca="false">AM59/3600</f>
        <v>4.91507222222222</v>
      </c>
      <c r="BE59" s="88" t="e">
        <f aca="false">RBJM($L59:$M62,AI59:AJ62)</f>
        <v>#VALUE!</v>
      </c>
      <c r="BF59" s="88" t="e">
        <f aca="false">RBJM($D59:$E62,H59:I62)</f>
        <v>#VALUE!</v>
      </c>
      <c r="BG59" s="88" t="e">
        <f aca="false">RBJM($F59:$G62,J59:K62)</f>
        <v>#VALUE!</v>
      </c>
      <c r="BH59" s="118" t="n">
        <f aca="false">AO59/R59</f>
        <v>1.10129310344828</v>
      </c>
      <c r="BI59" s="88" t="e">
        <f aca="false">RBJM($S59:$T62,$AP59:$AQ62)</f>
        <v>#VALUE!</v>
      </c>
      <c r="BJ59" s="88" t="e">
        <f aca="false">RBJM($U59:$V62,AR59:AS62)</f>
        <v>#VALUE!</v>
      </c>
      <c r="BK59" s="88" t="e">
        <f aca="false">RBJM($W59:$X62,AT59:AU62)</f>
        <v>#VALUE!</v>
      </c>
      <c r="BL59" s="88" t="e">
        <f aca="false">RBJM($Y59:$Z62,AV59:AW62)</f>
        <v>#VALUE!</v>
      </c>
      <c r="BM59" s="88" t="e">
        <f aca="false">RBJM($AA59:$AB62,AX59:AY62)</f>
        <v>#VALUE!</v>
      </c>
      <c r="BN59" s="88" t="e">
        <f aca="false">RBJM($AC59:$AD62,AZ59:BA62)</f>
        <v>#VALUE!</v>
      </c>
      <c r="BO59" s="88" t="e">
        <f aca="false">RBJM($AE59:$AF62,BB59:BC62)</f>
        <v>#VALUE!</v>
      </c>
      <c r="BP59" s="120" t="n">
        <f aca="false">AQ59-T59</f>
        <v>0.562799999999996</v>
      </c>
      <c r="BQ59" s="119" t="n">
        <f aca="false">AU59-X59</f>
        <v>-0.0113999999999947</v>
      </c>
      <c r="BR59" s="120" t="n">
        <f aca="false">AI59-L59</f>
        <v>-55.4384</v>
      </c>
      <c r="BS59" s="120" t="n">
        <f aca="false">AP59-S59</f>
        <v>645.119999999999</v>
      </c>
      <c r="BT59" s="120" t="n">
        <f aca="false">AT59-W59</f>
        <v>-56.6079</v>
      </c>
      <c r="BU59" s="120" t="n">
        <f aca="false">AV59-Y59</f>
        <v>114.838400000001</v>
      </c>
      <c r="BV59" s="120" t="n">
        <f aca="false">AX59-AA59</f>
        <v>-168.3328</v>
      </c>
      <c r="BW59" s="120" t="n">
        <f aca="false">AZ59-AC59</f>
        <v>-84.1296</v>
      </c>
      <c r="BZ59" s="121" t="n">
        <f aca="false">AW59-Z59</f>
        <v>0.112500000000004</v>
      </c>
      <c r="CA59" s="121" t="n">
        <f aca="false">AY59-AB59</f>
        <v>-0.0827999999999989</v>
      </c>
      <c r="CB59" s="121" t="n">
        <f aca="false">BA59-AD59</f>
        <v>-0.0356999999999985</v>
      </c>
    </row>
    <row r="60" customFormat="false" ht="11.25" hidden="false" customHeight="false" outlineLevel="0" collapsed="false">
      <c r="A60" s="89"/>
      <c r="B60" s="89"/>
      <c r="C60" s="89" t="n">
        <v>27</v>
      </c>
      <c r="D60" s="85" t="n">
        <f aca="false">L60</f>
        <v>848.3608</v>
      </c>
      <c r="E60" s="85" t="n">
        <f aca="false">N60</f>
        <v>40.5943</v>
      </c>
      <c r="F60" s="85" t="n">
        <f aca="false">L60</f>
        <v>848.3608</v>
      </c>
      <c r="G60" s="85" t="n">
        <f aca="false">O60</f>
        <v>41.4002</v>
      </c>
      <c r="H60" s="85" t="n">
        <f aca="false">AI60</f>
        <v>857.2808</v>
      </c>
      <c r="I60" s="85" t="n">
        <f aca="false">AK60</f>
        <v>40.6326</v>
      </c>
      <c r="J60" s="85" t="n">
        <f aca="false">AI60</f>
        <v>857.2808</v>
      </c>
      <c r="K60" s="85" t="n">
        <f aca="false">AL60</f>
        <v>41.4303</v>
      </c>
      <c r="L60" s="86" t="n">
        <v>848.3608</v>
      </c>
      <c r="M60" s="86" t="n">
        <v>34.0065</v>
      </c>
      <c r="N60" s="86" t="n">
        <v>40.5943</v>
      </c>
      <c r="O60" s="86" t="n">
        <v>41.4002</v>
      </c>
      <c r="P60" s="86" t="n">
        <v>1789.85</v>
      </c>
      <c r="Q60" s="117" t="n">
        <v>3.65</v>
      </c>
      <c r="R60" s="117" t="n">
        <v>1.839</v>
      </c>
      <c r="S60" s="117" t="n">
        <v>9035.04</v>
      </c>
      <c r="T60" s="117" t="n">
        <v>37.3032</v>
      </c>
      <c r="U60" s="117" t="n">
        <v>0</v>
      </c>
      <c r="V60" s="117" t="n">
        <v>0</v>
      </c>
      <c r="W60" s="117" t="n">
        <v>834.6936</v>
      </c>
      <c r="X60" s="117" t="n">
        <v>34.001</v>
      </c>
      <c r="Y60" s="117" t="n">
        <v>2440.3616</v>
      </c>
      <c r="Z60" s="117" t="n">
        <v>35.5578</v>
      </c>
      <c r="AA60" s="117" t="n">
        <v>455.376</v>
      </c>
      <c r="AB60" s="117" t="n">
        <v>33.6949</v>
      </c>
      <c r="AC60" s="117" t="n">
        <v>248.8528</v>
      </c>
      <c r="AD60" s="117" t="n">
        <v>33.3866</v>
      </c>
      <c r="AE60" s="117" t="n">
        <v>0</v>
      </c>
      <c r="AF60" s="117" t="n">
        <v>0</v>
      </c>
      <c r="AG60" s="86" t="n">
        <f aca="false">P60/3600</f>
        <v>0.497180555555556</v>
      </c>
      <c r="AH60" s="87"/>
      <c r="AI60" s="86" t="n">
        <v>857.2808</v>
      </c>
      <c r="AJ60" s="86" t="n">
        <v>34.0646</v>
      </c>
      <c r="AK60" s="86" t="n">
        <v>40.6326</v>
      </c>
      <c r="AL60" s="86" t="n">
        <v>41.4303</v>
      </c>
      <c r="AM60" s="86" t="n">
        <v>15363.739</v>
      </c>
      <c r="AN60" s="117" t="n">
        <v>3.84</v>
      </c>
      <c r="AO60" s="117" t="n">
        <v>1.842</v>
      </c>
      <c r="AP60" s="117" t="n">
        <v>9543.36</v>
      </c>
      <c r="AQ60" s="117" t="n">
        <v>37.8533</v>
      </c>
      <c r="AR60" s="117" t="n">
        <v>0</v>
      </c>
      <c r="AS60" s="117" t="n">
        <v>0</v>
      </c>
      <c r="AT60" s="117" t="n">
        <v>842.7798</v>
      </c>
      <c r="AU60" s="117" t="n">
        <v>34.0583</v>
      </c>
      <c r="AV60" s="117" t="n">
        <v>2469.0848</v>
      </c>
      <c r="AW60" s="117" t="n">
        <v>35.6301</v>
      </c>
      <c r="AX60" s="117" t="n">
        <v>456.816</v>
      </c>
      <c r="AY60" s="117" t="n">
        <v>33.7532</v>
      </c>
      <c r="AZ60" s="117" t="n">
        <v>251.6112</v>
      </c>
      <c r="BA60" s="117" t="n">
        <v>33.4375</v>
      </c>
      <c r="BB60" s="117" t="n">
        <v>0</v>
      </c>
      <c r="BC60" s="117" t="n">
        <v>0</v>
      </c>
      <c r="BD60" s="86" t="n">
        <f aca="false">AM60/3600</f>
        <v>4.26770527777778</v>
      </c>
      <c r="BE60" s="87"/>
      <c r="BF60" s="87"/>
      <c r="BG60" s="87"/>
      <c r="BH60" s="118" t="n">
        <f aca="false">AO60/R60</f>
        <v>1.00163132137031</v>
      </c>
      <c r="BI60" s="87"/>
      <c r="BJ60" s="87"/>
      <c r="BK60" s="87"/>
      <c r="BL60" s="87"/>
      <c r="BM60" s="87"/>
      <c r="BN60" s="87"/>
      <c r="BO60" s="87"/>
      <c r="BP60" s="120" t="n">
        <f aca="false">AQ60-T60</f>
        <v>0.550100000000001</v>
      </c>
      <c r="BQ60" s="119" t="n">
        <f aca="false">AU60-X60</f>
        <v>0.057300000000005</v>
      </c>
      <c r="BR60" s="120" t="n">
        <f aca="false">AI60-L60</f>
        <v>8.91999999999996</v>
      </c>
      <c r="BS60" s="120" t="n">
        <f aca="false">AP60-S60</f>
        <v>508.32</v>
      </c>
      <c r="BT60" s="120" t="n">
        <f aca="false">AT60-W60</f>
        <v>8.08620000000008</v>
      </c>
      <c r="BU60" s="120" t="n">
        <f aca="false">AV60-Y60</f>
        <v>28.7231999999999</v>
      </c>
      <c r="BV60" s="120" t="n">
        <f aca="false">AX60-AA60</f>
        <v>1.44</v>
      </c>
      <c r="BW60" s="120" t="n">
        <f aca="false">AZ60-AC60</f>
        <v>2.75839999999999</v>
      </c>
      <c r="BZ60" s="121" t="n">
        <f aca="false">AW60-Z60</f>
        <v>0.0722999999999985</v>
      </c>
      <c r="CA60" s="121" t="n">
        <f aca="false">AY60-AB60</f>
        <v>0.0583000000000027</v>
      </c>
      <c r="CB60" s="121" t="n">
        <f aca="false">BA60-AD60</f>
        <v>0.0508999999999986</v>
      </c>
    </row>
    <row r="61" customFormat="false" ht="11.25" hidden="false" customHeight="false" outlineLevel="0" collapsed="false">
      <c r="A61" s="89"/>
      <c r="B61" s="89"/>
      <c r="C61" s="89" t="n">
        <v>32</v>
      </c>
      <c r="D61" s="85" t="n">
        <f aca="false">L61</f>
        <v>343.4704</v>
      </c>
      <c r="E61" s="85" t="n">
        <f aca="false">N61</f>
        <v>38.9904</v>
      </c>
      <c r="F61" s="85" t="n">
        <f aca="false">L61</f>
        <v>343.4704</v>
      </c>
      <c r="G61" s="85" t="n">
        <f aca="false">O61</f>
        <v>39.7596</v>
      </c>
      <c r="H61" s="85" t="n">
        <f aca="false">AI61</f>
        <v>346.9744</v>
      </c>
      <c r="I61" s="85" t="n">
        <f aca="false">AK61</f>
        <v>39.0632</v>
      </c>
      <c r="J61" s="85" t="n">
        <f aca="false">AI61</f>
        <v>346.9744</v>
      </c>
      <c r="K61" s="85" t="n">
        <f aca="false">AL61</f>
        <v>39.834</v>
      </c>
      <c r="L61" s="86" t="n">
        <v>343.4704</v>
      </c>
      <c r="M61" s="86" t="n">
        <v>30.9576</v>
      </c>
      <c r="N61" s="86" t="n">
        <v>38.9904</v>
      </c>
      <c r="O61" s="86" t="n">
        <v>39.7596</v>
      </c>
      <c r="P61" s="86" t="n">
        <v>1629.17</v>
      </c>
      <c r="Q61" s="117" t="n">
        <v>2.96</v>
      </c>
      <c r="R61" s="117" t="n">
        <v>2.17</v>
      </c>
      <c r="S61" s="117" t="n">
        <v>5703.36</v>
      </c>
      <c r="T61" s="117" t="n">
        <v>33.4973</v>
      </c>
      <c r="U61" s="117" t="n">
        <v>0</v>
      </c>
      <c r="V61" s="117" t="n">
        <v>0</v>
      </c>
      <c r="W61" s="117" t="n">
        <v>334.5223</v>
      </c>
      <c r="X61" s="117" t="n">
        <v>30.9534</v>
      </c>
      <c r="Y61" s="117" t="n">
        <v>1086.96</v>
      </c>
      <c r="Z61" s="117" t="n">
        <v>31.9117</v>
      </c>
      <c r="AA61" s="117" t="n">
        <v>126.0896</v>
      </c>
      <c r="AB61" s="117" t="n">
        <v>30.703</v>
      </c>
      <c r="AC61" s="117" t="n">
        <v>80.416</v>
      </c>
      <c r="AD61" s="117" t="n">
        <v>30.6079</v>
      </c>
      <c r="AE61" s="117" t="n">
        <v>0</v>
      </c>
      <c r="AF61" s="117" t="n">
        <v>0</v>
      </c>
      <c r="AG61" s="86" t="n">
        <f aca="false">P61/3600</f>
        <v>0.452547222222222</v>
      </c>
      <c r="AH61" s="87"/>
      <c r="AI61" s="86" t="n">
        <v>346.9744</v>
      </c>
      <c r="AJ61" s="86" t="n">
        <v>30.9837</v>
      </c>
      <c r="AK61" s="86" t="n">
        <v>39.0632</v>
      </c>
      <c r="AL61" s="86" t="n">
        <v>39.834</v>
      </c>
      <c r="AM61" s="86" t="n">
        <v>13708.264</v>
      </c>
      <c r="AN61" s="117" t="n">
        <v>3.1</v>
      </c>
      <c r="AO61" s="117" t="n">
        <v>2.165</v>
      </c>
      <c r="AP61" s="117" t="n">
        <v>5959.68</v>
      </c>
      <c r="AQ61" s="117" t="n">
        <v>33.8607</v>
      </c>
      <c r="AR61" s="117" t="n">
        <v>0</v>
      </c>
      <c r="AS61" s="117" t="n">
        <v>0</v>
      </c>
      <c r="AT61" s="117" t="n">
        <v>337.6043</v>
      </c>
      <c r="AU61" s="117" t="n">
        <v>30.9789</v>
      </c>
      <c r="AV61" s="117" t="n">
        <v>1096.4224</v>
      </c>
      <c r="AW61" s="117" t="n">
        <v>31.9431</v>
      </c>
      <c r="AX61" s="117" t="n">
        <v>127.9104</v>
      </c>
      <c r="AY61" s="117" t="n">
        <v>30.7293</v>
      </c>
      <c r="AZ61" s="117" t="n">
        <v>81.7824</v>
      </c>
      <c r="BA61" s="117" t="n">
        <v>30.6312</v>
      </c>
      <c r="BB61" s="117" t="n">
        <v>0</v>
      </c>
      <c r="BC61" s="117" t="n">
        <v>0</v>
      </c>
      <c r="BD61" s="86" t="n">
        <f aca="false">AM61/3600</f>
        <v>3.80785111111111</v>
      </c>
      <c r="BE61" s="87"/>
      <c r="BF61" s="87"/>
      <c r="BG61" s="87"/>
      <c r="BH61" s="118" t="n">
        <f aca="false">AO61/R61</f>
        <v>0.997695852534562</v>
      </c>
      <c r="BI61" s="87"/>
      <c r="BJ61" s="87"/>
      <c r="BK61" s="87"/>
      <c r="BL61" s="87"/>
      <c r="BM61" s="87"/>
      <c r="BN61" s="87"/>
      <c r="BO61" s="87"/>
      <c r="BP61" s="120" t="n">
        <f aca="false">AQ61-T61</f>
        <v>0.363399999999999</v>
      </c>
      <c r="BQ61" s="119" t="n">
        <f aca="false">AU61-X61</f>
        <v>0.025500000000001</v>
      </c>
      <c r="BR61" s="120" t="n">
        <f aca="false">AI61-L61</f>
        <v>3.50400000000002</v>
      </c>
      <c r="BS61" s="120" t="n">
        <f aca="false">AP61-S61</f>
        <v>256.320000000001</v>
      </c>
      <c r="BT61" s="120" t="n">
        <f aca="false">AT61-W61</f>
        <v>3.08200000000005</v>
      </c>
      <c r="BU61" s="120" t="n">
        <f aca="false">AV61-Y61</f>
        <v>9.46239999999989</v>
      </c>
      <c r="BV61" s="120" t="n">
        <f aca="false">AX61-AA61</f>
        <v>1.82079999999999</v>
      </c>
      <c r="BW61" s="120" t="n">
        <f aca="false">AZ61-AC61</f>
        <v>1.3664</v>
      </c>
      <c r="BZ61" s="121" t="n">
        <f aca="false">AW61-Z61</f>
        <v>0.0314000000000014</v>
      </c>
      <c r="CA61" s="121" t="n">
        <f aca="false">AY61-AB61</f>
        <v>0.0262999999999991</v>
      </c>
      <c r="CB61" s="121" t="n">
        <f aca="false">BA61-AD61</f>
        <v>0.023299999999999</v>
      </c>
    </row>
    <row r="62" customFormat="false" ht="12" hidden="false" customHeight="false" outlineLevel="0" collapsed="false">
      <c r="A62" s="89"/>
      <c r="B62" s="90"/>
      <c r="C62" s="90" t="n">
        <v>37</v>
      </c>
      <c r="D62" s="91" t="n">
        <f aca="false">L62</f>
        <v>142.3176</v>
      </c>
      <c r="E62" s="91" t="n">
        <f aca="false">N62</f>
        <v>37.6435</v>
      </c>
      <c r="F62" s="91" t="n">
        <f aca="false">L62</f>
        <v>142.3176</v>
      </c>
      <c r="G62" s="91" t="n">
        <f aca="false">O62</f>
        <v>38.337</v>
      </c>
      <c r="H62" s="91" t="n">
        <f aca="false">AI62</f>
        <v>143.9832</v>
      </c>
      <c r="I62" s="91" t="n">
        <f aca="false">AK62</f>
        <v>37.6785</v>
      </c>
      <c r="J62" s="91" t="n">
        <f aca="false">AI62</f>
        <v>143.9832</v>
      </c>
      <c r="K62" s="91" t="n">
        <f aca="false">AL62</f>
        <v>38.4327</v>
      </c>
      <c r="L62" s="92" t="n">
        <v>142.3176</v>
      </c>
      <c r="M62" s="92" t="n">
        <v>27.9331</v>
      </c>
      <c r="N62" s="92" t="n">
        <v>37.6435</v>
      </c>
      <c r="O62" s="92" t="n">
        <v>38.337</v>
      </c>
      <c r="P62" s="92" t="n">
        <v>1541.52</v>
      </c>
      <c r="Q62" s="92" t="n">
        <v>2.65</v>
      </c>
      <c r="R62" s="92" t="n">
        <v>2.144</v>
      </c>
      <c r="S62" s="92" t="n">
        <v>3513.12</v>
      </c>
      <c r="T62" s="92" t="n">
        <v>29.9442</v>
      </c>
      <c r="U62" s="92" t="n">
        <v>0</v>
      </c>
      <c r="V62" s="92" t="n">
        <v>0</v>
      </c>
      <c r="W62" s="92" t="n">
        <v>136.6902</v>
      </c>
      <c r="X62" s="92" t="n">
        <v>27.9298</v>
      </c>
      <c r="Y62" s="92" t="n">
        <v>442.9824</v>
      </c>
      <c r="Z62" s="92" t="n">
        <v>28.4515</v>
      </c>
      <c r="AA62" s="92" t="n">
        <v>52.5696</v>
      </c>
      <c r="AB62" s="92" t="n">
        <v>27.7818</v>
      </c>
      <c r="AC62" s="92" t="n">
        <v>36.8592</v>
      </c>
      <c r="AD62" s="92" t="n">
        <v>27.7496</v>
      </c>
      <c r="AE62" s="92" t="n">
        <v>0</v>
      </c>
      <c r="AF62" s="92" t="n">
        <v>0</v>
      </c>
      <c r="AG62" s="92" t="n">
        <f aca="false">P62/3600</f>
        <v>0.4282</v>
      </c>
      <c r="AH62" s="90"/>
      <c r="AI62" s="92" t="n">
        <v>143.9832</v>
      </c>
      <c r="AJ62" s="92" t="n">
        <v>27.9612</v>
      </c>
      <c r="AK62" s="92" t="n">
        <v>37.6785</v>
      </c>
      <c r="AL62" s="92" t="n">
        <v>38.4327</v>
      </c>
      <c r="AM62" s="92" t="n">
        <v>11919.114</v>
      </c>
      <c r="AN62" s="92" t="n">
        <v>2.76</v>
      </c>
      <c r="AO62" s="92" t="n">
        <v>2.118</v>
      </c>
      <c r="AP62" s="92" t="n">
        <v>3704.16</v>
      </c>
      <c r="AQ62" s="92" t="n">
        <v>30.2828</v>
      </c>
      <c r="AR62" s="92" t="n">
        <v>0</v>
      </c>
      <c r="AS62" s="92" t="n">
        <v>0</v>
      </c>
      <c r="AT62" s="92" t="n">
        <v>138.0397</v>
      </c>
      <c r="AU62" s="92" t="n">
        <v>27.9573</v>
      </c>
      <c r="AV62" s="92" t="n">
        <v>445.0144</v>
      </c>
      <c r="AW62" s="92" t="n">
        <v>28.4799</v>
      </c>
      <c r="AX62" s="92" t="n">
        <v>54.2976</v>
      </c>
      <c r="AY62" s="92" t="n">
        <v>27.8123</v>
      </c>
      <c r="AZ62" s="92" t="n">
        <v>38.3104</v>
      </c>
      <c r="BA62" s="92" t="n">
        <v>27.7763</v>
      </c>
      <c r="BB62" s="92" t="n">
        <v>0</v>
      </c>
      <c r="BC62" s="92" t="n">
        <v>0</v>
      </c>
      <c r="BD62" s="92" t="n">
        <f aca="false">AM62/3600</f>
        <v>3.310865</v>
      </c>
      <c r="BE62" s="90"/>
      <c r="BF62" s="90"/>
      <c r="BG62" s="90"/>
      <c r="BH62" s="122" t="n">
        <f aca="false">AO62/R62</f>
        <v>0.987873134328358</v>
      </c>
      <c r="BI62" s="90"/>
      <c r="BJ62" s="90"/>
      <c r="BK62" s="90"/>
      <c r="BL62" s="90"/>
      <c r="BM62" s="90"/>
      <c r="BN62" s="90"/>
      <c r="BO62" s="90"/>
      <c r="BP62" s="120" t="n">
        <f aca="false">AQ62-T62</f>
        <v>0.338600000000003</v>
      </c>
      <c r="BQ62" s="119" t="n">
        <f aca="false">AU62-X62</f>
        <v>0.0274999999999999</v>
      </c>
      <c r="BR62" s="120" t="n">
        <f aca="false">AI62-L62</f>
        <v>1.66560000000001</v>
      </c>
      <c r="BS62" s="120" t="n">
        <f aca="false">AP62-S62</f>
        <v>191.04</v>
      </c>
      <c r="BT62" s="120" t="n">
        <f aca="false">AT62-W62</f>
        <v>1.34950000000001</v>
      </c>
      <c r="BU62" s="120" t="n">
        <f aca="false">AV62-Y62</f>
        <v>2.03200000000004</v>
      </c>
      <c r="BV62" s="120" t="n">
        <f aca="false">AX62-AA62</f>
        <v>1.728</v>
      </c>
      <c r="BW62" s="120" t="n">
        <f aca="false">AZ62-AC62</f>
        <v>1.4512</v>
      </c>
      <c r="BZ62" s="121" t="n">
        <f aca="false">AW62-Z62</f>
        <v>0.0284000000000013</v>
      </c>
      <c r="CA62" s="121" t="n">
        <f aca="false">AY62-AB62</f>
        <v>0.0305</v>
      </c>
      <c r="CB62" s="121" t="n">
        <f aca="false">BA62-AD62</f>
        <v>0.0266999999999982</v>
      </c>
    </row>
    <row r="63" customFormat="false" ht="11.25" hidden="false" customHeight="false" outlineLevel="0" collapsed="false">
      <c r="A63" s="89"/>
      <c r="B63" s="84" t="s">
        <v>64</v>
      </c>
      <c r="C63" s="84" t="n">
        <v>22</v>
      </c>
      <c r="D63" s="96" t="n">
        <f aca="false">L63</f>
        <v>2067.8344</v>
      </c>
      <c r="E63" s="96" t="n">
        <f aca="false">N63</f>
        <v>40.5087</v>
      </c>
      <c r="F63" s="96" t="n">
        <f aca="false">L63</f>
        <v>2067.8344</v>
      </c>
      <c r="G63" s="96" t="n">
        <f aca="false">O63</f>
        <v>41.2096</v>
      </c>
      <c r="H63" s="96" t="n">
        <f aca="false">AI63</f>
        <v>2038.9456</v>
      </c>
      <c r="I63" s="96" t="n">
        <f aca="false">AK63</f>
        <v>40.5503</v>
      </c>
      <c r="J63" s="96" t="n">
        <f aca="false">AI63</f>
        <v>2038.9456</v>
      </c>
      <c r="K63" s="96" t="n">
        <f aca="false">AL63</f>
        <v>41.2628</v>
      </c>
      <c r="L63" s="93" t="n">
        <v>2067.8344</v>
      </c>
      <c r="M63" s="93" t="n">
        <v>37.8236</v>
      </c>
      <c r="N63" s="93" t="n">
        <v>40.5087</v>
      </c>
      <c r="O63" s="93" t="n">
        <v>41.2096</v>
      </c>
      <c r="P63" s="93" t="n">
        <v>1747.69</v>
      </c>
      <c r="Q63" s="117" t="n">
        <v>4.03</v>
      </c>
      <c r="R63" s="117" t="n">
        <v>1.064</v>
      </c>
      <c r="S63" s="117" t="n">
        <v>10292.4</v>
      </c>
      <c r="T63" s="117" t="n">
        <v>41.298</v>
      </c>
      <c r="U63" s="117" t="n">
        <v>0</v>
      </c>
      <c r="V63" s="117" t="n">
        <v>0</v>
      </c>
      <c r="W63" s="117" t="n">
        <v>2051.3523</v>
      </c>
      <c r="X63" s="117" t="n">
        <v>37.8166</v>
      </c>
      <c r="Y63" s="117" t="n">
        <v>4233.648</v>
      </c>
      <c r="Z63" s="117" t="n">
        <v>39.4165</v>
      </c>
      <c r="AA63" s="117" t="n">
        <v>1833.7248</v>
      </c>
      <c r="AB63" s="117" t="n">
        <v>37.6441</v>
      </c>
      <c r="AC63" s="117" t="n">
        <v>1101.9824</v>
      </c>
      <c r="AD63" s="117" t="n">
        <v>37.1169</v>
      </c>
      <c r="AE63" s="117" t="n">
        <v>0</v>
      </c>
      <c r="AF63" s="117" t="n">
        <v>0</v>
      </c>
      <c r="AG63" s="93" t="n">
        <f aca="false">P63/3600</f>
        <v>0.485469444444444</v>
      </c>
      <c r="AH63" s="95"/>
      <c r="AI63" s="93" t="n">
        <v>2038.9456</v>
      </c>
      <c r="AJ63" s="93" t="n">
        <v>37.8458</v>
      </c>
      <c r="AK63" s="93" t="n">
        <v>40.5503</v>
      </c>
      <c r="AL63" s="93" t="n">
        <v>41.2628</v>
      </c>
      <c r="AM63" s="93" t="n">
        <v>15250.809</v>
      </c>
      <c r="AN63" s="117" t="n">
        <v>4.29</v>
      </c>
      <c r="AO63" s="117" t="n">
        <v>1.148</v>
      </c>
      <c r="AP63" s="117" t="n">
        <v>10919.2</v>
      </c>
      <c r="AQ63" s="117" t="n">
        <v>41.877</v>
      </c>
      <c r="AR63" s="117" t="n">
        <v>0</v>
      </c>
      <c r="AS63" s="117" t="n">
        <v>0</v>
      </c>
      <c r="AT63" s="117" t="n">
        <v>2021.1495</v>
      </c>
      <c r="AU63" s="117" t="n">
        <v>37.8377</v>
      </c>
      <c r="AV63" s="117" t="n">
        <v>4358.9664</v>
      </c>
      <c r="AW63" s="117" t="n">
        <v>39.5549</v>
      </c>
      <c r="AX63" s="117" t="n">
        <v>1713.2768</v>
      </c>
      <c r="AY63" s="117" t="n">
        <v>37.6089</v>
      </c>
      <c r="AZ63" s="117" t="n">
        <v>1041.7696</v>
      </c>
      <c r="BA63" s="117" t="n">
        <v>37.1097</v>
      </c>
      <c r="BB63" s="117" t="n">
        <v>0</v>
      </c>
      <c r="BC63" s="117" t="n">
        <v>0</v>
      </c>
      <c r="BD63" s="93" t="n">
        <f aca="false">AM63/3600</f>
        <v>4.23633583333333</v>
      </c>
      <c r="BE63" s="88" t="e">
        <f aca="false">RBJM($L63:$M66,AI63:AJ66)</f>
        <v>#VALUE!</v>
      </c>
      <c r="BF63" s="88" t="e">
        <f aca="false">RBJM($D63:$E66,H63:I66)</f>
        <v>#VALUE!</v>
      </c>
      <c r="BG63" s="88" t="e">
        <f aca="false">RBJM($F63:$G66,J63:K66)</f>
        <v>#VALUE!</v>
      </c>
      <c r="BH63" s="118" t="n">
        <f aca="false">AO63/R63</f>
        <v>1.07894736842105</v>
      </c>
      <c r="BI63" s="88" t="e">
        <f aca="false">RBJM($S63:$T66,$AP63:$AQ66)</f>
        <v>#VALUE!</v>
      </c>
      <c r="BJ63" s="88" t="e">
        <f aca="false">RBJM($U63:$V66,AR63:AS66)</f>
        <v>#VALUE!</v>
      </c>
      <c r="BK63" s="88" t="e">
        <f aca="false">RBJM($W63:$X66,AT63:AU66)</f>
        <v>#VALUE!</v>
      </c>
      <c r="BL63" s="88" t="e">
        <f aca="false">RBJM($Y63:$Z66,AV63:AW66)</f>
        <v>#VALUE!</v>
      </c>
      <c r="BM63" s="88" t="e">
        <f aca="false">RBJM($AA63:$AB66,AX63:AY66)</f>
        <v>#VALUE!</v>
      </c>
      <c r="BN63" s="88" t="e">
        <f aca="false">RBJM($AC63:$AD66,AZ63:BA66)</f>
        <v>#VALUE!</v>
      </c>
      <c r="BO63" s="88" t="e">
        <f aca="false">RBJM($AE63:$AF66,BB63:BC66)</f>
        <v>#VALUE!</v>
      </c>
      <c r="BP63" s="120" t="n">
        <f aca="false">AQ63-T63</f>
        <v>0.579000000000001</v>
      </c>
      <c r="BQ63" s="119" t="n">
        <f aca="false">AU63-X63</f>
        <v>0.021099999999997</v>
      </c>
      <c r="BR63" s="120" t="n">
        <f aca="false">AI63-L63</f>
        <v>-28.8888000000002</v>
      </c>
      <c r="BS63" s="120" t="n">
        <f aca="false">AP63-S63</f>
        <v>626.800000000001</v>
      </c>
      <c r="BT63" s="120" t="n">
        <f aca="false">AT63-W63</f>
        <v>-30.2028</v>
      </c>
      <c r="BU63" s="120" t="n">
        <f aca="false">AV63-Y63</f>
        <v>125.3184</v>
      </c>
      <c r="BV63" s="120" t="n">
        <f aca="false">AX63-AA63</f>
        <v>-120.448</v>
      </c>
      <c r="BW63" s="120" t="n">
        <f aca="false">AZ63-AC63</f>
        <v>-60.2128</v>
      </c>
      <c r="BZ63" s="121" t="n">
        <f aca="false">AW63-Z63</f>
        <v>0.138400000000004</v>
      </c>
      <c r="CA63" s="121" t="n">
        <f aca="false">AY63-AB63</f>
        <v>-0.0352000000000032</v>
      </c>
      <c r="CB63" s="121" t="n">
        <f aca="false">BA63-AD63</f>
        <v>-0.00720000000000454</v>
      </c>
    </row>
    <row r="64" customFormat="false" ht="11.25" hidden="false" customHeight="false" outlineLevel="0" collapsed="false">
      <c r="A64" s="89"/>
      <c r="B64" s="89"/>
      <c r="C64" s="89" t="n">
        <v>27</v>
      </c>
      <c r="D64" s="97" t="n">
        <f aca="false">L64</f>
        <v>887.7016</v>
      </c>
      <c r="E64" s="97" t="n">
        <f aca="false">N64</f>
        <v>37.8717</v>
      </c>
      <c r="F64" s="97" t="n">
        <f aca="false">L64</f>
        <v>887.7016</v>
      </c>
      <c r="G64" s="97" t="n">
        <f aca="false">O64</f>
        <v>38.4905</v>
      </c>
      <c r="H64" s="97" t="n">
        <f aca="false">AI64</f>
        <v>886.624</v>
      </c>
      <c r="I64" s="97" t="n">
        <f aca="false">AK64</f>
        <v>37.9117</v>
      </c>
      <c r="J64" s="97" t="n">
        <f aca="false">AI64</f>
        <v>886.624</v>
      </c>
      <c r="K64" s="97" t="n">
        <f aca="false">AL64</f>
        <v>38.5112</v>
      </c>
      <c r="L64" s="86" t="n">
        <v>887.7016</v>
      </c>
      <c r="M64" s="86" t="n">
        <v>34.1044</v>
      </c>
      <c r="N64" s="86" t="n">
        <v>37.8717</v>
      </c>
      <c r="O64" s="86" t="n">
        <v>38.4905</v>
      </c>
      <c r="P64" s="86" t="n">
        <v>1502.95</v>
      </c>
      <c r="Q64" s="117" t="n">
        <v>3.13</v>
      </c>
      <c r="R64" s="117" t="n">
        <v>1.547</v>
      </c>
      <c r="S64" s="117" t="n">
        <v>6057.6</v>
      </c>
      <c r="T64" s="117" t="n">
        <v>37.2613</v>
      </c>
      <c r="U64" s="117" t="n">
        <v>0</v>
      </c>
      <c r="V64" s="117" t="n">
        <v>0</v>
      </c>
      <c r="W64" s="117" t="n">
        <v>877.3411</v>
      </c>
      <c r="X64" s="117" t="n">
        <v>34.0981</v>
      </c>
      <c r="Y64" s="117" t="n">
        <v>2216.112</v>
      </c>
      <c r="Z64" s="117" t="n">
        <v>35.3783</v>
      </c>
      <c r="AA64" s="117" t="n">
        <v>567.6768</v>
      </c>
      <c r="AB64" s="117" t="n">
        <v>33.8019</v>
      </c>
      <c r="AC64" s="117" t="n">
        <v>383.5088</v>
      </c>
      <c r="AD64" s="117" t="n">
        <v>33.6187</v>
      </c>
      <c r="AE64" s="117" t="n">
        <v>0</v>
      </c>
      <c r="AF64" s="117" t="n">
        <v>0</v>
      </c>
      <c r="AG64" s="86" t="n">
        <f aca="false">P64/3600</f>
        <v>0.417486111111111</v>
      </c>
      <c r="AH64" s="87"/>
      <c r="AI64" s="86" t="n">
        <v>886.624</v>
      </c>
      <c r="AJ64" s="86" t="n">
        <v>34.1496</v>
      </c>
      <c r="AK64" s="86" t="n">
        <v>37.9117</v>
      </c>
      <c r="AL64" s="86" t="n">
        <v>38.5112</v>
      </c>
      <c r="AM64" s="86" t="n">
        <v>13506.712</v>
      </c>
      <c r="AN64" s="117" t="n">
        <v>3.29</v>
      </c>
      <c r="AO64" s="117" t="n">
        <v>1.584</v>
      </c>
      <c r="AP64" s="117" t="n">
        <v>6444</v>
      </c>
      <c r="AQ64" s="117" t="n">
        <v>37.6939</v>
      </c>
      <c r="AR64" s="117" t="n">
        <v>0</v>
      </c>
      <c r="AS64" s="117" t="n">
        <v>0</v>
      </c>
      <c r="AT64" s="117" t="n">
        <v>875.487</v>
      </c>
      <c r="AU64" s="117" t="n">
        <v>34.1425</v>
      </c>
      <c r="AV64" s="117" t="n">
        <v>2247.4976</v>
      </c>
      <c r="AW64" s="117" t="n">
        <v>35.4473</v>
      </c>
      <c r="AX64" s="117" t="n">
        <v>552.2848</v>
      </c>
      <c r="AY64" s="117" t="n">
        <v>33.8342</v>
      </c>
      <c r="AZ64" s="117" t="n">
        <v>373.3568</v>
      </c>
      <c r="BA64" s="117" t="n">
        <v>33.6585</v>
      </c>
      <c r="BB64" s="117" t="n">
        <v>0</v>
      </c>
      <c r="BC64" s="117" t="n">
        <v>0</v>
      </c>
      <c r="BD64" s="86" t="n">
        <f aca="false">AM64/3600</f>
        <v>3.75186444444444</v>
      </c>
      <c r="BE64" s="87"/>
      <c r="BF64" s="87"/>
      <c r="BG64" s="87"/>
      <c r="BH64" s="118" t="n">
        <f aca="false">AO64/R64</f>
        <v>1.02391725921138</v>
      </c>
      <c r="BI64" s="87"/>
      <c r="BJ64" s="87"/>
      <c r="BK64" s="87"/>
      <c r="BL64" s="87"/>
      <c r="BM64" s="87"/>
      <c r="BN64" s="87"/>
      <c r="BO64" s="87"/>
      <c r="BP64" s="120" t="n">
        <f aca="false">AQ64-T64</f>
        <v>0.432600000000001</v>
      </c>
      <c r="BQ64" s="119" t="n">
        <f aca="false">AU64-X64</f>
        <v>0.044399999999996</v>
      </c>
      <c r="BR64" s="120" t="n">
        <f aca="false">AI64-L64</f>
        <v>-1.07759999999996</v>
      </c>
      <c r="BS64" s="120" t="n">
        <f aca="false">AP64-S64</f>
        <v>386.4</v>
      </c>
      <c r="BT64" s="120" t="n">
        <f aca="false">AT64-W64</f>
        <v>-1.85410000000002</v>
      </c>
      <c r="BU64" s="120" t="n">
        <f aca="false">AV64-Y64</f>
        <v>31.3856000000001</v>
      </c>
      <c r="BV64" s="120" t="n">
        <f aca="false">AX64-AA64</f>
        <v>-15.3919999999999</v>
      </c>
      <c r="BW64" s="120" t="n">
        <f aca="false">AZ64-AC64</f>
        <v>-10.152</v>
      </c>
      <c r="BZ64" s="121" t="n">
        <f aca="false">AW64-Z64</f>
        <v>0.0689999999999955</v>
      </c>
      <c r="CA64" s="121" t="n">
        <f aca="false">AY64-AB64</f>
        <v>0.0322999999999993</v>
      </c>
      <c r="CB64" s="121" t="n">
        <f aca="false">BA64-AD64</f>
        <v>0.0397999999999996</v>
      </c>
    </row>
    <row r="65" customFormat="false" ht="11.25" hidden="false" customHeight="false" outlineLevel="0" collapsed="false">
      <c r="A65" s="89"/>
      <c r="B65" s="89"/>
      <c r="C65" s="89" t="n">
        <v>32</v>
      </c>
      <c r="D65" s="97" t="n">
        <f aca="false">L65</f>
        <v>380.0024</v>
      </c>
      <c r="E65" s="97" t="n">
        <f aca="false">N65</f>
        <v>35.5296</v>
      </c>
      <c r="F65" s="97" t="n">
        <f aca="false">L65</f>
        <v>380.0024</v>
      </c>
      <c r="G65" s="97" t="n">
        <f aca="false">O65</f>
        <v>36.1951</v>
      </c>
      <c r="H65" s="97" t="n">
        <f aca="false">AI65</f>
        <v>382.1192</v>
      </c>
      <c r="I65" s="97" t="n">
        <f aca="false">AK65</f>
        <v>35.5698</v>
      </c>
      <c r="J65" s="97" t="n">
        <f aca="false">AI65</f>
        <v>382.1192</v>
      </c>
      <c r="K65" s="97" t="n">
        <f aca="false">AL65</f>
        <v>36.198</v>
      </c>
      <c r="L65" s="86" t="n">
        <v>380.0024</v>
      </c>
      <c r="M65" s="86" t="n">
        <v>30.6893</v>
      </c>
      <c r="N65" s="86" t="n">
        <v>35.5296</v>
      </c>
      <c r="O65" s="86" t="n">
        <v>36.1951</v>
      </c>
      <c r="P65" s="86" t="n">
        <v>1362.54</v>
      </c>
      <c r="Q65" s="117" t="n">
        <v>2.49</v>
      </c>
      <c r="R65" s="117" t="n">
        <v>1.889</v>
      </c>
      <c r="S65" s="117" t="n">
        <v>3356</v>
      </c>
      <c r="T65" s="117" t="n">
        <v>33.6263</v>
      </c>
      <c r="U65" s="117" t="n">
        <v>0</v>
      </c>
      <c r="V65" s="117" t="n">
        <v>0</v>
      </c>
      <c r="W65" s="117" t="n">
        <v>374.0385</v>
      </c>
      <c r="X65" s="117" t="n">
        <v>30.6834</v>
      </c>
      <c r="Y65" s="117" t="n">
        <v>1059.9392</v>
      </c>
      <c r="Z65" s="117" t="n">
        <v>31.6288</v>
      </c>
      <c r="AA65" s="117" t="n">
        <v>195.4752</v>
      </c>
      <c r="AB65" s="117" t="n">
        <v>30.4534</v>
      </c>
      <c r="AC65" s="117" t="n">
        <v>132.2976</v>
      </c>
      <c r="AD65" s="117" t="n">
        <v>30.3375</v>
      </c>
      <c r="AE65" s="117" t="n">
        <v>0</v>
      </c>
      <c r="AF65" s="117" t="n">
        <v>0</v>
      </c>
      <c r="AG65" s="86" t="n">
        <f aca="false">P65/3600</f>
        <v>0.378483333333333</v>
      </c>
      <c r="AH65" s="87"/>
      <c r="AI65" s="86" t="n">
        <v>382.1192</v>
      </c>
      <c r="AJ65" s="86" t="n">
        <v>30.7266</v>
      </c>
      <c r="AK65" s="86" t="n">
        <v>35.5698</v>
      </c>
      <c r="AL65" s="86" t="n">
        <v>36.198</v>
      </c>
      <c r="AM65" s="86" t="n">
        <v>12107.151</v>
      </c>
      <c r="AN65" s="117" t="n">
        <v>2.67</v>
      </c>
      <c r="AO65" s="117" t="n">
        <v>1.894</v>
      </c>
      <c r="AP65" s="117" t="n">
        <v>3574.8</v>
      </c>
      <c r="AQ65" s="117" t="n">
        <v>33.9745</v>
      </c>
      <c r="AR65" s="117" t="n">
        <v>0</v>
      </c>
      <c r="AS65" s="117" t="n">
        <v>0</v>
      </c>
      <c r="AT65" s="117" t="n">
        <v>375.721</v>
      </c>
      <c r="AU65" s="117" t="n">
        <v>30.7201</v>
      </c>
      <c r="AV65" s="117" t="n">
        <v>1067.632</v>
      </c>
      <c r="AW65" s="117" t="n">
        <v>31.6685</v>
      </c>
      <c r="AX65" s="117" t="n">
        <v>195.2576</v>
      </c>
      <c r="AY65" s="117" t="n">
        <v>30.4895</v>
      </c>
      <c r="AZ65" s="117" t="n">
        <v>132.7936</v>
      </c>
      <c r="BA65" s="117" t="n">
        <v>30.3742</v>
      </c>
      <c r="BB65" s="117" t="n">
        <v>0</v>
      </c>
      <c r="BC65" s="117" t="n">
        <v>0</v>
      </c>
      <c r="BD65" s="86" t="n">
        <f aca="false">AM65/3600</f>
        <v>3.3630975</v>
      </c>
      <c r="BE65" s="87"/>
      <c r="BF65" s="87"/>
      <c r="BG65" s="87"/>
      <c r="BH65" s="118" t="n">
        <f aca="false">AO65/R65</f>
        <v>1.00264690312335</v>
      </c>
      <c r="BI65" s="87"/>
      <c r="BJ65" s="87"/>
      <c r="BK65" s="87"/>
      <c r="BL65" s="87"/>
      <c r="BM65" s="87"/>
      <c r="BN65" s="87"/>
      <c r="BO65" s="87"/>
      <c r="BP65" s="120" t="n">
        <f aca="false">AQ65-T65</f>
        <v>0.348199999999999</v>
      </c>
      <c r="BQ65" s="119" t="n">
        <f aca="false">AU65-X65</f>
        <v>0.0366999999999997</v>
      </c>
      <c r="BR65" s="120" t="n">
        <f aca="false">AI65-L65</f>
        <v>2.11679999999996</v>
      </c>
      <c r="BS65" s="120" t="n">
        <f aca="false">AP65-S65</f>
        <v>218.8</v>
      </c>
      <c r="BT65" s="120" t="n">
        <f aca="false">AT65-W65</f>
        <v>1.6825</v>
      </c>
      <c r="BU65" s="120" t="n">
        <f aca="false">AV65-Y65</f>
        <v>7.69280000000003</v>
      </c>
      <c r="BV65" s="120" t="n">
        <f aca="false">AX65-AA65</f>
        <v>-0.217600000000004</v>
      </c>
      <c r="BW65" s="120" t="n">
        <f aca="false">AZ65-AC65</f>
        <v>0.496000000000009</v>
      </c>
      <c r="BZ65" s="121" t="n">
        <f aca="false">AW65-Z65</f>
        <v>0.0397000000000034</v>
      </c>
      <c r="CA65" s="121" t="n">
        <f aca="false">AY65-AB65</f>
        <v>0.0361000000000011</v>
      </c>
      <c r="CB65" s="121" t="n">
        <f aca="false">BA65-AD65</f>
        <v>0.0366999999999997</v>
      </c>
    </row>
    <row r="66" customFormat="false" ht="12" hidden="false" customHeight="false" outlineLevel="0" collapsed="false">
      <c r="A66" s="89"/>
      <c r="B66" s="90"/>
      <c r="C66" s="90" t="n">
        <v>37</v>
      </c>
      <c r="D66" s="98" t="n">
        <f aca="false">L66</f>
        <v>158.364</v>
      </c>
      <c r="E66" s="98" t="n">
        <f aca="false">N66</f>
        <v>33.4996</v>
      </c>
      <c r="F66" s="98" t="n">
        <f aca="false">L66</f>
        <v>158.364</v>
      </c>
      <c r="G66" s="98" t="n">
        <f aca="false">O66</f>
        <v>34.1161</v>
      </c>
      <c r="H66" s="98" t="n">
        <f aca="false">AI66</f>
        <v>159.9392</v>
      </c>
      <c r="I66" s="98" t="n">
        <f aca="false">AK66</f>
        <v>33.4847</v>
      </c>
      <c r="J66" s="98" t="n">
        <f aca="false">AI66</f>
        <v>159.9392</v>
      </c>
      <c r="K66" s="98" t="n">
        <f aca="false">AL66</f>
        <v>34.0955</v>
      </c>
      <c r="L66" s="92" t="n">
        <v>158.364</v>
      </c>
      <c r="M66" s="92" t="n">
        <v>27.6548</v>
      </c>
      <c r="N66" s="92" t="n">
        <v>33.4996</v>
      </c>
      <c r="O66" s="92" t="n">
        <v>34.1161</v>
      </c>
      <c r="P66" s="92" t="n">
        <v>1272.93</v>
      </c>
      <c r="Q66" s="92" t="n">
        <v>2.15</v>
      </c>
      <c r="R66" s="92" t="n">
        <v>2.073</v>
      </c>
      <c r="S66" s="92" t="n">
        <v>1760</v>
      </c>
      <c r="T66" s="92" t="n">
        <v>30.4284</v>
      </c>
      <c r="U66" s="92" t="n">
        <v>0</v>
      </c>
      <c r="V66" s="92" t="n">
        <v>0</v>
      </c>
      <c r="W66" s="92" t="n">
        <v>155.1543</v>
      </c>
      <c r="X66" s="92" t="n">
        <v>27.6493</v>
      </c>
      <c r="Y66" s="92" t="n">
        <v>461.392</v>
      </c>
      <c r="Z66" s="92" t="n">
        <v>28.283</v>
      </c>
      <c r="AA66" s="92" t="n">
        <v>70.6464</v>
      </c>
      <c r="AB66" s="92" t="n">
        <v>27.4803</v>
      </c>
      <c r="AC66" s="92" t="n">
        <v>50.7088</v>
      </c>
      <c r="AD66" s="92" t="n">
        <v>27.428</v>
      </c>
      <c r="AE66" s="92" t="n">
        <v>0</v>
      </c>
      <c r="AF66" s="92" t="n">
        <v>0</v>
      </c>
      <c r="AG66" s="92" t="n">
        <f aca="false">P66/3600</f>
        <v>0.353591666666667</v>
      </c>
      <c r="AH66" s="90"/>
      <c r="AI66" s="92" t="n">
        <v>159.9392</v>
      </c>
      <c r="AJ66" s="92" t="n">
        <v>27.6917</v>
      </c>
      <c r="AK66" s="92" t="n">
        <v>33.4847</v>
      </c>
      <c r="AL66" s="92" t="n">
        <v>34.0955</v>
      </c>
      <c r="AM66" s="92" t="n">
        <v>7993.904</v>
      </c>
      <c r="AN66" s="92" t="n">
        <v>2.23</v>
      </c>
      <c r="AO66" s="92" t="n">
        <v>2.065</v>
      </c>
      <c r="AP66" s="92" t="n">
        <v>1792.4</v>
      </c>
      <c r="AQ66" s="92" t="n">
        <v>30.5805</v>
      </c>
      <c r="AR66" s="92" t="n">
        <v>0</v>
      </c>
      <c r="AS66" s="92" t="n">
        <v>0</v>
      </c>
      <c r="AT66" s="92" t="n">
        <v>156.6677</v>
      </c>
      <c r="AU66" s="92" t="n">
        <v>27.6859</v>
      </c>
      <c r="AV66" s="92" t="n">
        <v>464.016</v>
      </c>
      <c r="AW66" s="92" t="n">
        <v>28.321</v>
      </c>
      <c r="AX66" s="92" t="n">
        <v>72.0352</v>
      </c>
      <c r="AY66" s="92" t="n">
        <v>27.5171</v>
      </c>
      <c r="AZ66" s="92" t="n">
        <v>51.8528</v>
      </c>
      <c r="BA66" s="92" t="n">
        <v>27.4644</v>
      </c>
      <c r="BB66" s="92" t="n">
        <v>0</v>
      </c>
      <c r="BC66" s="92" t="n">
        <v>0</v>
      </c>
      <c r="BD66" s="92" t="n">
        <f aca="false">AM66/3600</f>
        <v>2.22052888888889</v>
      </c>
      <c r="BE66" s="90"/>
      <c r="BF66" s="90"/>
      <c r="BG66" s="90"/>
      <c r="BH66" s="122" t="n">
        <f aca="false">AO66/R66</f>
        <v>0.996140858658948</v>
      </c>
      <c r="BI66" s="90"/>
      <c r="BJ66" s="90"/>
      <c r="BK66" s="90"/>
      <c r="BL66" s="90"/>
      <c r="BM66" s="90"/>
      <c r="BN66" s="90"/>
      <c r="BO66" s="90"/>
      <c r="BP66" s="120" t="n">
        <f aca="false">AQ66-T66</f>
        <v>0.152100000000001</v>
      </c>
      <c r="BQ66" s="119" t="n">
        <f aca="false">AU66-X66</f>
        <v>0.0366</v>
      </c>
      <c r="BR66" s="120" t="n">
        <f aca="false">AI66-L66</f>
        <v>1.5752</v>
      </c>
      <c r="BS66" s="120" t="n">
        <f aca="false">AP66-S66</f>
        <v>32.4000000000001</v>
      </c>
      <c r="BT66" s="120" t="n">
        <f aca="false">AT66-W66</f>
        <v>1.51339999999999</v>
      </c>
      <c r="BU66" s="120" t="n">
        <f aca="false">AV66-Y66</f>
        <v>2.62400000000002</v>
      </c>
      <c r="BV66" s="120" t="n">
        <f aca="false">AX66-AA66</f>
        <v>1.3888</v>
      </c>
      <c r="BW66" s="120" t="n">
        <f aca="false">AZ66-AC66</f>
        <v>1.14400000000001</v>
      </c>
      <c r="BZ66" s="121" t="n">
        <f aca="false">AW66-Z66</f>
        <v>0.0380000000000003</v>
      </c>
      <c r="CA66" s="121" t="n">
        <f aca="false">AY66-AB66</f>
        <v>0.0367999999999995</v>
      </c>
      <c r="CB66" s="121" t="n">
        <f aca="false">BA66-AD66</f>
        <v>0.0364000000000004</v>
      </c>
    </row>
    <row r="67" customFormat="false" ht="11.25" hidden="false" customHeight="false" outlineLevel="0" collapsed="false">
      <c r="A67" s="89"/>
      <c r="B67" s="84" t="s">
        <v>60</v>
      </c>
      <c r="C67" s="84" t="n">
        <v>22</v>
      </c>
      <c r="D67" s="94" t="n">
        <f aca="false">L67</f>
        <v>1423.3952</v>
      </c>
      <c r="E67" s="94" t="n">
        <f aca="false">N67</f>
        <v>41.2416</v>
      </c>
      <c r="F67" s="94" t="n">
        <f aca="false">L67</f>
        <v>1423.3952</v>
      </c>
      <c r="G67" s="94" t="n">
        <f aca="false">O67</f>
        <v>42.242</v>
      </c>
      <c r="H67" s="94" t="n">
        <f aca="false">AI67</f>
        <v>1390.9376</v>
      </c>
      <c r="I67" s="94" t="n">
        <f aca="false">AK67</f>
        <v>41.1958</v>
      </c>
      <c r="J67" s="94" t="n">
        <f aca="false">AI67</f>
        <v>1390.9376</v>
      </c>
      <c r="K67" s="94" t="n">
        <f aca="false">AL67</f>
        <v>42.21</v>
      </c>
      <c r="L67" s="93" t="n">
        <v>1423.3952</v>
      </c>
      <c r="M67" s="93" t="n">
        <v>39.6841</v>
      </c>
      <c r="N67" s="93" t="n">
        <v>41.2416</v>
      </c>
      <c r="O67" s="93" t="n">
        <v>42.242</v>
      </c>
      <c r="P67" s="93" t="n">
        <v>1188.74</v>
      </c>
      <c r="Q67" s="117" t="n">
        <v>2.78</v>
      </c>
      <c r="R67" s="117" t="n">
        <v>0.62</v>
      </c>
      <c r="S67" s="117" t="n">
        <v>5736.72</v>
      </c>
      <c r="T67" s="117" t="n">
        <v>42.3639</v>
      </c>
      <c r="U67" s="117" t="n">
        <v>0</v>
      </c>
      <c r="V67" s="117" t="n">
        <v>0</v>
      </c>
      <c r="W67" s="117" t="n">
        <v>1408.9694</v>
      </c>
      <c r="X67" s="117" t="n">
        <v>39.6752</v>
      </c>
      <c r="Y67" s="117" t="n">
        <v>2270.8832</v>
      </c>
      <c r="Z67" s="117" t="n">
        <v>41.1633</v>
      </c>
      <c r="AA67" s="117" t="n">
        <v>1374.048</v>
      </c>
      <c r="AB67" s="117" t="n">
        <v>39.6015</v>
      </c>
      <c r="AC67" s="117" t="n">
        <v>1024.3248</v>
      </c>
      <c r="AD67" s="117" t="n">
        <v>38.9859</v>
      </c>
      <c r="AE67" s="117" t="n">
        <v>0</v>
      </c>
      <c r="AF67" s="117" t="n">
        <v>0</v>
      </c>
      <c r="AG67" s="93" t="n">
        <f aca="false">P67/3600</f>
        <v>0.330205555555556</v>
      </c>
      <c r="AH67" s="95"/>
      <c r="AI67" s="93" t="n">
        <v>1390.9376</v>
      </c>
      <c r="AJ67" s="93" t="n">
        <v>39.6393</v>
      </c>
      <c r="AK67" s="93" t="n">
        <v>41.1958</v>
      </c>
      <c r="AL67" s="93" t="n">
        <v>42.21</v>
      </c>
      <c r="AM67" s="93" t="n">
        <v>12193.425</v>
      </c>
      <c r="AN67" s="117" t="n">
        <v>2.91</v>
      </c>
      <c r="AO67" s="117" t="n">
        <v>0.702</v>
      </c>
      <c r="AP67" s="117" t="n">
        <v>6074.4</v>
      </c>
      <c r="AQ67" s="117" t="n">
        <v>42.9721</v>
      </c>
      <c r="AR67" s="117" t="n">
        <v>0</v>
      </c>
      <c r="AS67" s="117" t="n">
        <v>0</v>
      </c>
      <c r="AT67" s="117" t="n">
        <v>1375.2738</v>
      </c>
      <c r="AU67" s="117" t="n">
        <v>39.6282</v>
      </c>
      <c r="AV67" s="117" t="n">
        <v>2346.8448</v>
      </c>
      <c r="AW67" s="117" t="n">
        <v>41.2996</v>
      </c>
      <c r="AX67" s="117" t="n">
        <v>1287.4304</v>
      </c>
      <c r="AY67" s="117" t="n">
        <v>39.4791</v>
      </c>
      <c r="AZ67" s="117" t="n">
        <v>964.7376</v>
      </c>
      <c r="BA67" s="117" t="n">
        <v>38.8893</v>
      </c>
      <c r="BB67" s="117" t="n">
        <v>0</v>
      </c>
      <c r="BC67" s="117" t="n">
        <v>0</v>
      </c>
      <c r="BD67" s="93" t="n">
        <f aca="false">AM67/3600</f>
        <v>3.3870625</v>
      </c>
      <c r="BE67" s="88" t="e">
        <f aca="false">RBJM($L67:$M70,AI67:AJ70)</f>
        <v>#VALUE!</v>
      </c>
      <c r="BF67" s="88" t="e">
        <f aca="false">RBJM($D67:$E70,H67:I70)</f>
        <v>#VALUE!</v>
      </c>
      <c r="BG67" s="88" t="e">
        <f aca="false">RBJM($F67:$G70,J67:K70)</f>
        <v>#VALUE!</v>
      </c>
      <c r="BH67" s="118" t="n">
        <f aca="false">AO67/R67</f>
        <v>1.13225806451613</v>
      </c>
      <c r="BI67" s="88" t="e">
        <f aca="false">RBJM($S67:$T70,$AP67:$AQ70)</f>
        <v>#VALUE!</v>
      </c>
      <c r="BJ67" s="88" t="e">
        <f aca="false">RBJM($U67:$V70,AR67:AS70)</f>
        <v>#VALUE!</v>
      </c>
      <c r="BK67" s="88" t="e">
        <f aca="false">RBJM($W67:$X70,AT67:AU70)</f>
        <v>#VALUE!</v>
      </c>
      <c r="BL67" s="88" t="e">
        <f aca="false">RBJM($Y67:$Z70,AV67:AW70)</f>
        <v>#VALUE!</v>
      </c>
      <c r="BM67" s="88" t="e">
        <f aca="false">RBJM($AA67:$AB70,AX67:AY70)</f>
        <v>#VALUE!</v>
      </c>
      <c r="BN67" s="88" t="e">
        <f aca="false">RBJM($AC67:$AD70,AZ67:BA70)</f>
        <v>#VALUE!</v>
      </c>
      <c r="BO67" s="88" t="e">
        <f aca="false">RBJM($AE67:$AF70,BB67:BC70)</f>
        <v>#VALUE!</v>
      </c>
      <c r="BP67" s="120" t="n">
        <f aca="false">AQ67-T67</f>
        <v>0.608199999999997</v>
      </c>
      <c r="BQ67" s="119" t="n">
        <f aca="false">AU67-X67</f>
        <v>-0.046999999999997</v>
      </c>
      <c r="BR67" s="120" t="n">
        <f aca="false">AI67-L67</f>
        <v>-32.4576</v>
      </c>
      <c r="BS67" s="120" t="n">
        <f aca="false">AP67-S67</f>
        <v>337.679999999999</v>
      </c>
      <c r="BT67" s="120" t="n">
        <f aca="false">AT67-W67</f>
        <v>-33.6956</v>
      </c>
      <c r="BU67" s="120" t="n">
        <f aca="false">AV67-Y67</f>
        <v>75.9615999999996</v>
      </c>
      <c r="BV67" s="120" t="n">
        <f aca="false">AX67-AA67</f>
        <v>-86.6176</v>
      </c>
      <c r="BW67" s="120" t="n">
        <f aca="false">AZ67-AC67</f>
        <v>-59.5872000000001</v>
      </c>
      <c r="BZ67" s="121" t="n">
        <f aca="false">AW67-Z67</f>
        <v>0.136299999999999</v>
      </c>
      <c r="CA67" s="121" t="n">
        <f aca="false">AY67-AB67</f>
        <v>-0.122399999999999</v>
      </c>
      <c r="CB67" s="121" t="n">
        <f aca="false">BA67-AD67</f>
        <v>-0.0966000000000022</v>
      </c>
    </row>
    <row r="68" customFormat="false" ht="11.25" hidden="false" customHeight="false" outlineLevel="0" collapsed="false">
      <c r="A68" s="89"/>
      <c r="B68" s="89"/>
      <c r="C68" s="89" t="n">
        <v>27</v>
      </c>
      <c r="D68" s="85" t="n">
        <f aca="false">L68</f>
        <v>684.1096</v>
      </c>
      <c r="E68" s="85" t="n">
        <f aca="false">N68</f>
        <v>38.4072</v>
      </c>
      <c r="F68" s="85" t="n">
        <f aca="false">L68</f>
        <v>684.1096</v>
      </c>
      <c r="G68" s="85" t="n">
        <f aca="false">O68</f>
        <v>39.527</v>
      </c>
      <c r="H68" s="85" t="n">
        <f aca="false">AI68</f>
        <v>680.6704</v>
      </c>
      <c r="I68" s="85" t="n">
        <f aca="false">AK68</f>
        <v>38.426</v>
      </c>
      <c r="J68" s="85" t="n">
        <f aca="false">AI68</f>
        <v>680.6704</v>
      </c>
      <c r="K68" s="85" t="n">
        <f aca="false">AL68</f>
        <v>39.5411</v>
      </c>
      <c r="L68" s="86" t="n">
        <v>684.1096</v>
      </c>
      <c r="M68" s="86" t="n">
        <v>35.6628</v>
      </c>
      <c r="N68" s="86" t="n">
        <v>38.4072</v>
      </c>
      <c r="O68" s="86" t="n">
        <v>39.527</v>
      </c>
      <c r="P68" s="86" t="n">
        <v>1047.11</v>
      </c>
      <c r="Q68" s="117" t="n">
        <v>2.3</v>
      </c>
      <c r="R68" s="117" t="n">
        <v>0.978</v>
      </c>
      <c r="S68" s="117" t="n">
        <v>3643.2</v>
      </c>
      <c r="T68" s="117" t="n">
        <v>38.1794</v>
      </c>
      <c r="U68" s="117" t="n">
        <v>0</v>
      </c>
      <c r="V68" s="117" t="n">
        <v>0</v>
      </c>
      <c r="W68" s="117" t="n">
        <v>674.213</v>
      </c>
      <c r="X68" s="117" t="n">
        <v>35.6544</v>
      </c>
      <c r="Y68" s="117" t="n">
        <v>1358.32</v>
      </c>
      <c r="Z68" s="117" t="n">
        <v>37.3745</v>
      </c>
      <c r="AA68" s="117" t="n">
        <v>568.0352</v>
      </c>
      <c r="AB68" s="117" t="n">
        <v>35.3718</v>
      </c>
      <c r="AC68" s="117" t="n">
        <v>405.0416</v>
      </c>
      <c r="AD68" s="117" t="n">
        <v>34.9524</v>
      </c>
      <c r="AE68" s="117" t="n">
        <v>0</v>
      </c>
      <c r="AF68" s="117" t="n">
        <v>0</v>
      </c>
      <c r="AG68" s="86" t="n">
        <f aca="false">P68/3600</f>
        <v>0.290863888888889</v>
      </c>
      <c r="AH68" s="87"/>
      <c r="AI68" s="86" t="n">
        <v>680.6704</v>
      </c>
      <c r="AJ68" s="86" t="n">
        <v>35.7076</v>
      </c>
      <c r="AK68" s="86" t="n">
        <v>38.426</v>
      </c>
      <c r="AL68" s="86" t="n">
        <v>39.5411</v>
      </c>
      <c r="AM68" s="86" t="n">
        <v>10836.42</v>
      </c>
      <c r="AN68" s="117" t="n">
        <v>2.38</v>
      </c>
      <c r="AO68" s="117" t="n">
        <v>1.018</v>
      </c>
      <c r="AP68" s="117" t="n">
        <v>3884.4</v>
      </c>
      <c r="AQ68" s="117" t="n">
        <v>38.7607</v>
      </c>
      <c r="AR68" s="117" t="n">
        <v>0</v>
      </c>
      <c r="AS68" s="117" t="n">
        <v>0</v>
      </c>
      <c r="AT68" s="117" t="n">
        <v>669.9556</v>
      </c>
      <c r="AU68" s="117" t="n">
        <v>35.6974</v>
      </c>
      <c r="AV68" s="117" t="n">
        <v>1380.464</v>
      </c>
      <c r="AW68" s="117" t="n">
        <v>37.4567</v>
      </c>
      <c r="AX68" s="117" t="n">
        <v>549.952</v>
      </c>
      <c r="AY68" s="117" t="n">
        <v>35.3895</v>
      </c>
      <c r="AZ68" s="117" t="n">
        <v>396.1328</v>
      </c>
      <c r="BA68" s="117" t="n">
        <v>34.9921</v>
      </c>
      <c r="BB68" s="117" t="n">
        <v>0</v>
      </c>
      <c r="BC68" s="117" t="n">
        <v>0</v>
      </c>
      <c r="BD68" s="86" t="n">
        <f aca="false">AM68/3600</f>
        <v>3.01011666666667</v>
      </c>
      <c r="BE68" s="87"/>
      <c r="BF68" s="87"/>
      <c r="BG68" s="87"/>
      <c r="BH68" s="118" t="n">
        <f aca="false">AO68/R68</f>
        <v>1.04089979550102</v>
      </c>
      <c r="BI68" s="87"/>
      <c r="BJ68" s="87"/>
      <c r="BK68" s="87"/>
      <c r="BL68" s="87"/>
      <c r="BM68" s="87"/>
      <c r="BN68" s="87"/>
      <c r="BO68" s="87"/>
      <c r="BP68" s="120" t="n">
        <f aca="false">AQ68-T68</f>
        <v>0.581299999999999</v>
      </c>
      <c r="BQ68" s="119" t="n">
        <f aca="false">AU68-X68</f>
        <v>0.0429999999999993</v>
      </c>
      <c r="BR68" s="120" t="n">
        <f aca="false">AI68-L68</f>
        <v>-3.43920000000003</v>
      </c>
      <c r="BS68" s="120" t="n">
        <f aca="false">AP68-S68</f>
        <v>241.2</v>
      </c>
      <c r="BT68" s="120" t="n">
        <f aca="false">AT68-W68</f>
        <v>-4.25739999999996</v>
      </c>
      <c r="BU68" s="120" t="n">
        <f aca="false">AV68-Y68</f>
        <v>22.144</v>
      </c>
      <c r="BV68" s="120" t="n">
        <f aca="false">AX68-AA68</f>
        <v>-18.0832</v>
      </c>
      <c r="BW68" s="120" t="n">
        <f aca="false">AZ68-AC68</f>
        <v>-8.90880000000004</v>
      </c>
      <c r="BZ68" s="121" t="n">
        <f aca="false">AW68-Z68</f>
        <v>0.0822000000000003</v>
      </c>
      <c r="CA68" s="121" t="n">
        <f aca="false">AY68-AB68</f>
        <v>0.0176999999999978</v>
      </c>
      <c r="CB68" s="121" t="n">
        <f aca="false">BA68-AD68</f>
        <v>0.0397000000000034</v>
      </c>
    </row>
    <row r="69" customFormat="false" ht="11.25" hidden="false" customHeight="false" outlineLevel="0" collapsed="false">
      <c r="A69" s="89"/>
      <c r="B69" s="89"/>
      <c r="C69" s="89" t="n">
        <v>32</v>
      </c>
      <c r="D69" s="85" t="n">
        <f aca="false">L69</f>
        <v>321.5432</v>
      </c>
      <c r="E69" s="85" t="n">
        <f aca="false">N69</f>
        <v>36.0708</v>
      </c>
      <c r="F69" s="85" t="n">
        <f aca="false">L69</f>
        <v>321.5432</v>
      </c>
      <c r="G69" s="85" t="n">
        <f aca="false">O69</f>
        <v>37.1429</v>
      </c>
      <c r="H69" s="85" t="n">
        <f aca="false">AI69</f>
        <v>322.5112</v>
      </c>
      <c r="I69" s="85" t="n">
        <f aca="false">AK69</f>
        <v>36.123</v>
      </c>
      <c r="J69" s="85" t="n">
        <f aca="false">AI69</f>
        <v>322.5112</v>
      </c>
      <c r="K69" s="85" t="n">
        <f aca="false">AL69</f>
        <v>37.1956</v>
      </c>
      <c r="L69" s="86" t="n">
        <v>321.5432</v>
      </c>
      <c r="M69" s="86" t="n">
        <v>32.1223</v>
      </c>
      <c r="N69" s="86" t="n">
        <v>36.0708</v>
      </c>
      <c r="O69" s="86" t="n">
        <v>37.1429</v>
      </c>
      <c r="P69" s="86" t="n">
        <v>942.67</v>
      </c>
      <c r="Q69" s="117" t="n">
        <v>1.9</v>
      </c>
      <c r="R69" s="117" t="n">
        <v>1.321</v>
      </c>
      <c r="S69" s="117" t="n">
        <v>2092.32</v>
      </c>
      <c r="T69" s="117" t="n">
        <v>34.1532</v>
      </c>
      <c r="U69" s="117" t="n">
        <v>0</v>
      </c>
      <c r="V69" s="117" t="n">
        <v>0</v>
      </c>
      <c r="W69" s="117" t="n">
        <v>315.6209</v>
      </c>
      <c r="X69" s="117" t="n">
        <v>32.1155</v>
      </c>
      <c r="Y69" s="117" t="n">
        <v>750.9792</v>
      </c>
      <c r="Z69" s="117" t="n">
        <v>33.768</v>
      </c>
      <c r="AA69" s="117" t="n">
        <v>221.0048</v>
      </c>
      <c r="AB69" s="117" t="n">
        <v>31.7314</v>
      </c>
      <c r="AC69" s="117" t="n">
        <v>157.0944</v>
      </c>
      <c r="AD69" s="117" t="n">
        <v>31.4948</v>
      </c>
      <c r="AE69" s="117" t="n">
        <v>0</v>
      </c>
      <c r="AF69" s="117" t="n">
        <v>0</v>
      </c>
      <c r="AG69" s="86" t="n">
        <f aca="false">P69/3600</f>
        <v>0.261852777777778</v>
      </c>
      <c r="AH69" s="87"/>
      <c r="AI69" s="86" t="n">
        <v>322.5112</v>
      </c>
      <c r="AJ69" s="86" t="n">
        <v>32.1708</v>
      </c>
      <c r="AK69" s="86" t="n">
        <v>36.123</v>
      </c>
      <c r="AL69" s="86" t="n">
        <v>37.1956</v>
      </c>
      <c r="AM69" s="86" t="n">
        <v>9763.108</v>
      </c>
      <c r="AN69" s="117" t="n">
        <v>1.96</v>
      </c>
      <c r="AO69" s="117" t="n">
        <v>1.326</v>
      </c>
      <c r="AP69" s="117" t="n">
        <v>2210.64</v>
      </c>
      <c r="AQ69" s="117" t="n">
        <v>34.541</v>
      </c>
      <c r="AR69" s="117" t="n">
        <v>0</v>
      </c>
      <c r="AS69" s="117" t="n">
        <v>0</v>
      </c>
      <c r="AT69" s="117" t="n">
        <v>316.1964</v>
      </c>
      <c r="AU69" s="117" t="n">
        <v>32.1629</v>
      </c>
      <c r="AV69" s="117" t="n">
        <v>755.376</v>
      </c>
      <c r="AW69" s="117" t="n">
        <v>33.813</v>
      </c>
      <c r="AX69" s="117" t="n">
        <v>220.9888</v>
      </c>
      <c r="AY69" s="117" t="n">
        <v>31.7893</v>
      </c>
      <c r="AZ69" s="117" t="n">
        <v>156.84</v>
      </c>
      <c r="BA69" s="117" t="n">
        <v>31.5405</v>
      </c>
      <c r="BB69" s="117" t="n">
        <v>0</v>
      </c>
      <c r="BC69" s="117" t="n">
        <v>0</v>
      </c>
      <c r="BD69" s="86" t="n">
        <f aca="false">AM69/3600</f>
        <v>2.71197444444444</v>
      </c>
      <c r="BE69" s="87"/>
      <c r="BF69" s="87"/>
      <c r="BG69" s="87"/>
      <c r="BH69" s="118" t="n">
        <f aca="false">AO69/R69</f>
        <v>1.00378501135503</v>
      </c>
      <c r="BI69" s="87"/>
      <c r="BJ69" s="87"/>
      <c r="BK69" s="87"/>
      <c r="BL69" s="87"/>
      <c r="BM69" s="87"/>
      <c r="BN69" s="87"/>
      <c r="BO69" s="87"/>
      <c r="BP69" s="120" t="n">
        <f aca="false">AQ69-T69</f>
        <v>0.387799999999999</v>
      </c>
      <c r="BQ69" s="119" t="n">
        <f aca="false">AU69-X69</f>
        <v>0.0474000000000032</v>
      </c>
      <c r="BR69" s="120" t="n">
        <f aca="false">AI69-L69</f>
        <v>0.967999999999961</v>
      </c>
      <c r="BS69" s="120" t="n">
        <f aca="false">AP69-S69</f>
        <v>118.32</v>
      </c>
      <c r="BT69" s="120" t="n">
        <f aca="false">AT69-W69</f>
        <v>0.575499999999977</v>
      </c>
      <c r="BU69" s="120" t="n">
        <f aca="false">AV69-Y69</f>
        <v>4.39679999999999</v>
      </c>
      <c r="BV69" s="120" t="n">
        <f aca="false">AX69-AA69</f>
        <v>-0.0159999999999911</v>
      </c>
      <c r="BW69" s="120" t="n">
        <f aca="false">AZ69-AC69</f>
        <v>-0.254400000000004</v>
      </c>
      <c r="BZ69" s="121" t="n">
        <f aca="false">AW69-Z69</f>
        <v>0.0450000000000017</v>
      </c>
      <c r="CA69" s="121" t="n">
        <f aca="false">AY69-AB69</f>
        <v>0.0579000000000001</v>
      </c>
      <c r="CB69" s="121" t="n">
        <f aca="false">BA69-AD69</f>
        <v>0.0457000000000001</v>
      </c>
    </row>
    <row r="70" customFormat="false" ht="12" hidden="false" customHeight="false" outlineLevel="0" collapsed="false">
      <c r="A70" s="90"/>
      <c r="B70" s="90"/>
      <c r="C70" s="90" t="n">
        <v>37</v>
      </c>
      <c r="D70" s="99" t="n">
        <f aca="false">L70</f>
        <v>150.3136</v>
      </c>
      <c r="E70" s="99" t="n">
        <f aca="false">N70</f>
        <v>33.952</v>
      </c>
      <c r="F70" s="99" t="n">
        <f aca="false">L70</f>
        <v>150.3136</v>
      </c>
      <c r="G70" s="99" t="n">
        <f aca="false">O70</f>
        <v>34.9315</v>
      </c>
      <c r="H70" s="99" t="n">
        <f aca="false">AI70</f>
        <v>151.2352</v>
      </c>
      <c r="I70" s="99" t="n">
        <f aca="false">AK70</f>
        <v>33.9865</v>
      </c>
      <c r="J70" s="99" t="n">
        <f aca="false">AI70</f>
        <v>151.2352</v>
      </c>
      <c r="K70" s="99" t="n">
        <f aca="false">AL70</f>
        <v>34.9634</v>
      </c>
      <c r="L70" s="92" t="n">
        <v>150.3136</v>
      </c>
      <c r="M70" s="92" t="n">
        <v>29.282</v>
      </c>
      <c r="N70" s="92" t="n">
        <v>33.952</v>
      </c>
      <c r="O70" s="92" t="n">
        <v>34.9315</v>
      </c>
      <c r="P70" s="92" t="n">
        <v>867.8</v>
      </c>
      <c r="Q70" s="92" t="n">
        <v>1.62</v>
      </c>
      <c r="R70" s="92" t="n">
        <v>1.451</v>
      </c>
      <c r="S70" s="92" t="n">
        <v>1110</v>
      </c>
      <c r="T70" s="92" t="n">
        <v>30.7012</v>
      </c>
      <c r="U70" s="92" t="n">
        <v>0</v>
      </c>
      <c r="V70" s="92" t="n">
        <v>0</v>
      </c>
      <c r="W70" s="92" t="n">
        <v>147.1039</v>
      </c>
      <c r="X70" s="92" t="n">
        <v>29.2772</v>
      </c>
      <c r="Y70" s="92" t="n">
        <v>369.9584</v>
      </c>
      <c r="Z70" s="92" t="n">
        <v>30.6144</v>
      </c>
      <c r="AA70" s="92" t="n">
        <v>93.4016</v>
      </c>
      <c r="AB70" s="92" t="n">
        <v>28.9197</v>
      </c>
      <c r="AC70" s="92" t="n">
        <v>68.9472</v>
      </c>
      <c r="AD70" s="92" t="n">
        <v>28.7969</v>
      </c>
      <c r="AE70" s="92" t="n">
        <v>0</v>
      </c>
      <c r="AF70" s="92" t="n">
        <v>0</v>
      </c>
      <c r="AG70" s="92" t="n">
        <f aca="false">P70/3600</f>
        <v>0.241055555555556</v>
      </c>
      <c r="AH70" s="90"/>
      <c r="AI70" s="92" t="n">
        <v>151.2352</v>
      </c>
      <c r="AJ70" s="92" t="n">
        <v>29.3222</v>
      </c>
      <c r="AK70" s="92" t="n">
        <v>33.9865</v>
      </c>
      <c r="AL70" s="92" t="n">
        <v>34.9634</v>
      </c>
      <c r="AM70" s="92" t="n">
        <v>8920.022</v>
      </c>
      <c r="AN70" s="92" t="n">
        <v>1.67</v>
      </c>
      <c r="AO70" s="92" t="n">
        <v>1.436</v>
      </c>
      <c r="AP70" s="92" t="n">
        <v>1143.36</v>
      </c>
      <c r="AQ70" s="92" t="n">
        <v>30.9413</v>
      </c>
      <c r="AR70" s="92" t="n">
        <v>0</v>
      </c>
      <c r="AS70" s="92" t="n">
        <v>0</v>
      </c>
      <c r="AT70" s="92" t="n">
        <v>147.9171</v>
      </c>
      <c r="AU70" s="92" t="n">
        <v>29.3167</v>
      </c>
      <c r="AV70" s="92" t="n">
        <v>370.0672</v>
      </c>
      <c r="AW70" s="92" t="n">
        <v>30.6439</v>
      </c>
      <c r="AX70" s="92" t="n">
        <v>94.832</v>
      </c>
      <c r="AY70" s="92" t="n">
        <v>28.9679</v>
      </c>
      <c r="AZ70" s="92" t="n">
        <v>70.0208</v>
      </c>
      <c r="BA70" s="92" t="n">
        <v>28.8384</v>
      </c>
      <c r="BB70" s="92" t="n">
        <v>0</v>
      </c>
      <c r="BC70" s="92" t="n">
        <v>0</v>
      </c>
      <c r="BD70" s="92" t="n">
        <f aca="false">AM70/3600</f>
        <v>2.47778388888889</v>
      </c>
      <c r="BE70" s="90"/>
      <c r="BF70" s="90"/>
      <c r="BG70" s="90"/>
      <c r="BH70" s="122" t="n">
        <f aca="false">AO70/R70</f>
        <v>0.989662301860786</v>
      </c>
      <c r="BI70" s="90"/>
      <c r="BJ70" s="90"/>
      <c r="BK70" s="90"/>
      <c r="BL70" s="90"/>
      <c r="BM70" s="90"/>
      <c r="BN70" s="90"/>
      <c r="BO70" s="90"/>
      <c r="BP70" s="120" t="n">
        <f aca="false">AQ70-T70</f>
        <v>0.240099999999998</v>
      </c>
      <c r="BQ70" s="119" t="n">
        <f aca="false">AU70-X70</f>
        <v>0.0395000000000003</v>
      </c>
      <c r="BR70" s="120" t="n">
        <f aca="false">AI70-L70</f>
        <v>0.921599999999984</v>
      </c>
      <c r="BS70" s="120" t="n">
        <f aca="false">AP70-S70</f>
        <v>33.3599999999999</v>
      </c>
      <c r="BT70" s="120" t="n">
        <f aca="false">AT70-W70</f>
        <v>0.813199999999995</v>
      </c>
      <c r="BU70" s="120" t="n">
        <f aca="false">AV70-Y70</f>
        <v>0.108800000000031</v>
      </c>
      <c r="BV70" s="120" t="n">
        <f aca="false">AX70-AA70</f>
        <v>1.43039999999999</v>
      </c>
      <c r="BW70" s="120" t="n">
        <f aca="false">AZ70-AC70</f>
        <v>1.0736</v>
      </c>
      <c r="BZ70" s="121" t="n">
        <f aca="false">AW70-Z70</f>
        <v>0.0294999999999988</v>
      </c>
      <c r="CA70" s="121" t="n">
        <f aca="false">AY70-AB70</f>
        <v>0.0482000000000014</v>
      </c>
      <c r="CB70" s="121" t="n">
        <f aca="false">BA70-AD70</f>
        <v>0.0414999999999992</v>
      </c>
    </row>
    <row r="71" customFormat="false" ht="11.25" hidden="false" customHeight="false" outlineLevel="0" collapsed="false">
      <c r="A71" s="84" t="s">
        <v>65</v>
      </c>
      <c r="B71" s="84" t="s">
        <v>66</v>
      </c>
      <c r="C71" s="84" t="n">
        <v>22</v>
      </c>
      <c r="D71" s="96" t="n">
        <f aca="false">L71</f>
        <v>2143.7488</v>
      </c>
      <c r="E71" s="96" t="n">
        <f aca="false">N71</f>
        <v>46.4391</v>
      </c>
      <c r="F71" s="96" t="n">
        <f aca="false">L71</f>
        <v>2143.7488</v>
      </c>
      <c r="G71" s="96" t="n">
        <f aca="false">O71</f>
        <v>47.4233</v>
      </c>
      <c r="H71" s="96" t="n">
        <f aca="false">AI71</f>
        <v>2135.8328</v>
      </c>
      <c r="I71" s="96" t="n">
        <f aca="false">AK71</f>
        <v>46.4556</v>
      </c>
      <c r="J71" s="96" t="n">
        <f aca="false">AI71</f>
        <v>2135.8328</v>
      </c>
      <c r="K71" s="96" t="n">
        <f aca="false">AL71</f>
        <v>47.4556</v>
      </c>
      <c r="L71" s="93" t="n">
        <v>2143.7488</v>
      </c>
      <c r="M71" s="93" t="n">
        <v>43.2226</v>
      </c>
      <c r="N71" s="93" t="n">
        <v>46.4391</v>
      </c>
      <c r="O71" s="93" t="n">
        <v>47.4233</v>
      </c>
      <c r="P71" s="93" t="n">
        <v>14229.21</v>
      </c>
      <c r="Q71" s="117" t="n">
        <v>23.39</v>
      </c>
      <c r="R71" s="117" t="n">
        <v>1.206</v>
      </c>
      <c r="S71" s="117" t="n">
        <v>25543.2</v>
      </c>
      <c r="T71" s="117" t="n">
        <v>44.0179</v>
      </c>
      <c r="U71" s="117" t="n">
        <v>0</v>
      </c>
      <c r="V71" s="117" t="n">
        <v>0</v>
      </c>
      <c r="W71" s="117" t="n">
        <v>2104.6846</v>
      </c>
      <c r="X71" s="117" t="n">
        <v>43.2212</v>
      </c>
      <c r="Y71" s="117" t="n">
        <v>4800.6976</v>
      </c>
      <c r="Z71" s="117" t="n">
        <v>43.8322</v>
      </c>
      <c r="AA71" s="117" t="n">
        <v>1701.2736</v>
      </c>
      <c r="AB71" s="117" t="n">
        <v>43.1751</v>
      </c>
      <c r="AC71" s="117" t="n">
        <v>1036.512</v>
      </c>
      <c r="AD71" s="117" t="n">
        <v>42.9415</v>
      </c>
      <c r="AE71" s="117" t="n">
        <v>0</v>
      </c>
      <c r="AF71" s="117" t="n">
        <v>0</v>
      </c>
      <c r="AG71" s="93" t="n">
        <f aca="false">P71/3600</f>
        <v>3.95255833333333</v>
      </c>
      <c r="AH71" s="95"/>
      <c r="AI71" s="93" t="n">
        <v>2135.8328</v>
      </c>
      <c r="AJ71" s="93" t="n">
        <v>43.2466</v>
      </c>
      <c r="AK71" s="93" t="n">
        <v>46.4556</v>
      </c>
      <c r="AL71" s="93" t="n">
        <v>47.4556</v>
      </c>
      <c r="AM71" s="93" t="n">
        <v>70874.632</v>
      </c>
      <c r="AN71" s="117" t="n">
        <v>23.66</v>
      </c>
      <c r="AO71" s="117" t="n">
        <v>1.238</v>
      </c>
      <c r="AP71" s="117" t="n">
        <v>26925.6</v>
      </c>
      <c r="AQ71" s="117" t="n">
        <v>44.2487</v>
      </c>
      <c r="AR71" s="117" t="n">
        <v>0</v>
      </c>
      <c r="AS71" s="117" t="n">
        <v>0</v>
      </c>
      <c r="AT71" s="117" t="n">
        <v>2094.4475</v>
      </c>
      <c r="AU71" s="117" t="n">
        <v>43.2449</v>
      </c>
      <c r="AV71" s="117" t="n">
        <v>4850.2208</v>
      </c>
      <c r="AW71" s="117" t="n">
        <v>43.8697</v>
      </c>
      <c r="AX71" s="117" t="n">
        <v>1650.0544</v>
      </c>
      <c r="AY71" s="117" t="n">
        <v>43.1945</v>
      </c>
      <c r="AZ71" s="117" t="n">
        <v>1021.528</v>
      </c>
      <c r="BA71" s="117" t="n">
        <v>42.9611</v>
      </c>
      <c r="BB71" s="117" t="n">
        <v>0</v>
      </c>
      <c r="BC71" s="117" t="n">
        <v>0</v>
      </c>
      <c r="BD71" s="93" t="n">
        <f aca="false">AM71/3600</f>
        <v>19.6873977777778</v>
      </c>
      <c r="BE71" s="88" t="e">
        <f aca="false">RBJM($L71:$M74,AI71:AJ74)</f>
        <v>#VALUE!</v>
      </c>
      <c r="BF71" s="88" t="e">
        <f aca="false">RBJM($D71:$E74,H71:I74)</f>
        <v>#VALUE!</v>
      </c>
      <c r="BG71" s="88" t="e">
        <f aca="false">RBJM($F71:$G74,J71:K74)</f>
        <v>#VALUE!</v>
      </c>
      <c r="BH71" s="118" t="n">
        <f aca="false">AO71/R71</f>
        <v>1.02653399668325</v>
      </c>
      <c r="BI71" s="88" t="e">
        <f aca="false">RBJM($S71:$T74,$AP71:$AQ74)</f>
        <v>#VALUE!</v>
      </c>
      <c r="BJ71" s="88" t="e">
        <f aca="false">RBJM($U71:$V74,AR71:AS74)</f>
        <v>#VALUE!</v>
      </c>
      <c r="BK71" s="88" t="e">
        <f aca="false">RBJM($W71:$X74,AT71:AU74)</f>
        <v>#VALUE!</v>
      </c>
      <c r="BL71" s="88" t="e">
        <f aca="false">RBJM($Y71:$Z74,AV71:AW74)</f>
        <v>#VALUE!</v>
      </c>
      <c r="BM71" s="88" t="e">
        <f aca="false">RBJM($AA71:$AB74,AX71:AY74)</f>
        <v>#VALUE!</v>
      </c>
      <c r="BN71" s="88" t="e">
        <f aca="false">RBJM($AC71:$AD74,AZ71:BA74)</f>
        <v>#VALUE!</v>
      </c>
      <c r="BO71" s="88" t="e">
        <f aca="false">RBJM($AE71:$AF74,BB71:BC74)</f>
        <v>#VALUE!</v>
      </c>
      <c r="BP71" s="120" t="n">
        <f aca="false">AQ71-T71</f>
        <v>0.230800000000002</v>
      </c>
      <c r="BQ71" s="119" t="n">
        <f aca="false">AU71-X71</f>
        <v>0.0236999999999981</v>
      </c>
      <c r="BR71" s="120" t="n">
        <f aca="false">AI71-L71</f>
        <v>-7.91599999999971</v>
      </c>
      <c r="BS71" s="120" t="n">
        <f aca="false">AP71-S71</f>
        <v>1382.4</v>
      </c>
      <c r="BT71" s="120" t="n">
        <f aca="false">AT71-W71</f>
        <v>-10.2370999999998</v>
      </c>
      <c r="BU71" s="120" t="n">
        <f aca="false">AV71-Y71</f>
        <v>49.5231999999996</v>
      </c>
      <c r="BV71" s="120" t="n">
        <f aca="false">AX71-AA71</f>
        <v>-51.2192</v>
      </c>
      <c r="BW71" s="120" t="n">
        <f aca="false">AZ71-AC71</f>
        <v>-14.9839999999999</v>
      </c>
      <c r="BZ71" s="121" t="n">
        <f aca="false">AW71-Z71</f>
        <v>0.0375000000000014</v>
      </c>
      <c r="CA71" s="121" t="n">
        <f aca="false">AY71-AB71</f>
        <v>0.0193999999999974</v>
      </c>
      <c r="CB71" s="121" t="n">
        <f aca="false">BA71-AD71</f>
        <v>0.0196000000000041</v>
      </c>
    </row>
    <row r="72" customFormat="false" ht="11.25" hidden="false" customHeight="false" outlineLevel="0" collapsed="false">
      <c r="A72" s="89" t="s">
        <v>67</v>
      </c>
      <c r="B72" s="89"/>
      <c r="C72" s="89" t="n">
        <v>27</v>
      </c>
      <c r="D72" s="97" t="n">
        <f aca="false">L72</f>
        <v>805.3008</v>
      </c>
      <c r="E72" s="97" t="n">
        <f aca="false">N72</f>
        <v>45.292</v>
      </c>
      <c r="F72" s="97" t="n">
        <f aca="false">L72</f>
        <v>805.3008</v>
      </c>
      <c r="G72" s="97" t="n">
        <f aca="false">O72</f>
        <v>45.9276</v>
      </c>
      <c r="H72" s="97" t="n">
        <f aca="false">AI72</f>
        <v>806.2272</v>
      </c>
      <c r="I72" s="97" t="n">
        <f aca="false">AK72</f>
        <v>45.3423</v>
      </c>
      <c r="J72" s="97" t="n">
        <f aca="false">AI72</f>
        <v>806.2272</v>
      </c>
      <c r="K72" s="97" t="n">
        <f aca="false">AL72</f>
        <v>45.9882</v>
      </c>
      <c r="L72" s="86" t="n">
        <v>805.3008</v>
      </c>
      <c r="M72" s="86" t="n">
        <v>40.923</v>
      </c>
      <c r="N72" s="86" t="n">
        <v>45.292</v>
      </c>
      <c r="O72" s="86" t="n">
        <v>45.9276</v>
      </c>
      <c r="P72" s="86" t="n">
        <v>13440.33</v>
      </c>
      <c r="Q72" s="117" t="n">
        <v>19.3</v>
      </c>
      <c r="R72" s="117" t="n">
        <v>1.612</v>
      </c>
      <c r="S72" s="117" t="n">
        <v>14048.64</v>
      </c>
      <c r="T72" s="117" t="n">
        <v>41.6417</v>
      </c>
      <c r="U72" s="117" t="n">
        <v>0</v>
      </c>
      <c r="V72" s="117" t="n">
        <v>0</v>
      </c>
      <c r="W72" s="117" t="n">
        <v>783.1917</v>
      </c>
      <c r="X72" s="117" t="n">
        <v>40.9218</v>
      </c>
      <c r="Y72" s="117" t="n">
        <v>2117.9328</v>
      </c>
      <c r="Z72" s="117" t="n">
        <v>41.4932</v>
      </c>
      <c r="AA72" s="117" t="n">
        <v>485.4656</v>
      </c>
      <c r="AB72" s="117" t="n">
        <v>40.8424</v>
      </c>
      <c r="AC72" s="117" t="n">
        <v>308.9024</v>
      </c>
      <c r="AD72" s="117" t="n">
        <v>40.6783</v>
      </c>
      <c r="AE72" s="117" t="n">
        <v>0</v>
      </c>
      <c r="AF72" s="117" t="n">
        <v>0</v>
      </c>
      <c r="AG72" s="86" t="n">
        <f aca="false">P72/3600</f>
        <v>3.733425</v>
      </c>
      <c r="AH72" s="87"/>
      <c r="AI72" s="86" t="n">
        <v>806.2272</v>
      </c>
      <c r="AJ72" s="86" t="n">
        <v>40.9757</v>
      </c>
      <c r="AK72" s="86" t="n">
        <v>45.3423</v>
      </c>
      <c r="AL72" s="86" t="n">
        <v>45.9882</v>
      </c>
      <c r="AM72" s="86" t="n">
        <v>55407.891</v>
      </c>
      <c r="AN72" s="117" t="n">
        <v>20.9</v>
      </c>
      <c r="AO72" s="117" t="n">
        <v>1.607</v>
      </c>
      <c r="AP72" s="117" t="n">
        <v>14617.44</v>
      </c>
      <c r="AQ72" s="117" t="n">
        <v>41.8436</v>
      </c>
      <c r="AR72" s="117" t="n">
        <v>0</v>
      </c>
      <c r="AS72" s="117" t="n">
        <v>0</v>
      </c>
      <c r="AT72" s="117" t="n">
        <v>783.1701</v>
      </c>
      <c r="AU72" s="117" t="n">
        <v>40.9742</v>
      </c>
      <c r="AV72" s="117" t="n">
        <v>2115.744</v>
      </c>
      <c r="AW72" s="117" t="n">
        <v>41.5514</v>
      </c>
      <c r="AX72" s="117" t="n">
        <v>483.9008</v>
      </c>
      <c r="AY72" s="117" t="n">
        <v>40.8925</v>
      </c>
      <c r="AZ72" s="117" t="n">
        <v>312.632</v>
      </c>
      <c r="BA72" s="117" t="n">
        <v>40.7294</v>
      </c>
      <c r="BB72" s="117" t="n">
        <v>0</v>
      </c>
      <c r="BC72" s="117" t="n">
        <v>0</v>
      </c>
      <c r="BD72" s="86" t="n">
        <f aca="false">AM72/3600</f>
        <v>15.3910808333333</v>
      </c>
      <c r="BE72" s="87"/>
      <c r="BF72" s="87"/>
      <c r="BG72" s="87"/>
      <c r="BH72" s="118" t="n">
        <f aca="false">AO72/R72</f>
        <v>0.996898263027295</v>
      </c>
      <c r="BI72" s="87"/>
      <c r="BJ72" s="87"/>
      <c r="BK72" s="87"/>
      <c r="BL72" s="87"/>
      <c r="BM72" s="87"/>
      <c r="BN72" s="87"/>
      <c r="BO72" s="87"/>
      <c r="BP72" s="120" t="n">
        <f aca="false">AQ72-T72</f>
        <v>0.201900000000002</v>
      </c>
      <c r="BQ72" s="119" t="n">
        <f aca="false">AU72-X72</f>
        <v>0.0524000000000058</v>
      </c>
      <c r="BR72" s="120" t="n">
        <f aca="false">AI72-L72</f>
        <v>0.926400000000058</v>
      </c>
      <c r="BS72" s="120" t="n">
        <f aca="false">AP72-S72</f>
        <v>568.800000000001</v>
      </c>
      <c r="BT72" s="120" t="n">
        <f aca="false">AT72-W72</f>
        <v>-0.0215999999999212</v>
      </c>
      <c r="BU72" s="120" t="n">
        <f aca="false">AV72-Y72</f>
        <v>-2.1887999999999</v>
      </c>
      <c r="BV72" s="120" t="n">
        <f aca="false">AX72-AA72</f>
        <v>-1.56479999999999</v>
      </c>
      <c r="BW72" s="120" t="n">
        <f aca="false">AZ72-AC72</f>
        <v>3.72960000000001</v>
      </c>
      <c r="BZ72" s="121" t="n">
        <f aca="false">AW72-Z72</f>
        <v>0.0581999999999994</v>
      </c>
      <c r="CA72" s="121" t="n">
        <f aca="false">AY72-AB72</f>
        <v>0.0501000000000005</v>
      </c>
      <c r="CB72" s="121" t="n">
        <f aca="false">BA72-AD72</f>
        <v>0.0510999999999982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385.0952</v>
      </c>
      <c r="E73" s="97" t="n">
        <f aca="false">N73</f>
        <v>43.9274</v>
      </c>
      <c r="F73" s="97" t="n">
        <f aca="false">L73</f>
        <v>385.0952</v>
      </c>
      <c r="G73" s="97" t="n">
        <f aca="false">O73</f>
        <v>44.2877</v>
      </c>
      <c r="H73" s="97" t="n">
        <f aca="false">AI73</f>
        <v>389.5272</v>
      </c>
      <c r="I73" s="97" t="n">
        <f aca="false">AK73</f>
        <v>44.006</v>
      </c>
      <c r="J73" s="97" t="n">
        <f aca="false">AI73</f>
        <v>389.5272</v>
      </c>
      <c r="K73" s="97" t="n">
        <f aca="false">AL73</f>
        <v>44.4168</v>
      </c>
      <c r="L73" s="86" t="n">
        <v>385.0952</v>
      </c>
      <c r="M73" s="86" t="n">
        <v>38.4199</v>
      </c>
      <c r="N73" s="86" t="n">
        <v>43.9274</v>
      </c>
      <c r="O73" s="86" t="n">
        <v>44.2877</v>
      </c>
      <c r="P73" s="86" t="n">
        <v>13063.42</v>
      </c>
      <c r="Q73" s="117" t="n">
        <v>17.81</v>
      </c>
      <c r="R73" s="117" t="n">
        <v>1.787</v>
      </c>
      <c r="S73" s="117" t="n">
        <v>8320.8</v>
      </c>
      <c r="T73" s="117" t="n">
        <v>39.2288</v>
      </c>
      <c r="U73" s="117" t="n">
        <v>0</v>
      </c>
      <c r="V73" s="117" t="n">
        <v>0</v>
      </c>
      <c r="W73" s="117" t="n">
        <v>371.8469</v>
      </c>
      <c r="X73" s="117" t="n">
        <v>38.4185</v>
      </c>
      <c r="Y73" s="117" t="n">
        <v>1074.4704</v>
      </c>
      <c r="Z73" s="117" t="n">
        <v>38.9425</v>
      </c>
      <c r="AA73" s="117" t="n">
        <v>198.3488</v>
      </c>
      <c r="AB73" s="117" t="n">
        <v>38.3195</v>
      </c>
      <c r="AC73" s="117" t="n">
        <v>133.7808</v>
      </c>
      <c r="AD73" s="117" t="n">
        <v>38.2088</v>
      </c>
      <c r="AE73" s="117" t="n">
        <v>0</v>
      </c>
      <c r="AF73" s="117" t="n">
        <v>0</v>
      </c>
      <c r="AG73" s="86" t="n">
        <f aca="false">P73/3600</f>
        <v>3.62872777777778</v>
      </c>
      <c r="AH73" s="87"/>
      <c r="AI73" s="86" t="n">
        <v>389.5272</v>
      </c>
      <c r="AJ73" s="86" t="n">
        <v>38.4656</v>
      </c>
      <c r="AK73" s="86" t="n">
        <v>44.006</v>
      </c>
      <c r="AL73" s="86" t="n">
        <v>44.4168</v>
      </c>
      <c r="AM73" s="86" t="n">
        <v>43463.182</v>
      </c>
      <c r="AN73" s="117" t="n">
        <v>18.25</v>
      </c>
      <c r="AO73" s="117" t="n">
        <v>1.766</v>
      </c>
      <c r="AP73" s="117" t="n">
        <v>8611.2</v>
      </c>
      <c r="AQ73" s="117" t="n">
        <v>39.4545</v>
      </c>
      <c r="AR73" s="117" t="n">
        <v>0</v>
      </c>
      <c r="AS73" s="117" t="n">
        <v>0</v>
      </c>
      <c r="AT73" s="117" t="n">
        <v>375.8015</v>
      </c>
      <c r="AU73" s="117" t="n">
        <v>38.4639</v>
      </c>
      <c r="AV73" s="117" t="n">
        <v>1079.4592</v>
      </c>
      <c r="AW73" s="117" t="n">
        <v>38.993</v>
      </c>
      <c r="AX73" s="117" t="n">
        <v>202.6272</v>
      </c>
      <c r="AY73" s="117" t="n">
        <v>38.3633</v>
      </c>
      <c r="AZ73" s="117" t="n">
        <v>138.0112</v>
      </c>
      <c r="BA73" s="117" t="n">
        <v>38.253</v>
      </c>
      <c r="BB73" s="117" t="n">
        <v>0</v>
      </c>
      <c r="BC73" s="117" t="n">
        <v>0</v>
      </c>
      <c r="BD73" s="86" t="n">
        <f aca="false">AM73/3600</f>
        <v>12.0731061111111</v>
      </c>
      <c r="BE73" s="87"/>
      <c r="BF73" s="87"/>
      <c r="BG73" s="87"/>
      <c r="BH73" s="118" t="n">
        <f aca="false">AO73/R73</f>
        <v>0.988248461108002</v>
      </c>
      <c r="BI73" s="87"/>
      <c r="BJ73" s="87"/>
      <c r="BK73" s="87"/>
      <c r="BL73" s="87"/>
      <c r="BM73" s="87"/>
      <c r="BN73" s="87"/>
      <c r="BO73" s="87"/>
      <c r="BP73" s="120" t="n">
        <f aca="false">AQ73-T73</f>
        <v>0.225700000000003</v>
      </c>
      <c r="BQ73" s="119" t="n">
        <f aca="false">AU73-X73</f>
        <v>0.0454000000000008</v>
      </c>
      <c r="BR73" s="120" t="n">
        <f aca="false">AI73-L73</f>
        <v>4.43200000000002</v>
      </c>
      <c r="BS73" s="120" t="n">
        <f aca="false">AP73-S73</f>
        <v>290.400000000001</v>
      </c>
      <c r="BT73" s="120" t="n">
        <f aca="false">AT73-W73</f>
        <v>3.95459999999997</v>
      </c>
      <c r="BU73" s="120" t="n">
        <f aca="false">AV73-Y73</f>
        <v>4.98880000000008</v>
      </c>
      <c r="BV73" s="120" t="n">
        <f aca="false">AX73-AA73</f>
        <v>4.27839999999998</v>
      </c>
      <c r="BW73" s="120" t="n">
        <f aca="false">AZ73-AC73</f>
        <v>4.2304</v>
      </c>
      <c r="BZ73" s="121" t="n">
        <f aca="false">AW73-Z73</f>
        <v>0.0504999999999995</v>
      </c>
      <c r="CA73" s="121" t="n">
        <f aca="false">AY73-AB73</f>
        <v>0.0438000000000045</v>
      </c>
      <c r="CB73" s="121" t="n">
        <f aca="false">BA73-AD73</f>
        <v>0.0442000000000036</v>
      </c>
    </row>
    <row r="74" customFormat="false" ht="12" hidden="false" customHeight="false" outlineLevel="0" collapsed="false">
      <c r="A74" s="89"/>
      <c r="B74" s="90"/>
      <c r="C74" s="90" t="n">
        <v>37</v>
      </c>
      <c r="D74" s="98" t="n">
        <f aca="false">L74</f>
        <v>204.8128</v>
      </c>
      <c r="E74" s="98" t="n">
        <f aca="false">N74</f>
        <v>42.5564</v>
      </c>
      <c r="F74" s="98" t="n">
        <f aca="false">L74</f>
        <v>204.8128</v>
      </c>
      <c r="G74" s="98" t="n">
        <f aca="false">O74</f>
        <v>42.6248</v>
      </c>
      <c r="H74" s="98" t="n">
        <f aca="false">AI74</f>
        <v>209.6296</v>
      </c>
      <c r="I74" s="98" t="n">
        <f aca="false">AK74</f>
        <v>42.5184</v>
      </c>
      <c r="J74" s="98" t="n">
        <f aca="false">AI74</f>
        <v>209.6296</v>
      </c>
      <c r="K74" s="98" t="n">
        <f aca="false">AL74</f>
        <v>42.6931</v>
      </c>
      <c r="L74" s="92" t="n">
        <v>204.8128</v>
      </c>
      <c r="M74" s="92" t="n">
        <v>35.714</v>
      </c>
      <c r="N74" s="92" t="n">
        <v>42.5564</v>
      </c>
      <c r="O74" s="92" t="n">
        <v>42.6248</v>
      </c>
      <c r="P74" s="92" t="n">
        <v>12764.61</v>
      </c>
      <c r="Q74" s="92" t="n">
        <v>16.7</v>
      </c>
      <c r="R74" s="92" t="n">
        <v>1.787</v>
      </c>
      <c r="S74" s="92" t="n">
        <v>4977.6</v>
      </c>
      <c r="T74" s="92" t="n">
        <v>36.6272</v>
      </c>
      <c r="U74" s="92" t="n">
        <v>0</v>
      </c>
      <c r="V74" s="92" t="n">
        <v>0</v>
      </c>
      <c r="W74" s="92" t="n">
        <v>196.8449</v>
      </c>
      <c r="X74" s="92" t="n">
        <v>35.7125</v>
      </c>
      <c r="Y74" s="92" t="n">
        <v>568.7008</v>
      </c>
      <c r="Z74" s="92" t="n">
        <v>36.1575</v>
      </c>
      <c r="AA74" s="92" t="n">
        <v>99.7728</v>
      </c>
      <c r="AB74" s="92" t="n">
        <v>35.6027</v>
      </c>
      <c r="AC74" s="92" t="n">
        <v>75.3888</v>
      </c>
      <c r="AD74" s="92" t="n">
        <v>35.548</v>
      </c>
      <c r="AE74" s="92" t="n">
        <v>0</v>
      </c>
      <c r="AF74" s="92" t="n">
        <v>0</v>
      </c>
      <c r="AG74" s="92" t="n">
        <f aca="false">P74/3600</f>
        <v>3.545725</v>
      </c>
      <c r="AH74" s="90"/>
      <c r="AI74" s="92" t="n">
        <v>209.6296</v>
      </c>
      <c r="AJ74" s="92" t="n">
        <v>35.7753</v>
      </c>
      <c r="AK74" s="92" t="n">
        <v>42.5184</v>
      </c>
      <c r="AL74" s="92" t="n">
        <v>42.6931</v>
      </c>
      <c r="AM74" s="92" t="n">
        <v>35956.207</v>
      </c>
      <c r="AN74" s="92" t="n">
        <v>17.65</v>
      </c>
      <c r="AO74" s="92" t="n">
        <v>1.752</v>
      </c>
      <c r="AP74" s="92" t="n">
        <v>5082.72</v>
      </c>
      <c r="AQ74" s="92" t="n">
        <v>36.858</v>
      </c>
      <c r="AR74" s="92" t="n">
        <v>0</v>
      </c>
      <c r="AS74" s="92" t="n">
        <v>0</v>
      </c>
      <c r="AT74" s="92" t="n">
        <v>201.4942</v>
      </c>
      <c r="AU74" s="92" t="n">
        <v>35.7735</v>
      </c>
      <c r="AV74" s="92" t="n">
        <v>575.7856</v>
      </c>
      <c r="AW74" s="92" t="n">
        <v>36.2242</v>
      </c>
      <c r="AX74" s="92" t="n">
        <v>104.7456</v>
      </c>
      <c r="AY74" s="92" t="n">
        <v>35.666</v>
      </c>
      <c r="AZ74" s="92" t="n">
        <v>78.9936</v>
      </c>
      <c r="BA74" s="92" t="n">
        <v>35.6055</v>
      </c>
      <c r="BB74" s="92" t="n">
        <v>0</v>
      </c>
      <c r="BC74" s="92" t="n">
        <v>0</v>
      </c>
      <c r="BD74" s="92" t="n">
        <f aca="false">AM74/3600</f>
        <v>9.98783527777778</v>
      </c>
      <c r="BE74" s="90"/>
      <c r="BF74" s="90"/>
      <c r="BG74" s="90"/>
      <c r="BH74" s="122" t="n">
        <f aca="false">AO74/R74</f>
        <v>0.98041410184667</v>
      </c>
      <c r="BI74" s="90"/>
      <c r="BJ74" s="90"/>
      <c r="BK74" s="90"/>
      <c r="BL74" s="90"/>
      <c r="BM74" s="90"/>
      <c r="BN74" s="90"/>
      <c r="BO74" s="90"/>
      <c r="BP74" s="120" t="n">
        <f aca="false">AQ74-T74</f>
        <v>0.230799999999995</v>
      </c>
      <c r="BQ74" s="119" t="n">
        <f aca="false">AU74-X74</f>
        <v>0.0609999999999999</v>
      </c>
      <c r="BR74" s="120" t="n">
        <f aca="false">AI74-L74</f>
        <v>4.8168</v>
      </c>
      <c r="BS74" s="120" t="n">
        <f aca="false">AP74-S74</f>
        <v>105.12</v>
      </c>
      <c r="BT74" s="120" t="n">
        <f aca="false">AT74-W74</f>
        <v>4.64930000000001</v>
      </c>
      <c r="BU74" s="120" t="n">
        <f aca="false">AV74-Y74</f>
        <v>7.08480000000009</v>
      </c>
      <c r="BV74" s="120" t="n">
        <f aca="false">AX74-AA74</f>
        <v>4.97279999999999</v>
      </c>
      <c r="BW74" s="120" t="n">
        <f aca="false">AZ74-AC74</f>
        <v>3.6048</v>
      </c>
      <c r="BZ74" s="121" t="n">
        <f aca="false">AW74-Z74</f>
        <v>0.0667000000000044</v>
      </c>
      <c r="CA74" s="121" t="n">
        <f aca="false">AY74-AB74</f>
        <v>0.0632999999999981</v>
      </c>
      <c r="CB74" s="121" t="n">
        <f aca="false">BA74-AD74</f>
        <v>0.0574999999999974</v>
      </c>
    </row>
    <row r="75" customFormat="false" ht="11.25" hidden="false" customHeight="false" outlineLevel="0" collapsed="false">
      <c r="A75" s="89"/>
      <c r="B75" s="84" t="s">
        <v>68</v>
      </c>
      <c r="C75" s="84" t="n">
        <v>22</v>
      </c>
      <c r="D75" s="94" t="n">
        <f aca="false">L75</f>
        <v>2845.312</v>
      </c>
      <c r="E75" s="94" t="n">
        <f aca="false">N75</f>
        <v>48.0347</v>
      </c>
      <c r="F75" s="94" t="n">
        <f aca="false">L75</f>
        <v>2845.312</v>
      </c>
      <c r="G75" s="94" t="n">
        <f aca="false">O75</f>
        <v>47.6645</v>
      </c>
      <c r="H75" s="94" t="n">
        <f aca="false">AI75</f>
        <v>2836.0872</v>
      </c>
      <c r="I75" s="94" t="n">
        <f aca="false">AK75</f>
        <v>48.0857</v>
      </c>
      <c r="J75" s="94" t="n">
        <f aca="false">AI75</f>
        <v>2836.0872</v>
      </c>
      <c r="K75" s="94" t="n">
        <f aca="false">AL75</f>
        <v>47.7007</v>
      </c>
      <c r="L75" s="93" t="n">
        <v>2845.312</v>
      </c>
      <c r="M75" s="93" t="n">
        <v>42.9906</v>
      </c>
      <c r="N75" s="93" t="n">
        <v>48.0347</v>
      </c>
      <c r="O75" s="93" t="n">
        <v>47.6645</v>
      </c>
      <c r="P75" s="93" t="n">
        <v>14418.96</v>
      </c>
      <c r="Q75" s="117" t="n">
        <v>24.38</v>
      </c>
      <c r="R75" s="117" t="n">
        <v>1.095</v>
      </c>
      <c r="S75" s="117" t="n">
        <v>26859.36</v>
      </c>
      <c r="T75" s="117" t="n">
        <v>43.1945</v>
      </c>
      <c r="U75" s="117" t="n">
        <v>0</v>
      </c>
      <c r="V75" s="117" t="n">
        <v>0</v>
      </c>
      <c r="W75" s="117" t="n">
        <v>2805.2218</v>
      </c>
      <c r="X75" s="117" t="n">
        <v>42.9902</v>
      </c>
      <c r="Y75" s="117" t="n">
        <v>6001.4944</v>
      </c>
      <c r="Z75" s="117" t="n">
        <v>43.7262</v>
      </c>
      <c r="AA75" s="117" t="n">
        <v>2514.2304</v>
      </c>
      <c r="AB75" s="117" t="n">
        <v>42.9214</v>
      </c>
      <c r="AC75" s="117" t="n">
        <v>1432.7616</v>
      </c>
      <c r="AD75" s="117" t="n">
        <v>42.6573</v>
      </c>
      <c r="AE75" s="117" t="n">
        <v>0</v>
      </c>
      <c r="AF75" s="117" t="n">
        <v>0</v>
      </c>
      <c r="AG75" s="93" t="n">
        <f aca="false">P75/3600</f>
        <v>4.00526666666667</v>
      </c>
      <c r="AH75" s="95"/>
      <c r="AI75" s="93" t="n">
        <v>2836.0872</v>
      </c>
      <c r="AJ75" s="93" t="n">
        <v>43.0027</v>
      </c>
      <c r="AK75" s="93" t="n">
        <v>48.0857</v>
      </c>
      <c r="AL75" s="93" t="n">
        <v>47.7007</v>
      </c>
      <c r="AM75" s="93" t="n">
        <v>70325.911</v>
      </c>
      <c r="AN75" s="117" t="n">
        <v>22.54</v>
      </c>
      <c r="AO75" s="117" t="n">
        <v>1.135</v>
      </c>
      <c r="AP75" s="117" t="n">
        <v>28531.2</v>
      </c>
      <c r="AQ75" s="117" t="n">
        <v>43.4405</v>
      </c>
      <c r="AR75" s="117" t="n">
        <v>0</v>
      </c>
      <c r="AS75" s="117" t="n">
        <v>0</v>
      </c>
      <c r="AT75" s="117" t="n">
        <v>2793.1905</v>
      </c>
      <c r="AU75" s="117" t="n">
        <v>43.002</v>
      </c>
      <c r="AV75" s="117" t="n">
        <v>6107.4976</v>
      </c>
      <c r="AW75" s="117" t="n">
        <v>43.7604</v>
      </c>
      <c r="AX75" s="117" t="n">
        <v>2410.5664</v>
      </c>
      <c r="AY75" s="117" t="n">
        <v>42.9163</v>
      </c>
      <c r="AZ75" s="117" t="n">
        <v>1413.1424</v>
      </c>
      <c r="BA75" s="117" t="n">
        <v>42.6671</v>
      </c>
      <c r="BB75" s="117" t="n">
        <v>0</v>
      </c>
      <c r="BC75" s="117" t="n">
        <v>0</v>
      </c>
      <c r="BD75" s="93" t="n">
        <f aca="false">AM75/3600</f>
        <v>19.5349752777778</v>
      </c>
      <c r="BE75" s="88" t="e">
        <f aca="false">RBJM($L75:$M78,AI75:AJ78)</f>
        <v>#VALUE!</v>
      </c>
      <c r="BF75" s="88" t="e">
        <f aca="false">RBJM($D75:$E78,H75:I78)</f>
        <v>#VALUE!</v>
      </c>
      <c r="BG75" s="88" t="e">
        <f aca="false">RBJM($F75:$G78,J75:K78)</f>
        <v>#VALUE!</v>
      </c>
      <c r="BH75" s="118" t="n">
        <f aca="false">AO75/R75</f>
        <v>1.0365296803653</v>
      </c>
      <c r="BI75" s="88" t="e">
        <f aca="false">RBJM($S75:$T78,$AP75:$AQ78)</f>
        <v>#VALUE!</v>
      </c>
      <c r="BJ75" s="88" t="e">
        <f aca="false">RBJM($U75:$V78,AR75:AS78)</f>
        <v>#VALUE!</v>
      </c>
      <c r="BK75" s="88" t="e">
        <f aca="false">RBJM($W75:$X78,AT75:AU78)</f>
        <v>#VALUE!</v>
      </c>
      <c r="BL75" s="88" t="e">
        <f aca="false">RBJM($Y75:$Z78,AV75:AW78)</f>
        <v>#VALUE!</v>
      </c>
      <c r="BM75" s="88" t="e">
        <f aca="false">RBJM($AA75:$AB78,AX75:AY78)</f>
        <v>#VALUE!</v>
      </c>
      <c r="BN75" s="88" t="e">
        <f aca="false">RBJM($AC75:$AD78,AZ75:BA78)</f>
        <v>#VALUE!</v>
      </c>
      <c r="BO75" s="88" t="e">
        <f aca="false">RBJM($AE75:$AF78,BB75:BC78)</f>
        <v>#VALUE!</v>
      </c>
      <c r="BP75" s="120" t="n">
        <f aca="false">AQ75-T75</f>
        <v>0.246000000000002</v>
      </c>
      <c r="BQ75" s="119" t="n">
        <f aca="false">AU75-X75</f>
        <v>0.0118000000000009</v>
      </c>
      <c r="BR75" s="120" t="n">
        <f aca="false">AI75-L75</f>
        <v>-9.22479999999996</v>
      </c>
      <c r="BS75" s="120" t="n">
        <f aca="false">AP75-S75</f>
        <v>1671.84</v>
      </c>
      <c r="BT75" s="120" t="n">
        <f aca="false">AT75-W75</f>
        <v>-12.0312999999996</v>
      </c>
      <c r="BU75" s="120" t="n">
        <f aca="false">AV75-Y75</f>
        <v>106.0032</v>
      </c>
      <c r="BV75" s="120" t="n">
        <f aca="false">AX75-AA75</f>
        <v>-103.664</v>
      </c>
      <c r="BW75" s="120" t="n">
        <f aca="false">AZ75-AC75</f>
        <v>-19.6192000000001</v>
      </c>
      <c r="BZ75" s="121" t="n">
        <f aca="false">AW75-Z75</f>
        <v>0.0341999999999985</v>
      </c>
      <c r="CA75" s="121" t="n">
        <f aca="false">AY75-AB75</f>
        <v>-0.00509999999999877</v>
      </c>
      <c r="CB75" s="121" t="n">
        <f aca="false">BA75-AD75</f>
        <v>0.00979999999999848</v>
      </c>
    </row>
    <row r="76" customFormat="false" ht="11.25" hidden="false" customHeight="false" outlineLevel="0" collapsed="false">
      <c r="A76" s="89"/>
      <c r="B76" s="89"/>
      <c r="C76" s="89" t="n">
        <v>27</v>
      </c>
      <c r="D76" s="85" t="n">
        <f aca="false">L76</f>
        <v>995.1592</v>
      </c>
      <c r="E76" s="85" t="n">
        <f aca="false">N76</f>
        <v>46.6475</v>
      </c>
      <c r="F76" s="85" t="n">
        <f aca="false">L76</f>
        <v>995.1592</v>
      </c>
      <c r="G76" s="85" t="n">
        <f aca="false">O76</f>
        <v>45.9372</v>
      </c>
      <c r="H76" s="85" t="n">
        <f aca="false">AI76</f>
        <v>999.82</v>
      </c>
      <c r="I76" s="85" t="n">
        <f aca="false">AK76</f>
        <v>46.745</v>
      </c>
      <c r="J76" s="85" t="n">
        <f aca="false">AI76</f>
        <v>999.82</v>
      </c>
      <c r="K76" s="85" t="n">
        <f aca="false">AL76</f>
        <v>46.0767</v>
      </c>
      <c r="L76" s="86" t="n">
        <v>995.1592</v>
      </c>
      <c r="M76" s="86" t="n">
        <v>40.5826</v>
      </c>
      <c r="N76" s="86" t="n">
        <v>46.6475</v>
      </c>
      <c r="O76" s="86" t="n">
        <v>45.9372</v>
      </c>
      <c r="P76" s="86" t="n">
        <v>13548.74</v>
      </c>
      <c r="Q76" s="117" t="n">
        <v>20.32</v>
      </c>
      <c r="R76" s="117" t="n">
        <v>1.655</v>
      </c>
      <c r="S76" s="117" t="n">
        <v>14359.68</v>
      </c>
      <c r="T76" s="117" t="n">
        <v>41.0362</v>
      </c>
      <c r="U76" s="117" t="n">
        <v>0</v>
      </c>
      <c r="V76" s="117" t="n">
        <v>0</v>
      </c>
      <c r="W76" s="117" t="n">
        <v>972.8478</v>
      </c>
      <c r="X76" s="117" t="n">
        <v>40.5818</v>
      </c>
      <c r="Y76" s="117" t="n">
        <v>2635.5232</v>
      </c>
      <c r="Z76" s="117" t="n">
        <v>41.2598</v>
      </c>
      <c r="AA76" s="117" t="n">
        <v>604.7456</v>
      </c>
      <c r="AB76" s="117" t="n">
        <v>40.3815</v>
      </c>
      <c r="AC76" s="117" t="n">
        <v>370.184</v>
      </c>
      <c r="AD76" s="117" t="n">
        <v>40.3445</v>
      </c>
      <c r="AE76" s="117" t="n">
        <v>0</v>
      </c>
      <c r="AF76" s="117" t="n">
        <v>0</v>
      </c>
      <c r="AG76" s="86" t="n">
        <f aca="false">P76/3600</f>
        <v>3.76353888888889</v>
      </c>
      <c r="AH76" s="87"/>
      <c r="AI76" s="86" t="n">
        <v>999.82</v>
      </c>
      <c r="AJ76" s="86" t="n">
        <v>40.6261</v>
      </c>
      <c r="AK76" s="86" t="n">
        <v>46.745</v>
      </c>
      <c r="AL76" s="86" t="n">
        <v>46.0767</v>
      </c>
      <c r="AM76" s="86" t="n">
        <v>52615.917</v>
      </c>
      <c r="AN76" s="117" t="n">
        <v>19.1</v>
      </c>
      <c r="AO76" s="117" t="n">
        <v>1.648</v>
      </c>
      <c r="AP76" s="117" t="n">
        <v>15045.12</v>
      </c>
      <c r="AQ76" s="117" t="n">
        <v>41.245</v>
      </c>
      <c r="AR76" s="117" t="n">
        <v>0</v>
      </c>
      <c r="AS76" s="117" t="n">
        <v>0</v>
      </c>
      <c r="AT76" s="117" t="n">
        <v>976.3721</v>
      </c>
      <c r="AU76" s="117" t="n">
        <v>40.6251</v>
      </c>
      <c r="AV76" s="117" t="n">
        <v>2644.2752</v>
      </c>
      <c r="AW76" s="117" t="n">
        <v>41.3026</v>
      </c>
      <c r="AX76" s="117" t="n">
        <v>607.152</v>
      </c>
      <c r="AY76" s="117" t="n">
        <v>40.4261</v>
      </c>
      <c r="AZ76" s="117" t="n">
        <v>373.9264</v>
      </c>
      <c r="BA76" s="117" t="n">
        <v>40.3879</v>
      </c>
      <c r="BB76" s="117" t="n">
        <v>0</v>
      </c>
      <c r="BC76" s="117" t="n">
        <v>0</v>
      </c>
      <c r="BD76" s="86" t="n">
        <f aca="false">AM76/3600</f>
        <v>14.6155325</v>
      </c>
      <c r="BE76" s="87"/>
      <c r="BF76" s="87"/>
      <c r="BG76" s="87"/>
      <c r="BH76" s="118" t="n">
        <f aca="false">AO76/R76</f>
        <v>0.995770392749245</v>
      </c>
      <c r="BI76" s="87"/>
      <c r="BJ76" s="87"/>
      <c r="BK76" s="87"/>
      <c r="BL76" s="87"/>
      <c r="BM76" s="87"/>
      <c r="BN76" s="87"/>
      <c r="BO76" s="87"/>
      <c r="BP76" s="120" t="n">
        <f aca="false">AQ76-T76</f>
        <v>0.208799999999997</v>
      </c>
      <c r="BQ76" s="119" t="n">
        <f aca="false">AU76-X76</f>
        <v>0.0433000000000021</v>
      </c>
      <c r="BR76" s="120" t="n">
        <f aca="false">AI76-L76</f>
        <v>4.6608</v>
      </c>
      <c r="BS76" s="120" t="n">
        <f aca="false">AP76-S76</f>
        <v>685.440000000001</v>
      </c>
      <c r="BT76" s="120" t="n">
        <f aca="false">AT76-W76</f>
        <v>3.52430000000004</v>
      </c>
      <c r="BU76" s="120" t="n">
        <f aca="false">AV76-Y76</f>
        <v>8.75199999999995</v>
      </c>
      <c r="BV76" s="120" t="n">
        <f aca="false">AX76-AA76</f>
        <v>2.40640000000008</v>
      </c>
      <c r="BW76" s="120" t="n">
        <f aca="false">AZ76-AC76</f>
        <v>3.74239999999998</v>
      </c>
      <c r="BZ76" s="121" t="n">
        <f aca="false">AW76-Z76</f>
        <v>0.0427999999999997</v>
      </c>
      <c r="CA76" s="121" t="n">
        <f aca="false">AY76-AB76</f>
        <v>0.0445999999999955</v>
      </c>
      <c r="CB76" s="121" t="n">
        <f aca="false">BA76-AD76</f>
        <v>0.0434000000000054</v>
      </c>
    </row>
    <row r="77" customFormat="false" ht="11.25" hidden="false" customHeight="false" outlineLevel="0" collapsed="false">
      <c r="A77" s="89"/>
      <c r="B77" s="89"/>
      <c r="C77" s="89" t="n">
        <v>32</v>
      </c>
      <c r="D77" s="85" t="n">
        <f aca="false">L77</f>
        <v>468.9392</v>
      </c>
      <c r="E77" s="85" t="n">
        <f aca="false">N77</f>
        <v>45.4692</v>
      </c>
      <c r="F77" s="85" t="n">
        <f aca="false">L77</f>
        <v>468.9392</v>
      </c>
      <c r="G77" s="85" t="n">
        <f aca="false">O77</f>
        <v>44.1934</v>
      </c>
      <c r="H77" s="85" t="n">
        <f aca="false">AI77</f>
        <v>473.4368</v>
      </c>
      <c r="I77" s="85" t="n">
        <f aca="false">AK77</f>
        <v>45.4479</v>
      </c>
      <c r="J77" s="85" t="n">
        <f aca="false">AI77</f>
        <v>473.4368</v>
      </c>
      <c r="K77" s="85" t="n">
        <f aca="false">AL77</f>
        <v>44.3261</v>
      </c>
      <c r="L77" s="86" t="n">
        <v>468.9392</v>
      </c>
      <c r="M77" s="86" t="n">
        <v>38.0014</v>
      </c>
      <c r="N77" s="86" t="n">
        <v>45.4692</v>
      </c>
      <c r="O77" s="86" t="n">
        <v>44.1934</v>
      </c>
      <c r="P77" s="86" t="n">
        <v>13124.81</v>
      </c>
      <c r="Q77" s="117" t="n">
        <v>17.12</v>
      </c>
      <c r="R77" s="117" t="n">
        <v>1.841</v>
      </c>
      <c r="S77" s="117" t="n">
        <v>8753.28</v>
      </c>
      <c r="T77" s="117" t="n">
        <v>38.8321</v>
      </c>
      <c r="U77" s="117" t="n">
        <v>0</v>
      </c>
      <c r="V77" s="117" t="n">
        <v>0</v>
      </c>
      <c r="W77" s="117" t="n">
        <v>455.1089</v>
      </c>
      <c r="X77" s="117" t="n">
        <v>38</v>
      </c>
      <c r="Y77" s="117" t="n">
        <v>1309.7568</v>
      </c>
      <c r="Z77" s="117" t="n">
        <v>38.5713</v>
      </c>
      <c r="AA77" s="117" t="n">
        <v>240.9248</v>
      </c>
      <c r="AB77" s="117" t="n">
        <v>37.8159</v>
      </c>
      <c r="AC77" s="117" t="n">
        <v>162.5376</v>
      </c>
      <c r="AD77" s="117" t="n">
        <v>37.8092</v>
      </c>
      <c r="AE77" s="117" t="n">
        <v>0</v>
      </c>
      <c r="AF77" s="117" t="n">
        <v>0</v>
      </c>
      <c r="AG77" s="86" t="n">
        <f aca="false">P77/3600</f>
        <v>3.64578055555556</v>
      </c>
      <c r="AH77" s="87"/>
      <c r="AI77" s="86" t="n">
        <v>473.4368</v>
      </c>
      <c r="AJ77" s="86" t="n">
        <v>38.0331</v>
      </c>
      <c r="AK77" s="86" t="n">
        <v>45.4479</v>
      </c>
      <c r="AL77" s="86" t="n">
        <v>44.3261</v>
      </c>
      <c r="AM77" s="86" t="n">
        <v>41926.108</v>
      </c>
      <c r="AN77" s="117" t="n">
        <v>17.31</v>
      </c>
      <c r="AO77" s="117" t="n">
        <v>1.821</v>
      </c>
      <c r="AP77" s="117" t="n">
        <v>9137.76</v>
      </c>
      <c r="AQ77" s="117" t="n">
        <v>39.1176</v>
      </c>
      <c r="AR77" s="117" t="n">
        <v>0</v>
      </c>
      <c r="AS77" s="117" t="n">
        <v>0</v>
      </c>
      <c r="AT77" s="117" t="n">
        <v>458.9722</v>
      </c>
      <c r="AU77" s="117" t="n">
        <v>38.0313</v>
      </c>
      <c r="AV77" s="117" t="n">
        <v>1312.8384</v>
      </c>
      <c r="AW77" s="117" t="n">
        <v>38.5998</v>
      </c>
      <c r="AX77" s="117" t="n">
        <v>245.6832</v>
      </c>
      <c r="AY77" s="117" t="n">
        <v>37.8501</v>
      </c>
      <c r="AZ77" s="117" t="n">
        <v>167.6128</v>
      </c>
      <c r="BA77" s="117" t="n">
        <v>37.8413</v>
      </c>
      <c r="BB77" s="117" t="n">
        <v>0</v>
      </c>
      <c r="BC77" s="117" t="n">
        <v>0</v>
      </c>
      <c r="BD77" s="86" t="n">
        <f aca="false">AM77/3600</f>
        <v>11.6461411111111</v>
      </c>
      <c r="BE77" s="87"/>
      <c r="BF77" s="87"/>
      <c r="BG77" s="87"/>
      <c r="BH77" s="118" t="n">
        <f aca="false">AO77/R77</f>
        <v>0.989136338946225</v>
      </c>
      <c r="BI77" s="87"/>
      <c r="BJ77" s="87"/>
      <c r="BK77" s="87"/>
      <c r="BL77" s="87"/>
      <c r="BM77" s="87"/>
      <c r="BN77" s="87"/>
      <c r="BO77" s="87"/>
      <c r="BP77" s="120" t="n">
        <f aca="false">AQ77-T77</f>
        <v>0.285500000000006</v>
      </c>
      <c r="BQ77" s="119" t="n">
        <f aca="false">AU77-X77</f>
        <v>0.0313000000000017</v>
      </c>
      <c r="BR77" s="120" t="n">
        <f aca="false">AI77-L77</f>
        <v>4.49759999999998</v>
      </c>
      <c r="BS77" s="120" t="n">
        <f aca="false">AP77-S77</f>
        <v>384.48</v>
      </c>
      <c r="BT77" s="120" t="n">
        <f aca="false">AT77-W77</f>
        <v>3.86329999999998</v>
      </c>
      <c r="BU77" s="120" t="n">
        <f aca="false">AV77-Y77</f>
        <v>3.08159999999998</v>
      </c>
      <c r="BV77" s="120" t="n">
        <f aca="false">AX77-AA77</f>
        <v>4.7584</v>
      </c>
      <c r="BW77" s="120" t="n">
        <f aca="false">AZ77-AC77</f>
        <v>5.0752</v>
      </c>
      <c r="BZ77" s="121" t="n">
        <f aca="false">AW77-Z77</f>
        <v>0.0285000000000011</v>
      </c>
      <c r="CA77" s="121" t="n">
        <f aca="false">AY77-AB77</f>
        <v>0.0341999999999985</v>
      </c>
      <c r="CB77" s="121" t="n">
        <f aca="false">BA77-AD77</f>
        <v>0.0320999999999998</v>
      </c>
    </row>
    <row r="78" customFormat="false" ht="12" hidden="false" customHeight="false" outlineLevel="0" collapsed="false">
      <c r="A78" s="89"/>
      <c r="B78" s="90"/>
      <c r="C78" s="90" t="n">
        <v>37</v>
      </c>
      <c r="D78" s="91" t="n">
        <f aca="false">L78</f>
        <v>248.8248</v>
      </c>
      <c r="E78" s="91" t="n">
        <f aca="false">N78</f>
        <v>44.308</v>
      </c>
      <c r="F78" s="91" t="n">
        <f aca="false">L78</f>
        <v>248.8248</v>
      </c>
      <c r="G78" s="91" t="n">
        <f aca="false">O78</f>
        <v>42.5298</v>
      </c>
      <c r="H78" s="91" t="n">
        <f aca="false">AI78</f>
        <v>252.3976</v>
      </c>
      <c r="I78" s="91" t="n">
        <f aca="false">AK78</f>
        <v>44.2545</v>
      </c>
      <c r="J78" s="91" t="n">
        <f aca="false">AI78</f>
        <v>252.3976</v>
      </c>
      <c r="K78" s="91" t="n">
        <f aca="false">AL78</f>
        <v>42.4832</v>
      </c>
      <c r="L78" s="92" t="n">
        <v>248.8248</v>
      </c>
      <c r="M78" s="92" t="n">
        <v>35.1343</v>
      </c>
      <c r="N78" s="92" t="n">
        <v>44.308</v>
      </c>
      <c r="O78" s="92" t="n">
        <v>42.5298</v>
      </c>
      <c r="P78" s="92" t="n">
        <v>12825.06</v>
      </c>
      <c r="Q78" s="92" t="n">
        <v>15.88</v>
      </c>
      <c r="R78" s="92" t="n">
        <v>1.85</v>
      </c>
      <c r="S78" s="92" t="n">
        <v>5304.96</v>
      </c>
      <c r="T78" s="92" t="n">
        <v>36.2522</v>
      </c>
      <c r="U78" s="92" t="n">
        <v>0</v>
      </c>
      <c r="V78" s="92" t="n">
        <v>0</v>
      </c>
      <c r="W78" s="92" t="n">
        <v>240.3838</v>
      </c>
      <c r="X78" s="92" t="n">
        <v>35.1324</v>
      </c>
      <c r="Y78" s="92" t="n">
        <v>691.584</v>
      </c>
      <c r="Z78" s="92" t="n">
        <v>35.6005</v>
      </c>
      <c r="AA78" s="92" t="n">
        <v>124.2784</v>
      </c>
      <c r="AB78" s="92" t="n">
        <v>34.9834</v>
      </c>
      <c r="AC78" s="92" t="n">
        <v>89.7184</v>
      </c>
      <c r="AD78" s="92" t="n">
        <v>34.9766</v>
      </c>
      <c r="AE78" s="92" t="n">
        <v>0</v>
      </c>
      <c r="AF78" s="92" t="n">
        <v>0</v>
      </c>
      <c r="AG78" s="92" t="n">
        <f aca="false">P78/3600</f>
        <v>3.56251666666667</v>
      </c>
      <c r="AH78" s="90"/>
      <c r="AI78" s="92" t="n">
        <v>252.3976</v>
      </c>
      <c r="AJ78" s="92" t="n">
        <v>35.1626</v>
      </c>
      <c r="AK78" s="92" t="n">
        <v>44.2545</v>
      </c>
      <c r="AL78" s="92" t="n">
        <v>42.4832</v>
      </c>
      <c r="AM78" s="92" t="n">
        <v>33488.905</v>
      </c>
      <c r="AN78" s="92" t="n">
        <v>16.4</v>
      </c>
      <c r="AO78" s="92" t="n">
        <v>1.824</v>
      </c>
      <c r="AP78" s="92" t="n">
        <v>5499.36</v>
      </c>
      <c r="AQ78" s="92" t="n">
        <v>36.5268</v>
      </c>
      <c r="AR78" s="92" t="n">
        <v>0</v>
      </c>
      <c r="AS78" s="92" t="n">
        <v>0</v>
      </c>
      <c r="AT78" s="92" t="n">
        <v>243.6381</v>
      </c>
      <c r="AU78" s="92" t="n">
        <v>35.1603</v>
      </c>
      <c r="AV78" s="92" t="n">
        <v>694.9632</v>
      </c>
      <c r="AW78" s="92" t="n">
        <v>35.6319</v>
      </c>
      <c r="AX78" s="92" t="n">
        <v>127.3984</v>
      </c>
      <c r="AY78" s="92" t="n">
        <v>35.0103</v>
      </c>
      <c r="AZ78" s="92" t="n">
        <v>93.6144</v>
      </c>
      <c r="BA78" s="92" t="n">
        <v>35.0042</v>
      </c>
      <c r="BB78" s="92" t="n">
        <v>0</v>
      </c>
      <c r="BC78" s="92" t="n">
        <v>0</v>
      </c>
      <c r="BD78" s="92" t="n">
        <f aca="false">AM78/3600</f>
        <v>9.30247361111111</v>
      </c>
      <c r="BE78" s="90"/>
      <c r="BF78" s="90"/>
      <c r="BG78" s="90"/>
      <c r="BH78" s="122" t="n">
        <f aca="false">AO78/R78</f>
        <v>0.985945945945946</v>
      </c>
      <c r="BI78" s="90"/>
      <c r="BJ78" s="90"/>
      <c r="BK78" s="90"/>
      <c r="BL78" s="90"/>
      <c r="BM78" s="90"/>
      <c r="BN78" s="90"/>
      <c r="BO78" s="90"/>
      <c r="BP78" s="120" t="n">
        <f aca="false">AQ78-T78</f>
        <v>0.2746</v>
      </c>
      <c r="BQ78" s="119" t="n">
        <f aca="false">AU78-X78</f>
        <v>0.0279000000000025</v>
      </c>
      <c r="BR78" s="120" t="n">
        <f aca="false">AI78-L78</f>
        <v>3.5728</v>
      </c>
      <c r="BS78" s="120" t="n">
        <f aca="false">AP78-S78</f>
        <v>194.4</v>
      </c>
      <c r="BT78" s="120" t="n">
        <f aca="false">AT78-W78</f>
        <v>3.2543</v>
      </c>
      <c r="BU78" s="120" t="n">
        <f aca="false">AV78-Y78</f>
        <v>3.37920000000008</v>
      </c>
      <c r="BV78" s="120" t="n">
        <f aca="false">AX78-AA78</f>
        <v>3.11999999999999</v>
      </c>
      <c r="BW78" s="120" t="n">
        <f aca="false">AZ78-AC78</f>
        <v>3.896</v>
      </c>
      <c r="BZ78" s="121" t="n">
        <f aca="false">AW78-Z78</f>
        <v>0.031400000000005</v>
      </c>
      <c r="CA78" s="121" t="n">
        <f aca="false">AY78-AB78</f>
        <v>0.0268999999999977</v>
      </c>
      <c r="CB78" s="121" t="n">
        <f aca="false">BA78-AD78</f>
        <v>0.0275999999999996</v>
      </c>
    </row>
    <row r="79" customFormat="false" ht="11.25" hidden="false" customHeight="false" outlineLevel="0" collapsed="false">
      <c r="A79" s="89"/>
      <c r="B79" s="84" t="s">
        <v>69</v>
      </c>
      <c r="C79" s="84" t="n">
        <v>22</v>
      </c>
      <c r="D79" s="94" t="n">
        <f aca="false">L79</f>
        <v>2363.1752</v>
      </c>
      <c r="E79" s="94" t="n">
        <f aca="false">N79</f>
        <v>47.6952</v>
      </c>
      <c r="F79" s="94" t="n">
        <f aca="false">L79</f>
        <v>2363.1752</v>
      </c>
      <c r="G79" s="94" t="n">
        <f aca="false">O79</f>
        <v>47.8671</v>
      </c>
      <c r="H79" s="94" t="n">
        <f aca="false">AI79</f>
        <v>2372.8968</v>
      </c>
      <c r="I79" s="94" t="n">
        <f aca="false">AK79</f>
        <v>47.7349</v>
      </c>
      <c r="J79" s="94" t="n">
        <f aca="false">AI79</f>
        <v>2372.8968</v>
      </c>
      <c r="K79" s="94" t="n">
        <f aca="false">AL79</f>
        <v>47.921</v>
      </c>
      <c r="L79" s="93" t="n">
        <v>2363.1752</v>
      </c>
      <c r="M79" s="93" t="n">
        <v>42.9836</v>
      </c>
      <c r="N79" s="93" t="n">
        <v>47.6952</v>
      </c>
      <c r="O79" s="93" t="n">
        <v>47.8671</v>
      </c>
      <c r="P79" s="93" t="n">
        <v>14247.06</v>
      </c>
      <c r="Q79" s="117" t="n">
        <v>22.15</v>
      </c>
      <c r="R79" s="117" t="n">
        <v>1.279</v>
      </c>
      <c r="S79" s="117" t="n">
        <v>23914.56</v>
      </c>
      <c r="T79" s="117" t="n">
        <v>44.5417</v>
      </c>
      <c r="U79" s="117" t="n">
        <v>0</v>
      </c>
      <c r="V79" s="117" t="n">
        <v>0</v>
      </c>
      <c r="W79" s="117" t="n">
        <v>2327.1963</v>
      </c>
      <c r="X79" s="117" t="n">
        <v>42.981</v>
      </c>
      <c r="Y79" s="117" t="n">
        <v>5347.2704</v>
      </c>
      <c r="Z79" s="117" t="n">
        <v>43.758</v>
      </c>
      <c r="AA79" s="117" t="n">
        <v>1881.6832</v>
      </c>
      <c r="AB79" s="117" t="n">
        <v>42.915</v>
      </c>
      <c r="AC79" s="117" t="n">
        <v>1111.8736</v>
      </c>
      <c r="AD79" s="117" t="n">
        <v>42.6306</v>
      </c>
      <c r="AE79" s="117" t="n">
        <v>0</v>
      </c>
      <c r="AF79" s="117" t="n">
        <v>0</v>
      </c>
      <c r="AG79" s="93" t="n">
        <f aca="false">P79/3600</f>
        <v>3.95751666666667</v>
      </c>
      <c r="AH79" s="95"/>
      <c r="AI79" s="93" t="n">
        <v>2372.8968</v>
      </c>
      <c r="AJ79" s="93" t="n">
        <v>43.0069</v>
      </c>
      <c r="AK79" s="93" t="n">
        <v>47.7349</v>
      </c>
      <c r="AL79" s="93" t="n">
        <v>47.921</v>
      </c>
      <c r="AM79" s="93" t="n">
        <v>68320.204</v>
      </c>
      <c r="AN79" s="117" t="n">
        <v>21.32</v>
      </c>
      <c r="AO79" s="117" t="n">
        <v>1.322</v>
      </c>
      <c r="AP79" s="117" t="n">
        <v>25271.52</v>
      </c>
      <c r="AQ79" s="117" t="n">
        <v>44.8162</v>
      </c>
      <c r="AR79" s="117" t="n">
        <v>0</v>
      </c>
      <c r="AS79" s="117" t="n">
        <v>0</v>
      </c>
      <c r="AT79" s="117" t="n">
        <v>2334.6687</v>
      </c>
      <c r="AU79" s="117" t="n">
        <v>43.0039</v>
      </c>
      <c r="AV79" s="117" t="n">
        <v>5473.584</v>
      </c>
      <c r="AW79" s="117" t="n">
        <v>43.8023</v>
      </c>
      <c r="AX79" s="117" t="n">
        <v>1821.92</v>
      </c>
      <c r="AY79" s="117" t="n">
        <v>42.9294</v>
      </c>
      <c r="AZ79" s="117" t="n">
        <v>1098.0416</v>
      </c>
      <c r="BA79" s="117" t="n">
        <v>42.6479</v>
      </c>
      <c r="BB79" s="117" t="n">
        <v>0</v>
      </c>
      <c r="BC79" s="117" t="n">
        <v>0</v>
      </c>
      <c r="BD79" s="93" t="n">
        <f aca="false">AM79/3600</f>
        <v>18.9778344444444</v>
      </c>
      <c r="BE79" s="88" t="e">
        <f aca="false">RBJM($L79:$M82,AI79:AJ82)</f>
        <v>#VALUE!</v>
      </c>
      <c r="BF79" s="88" t="e">
        <f aca="false">RBJM($D79:$E82,H79:I82)</f>
        <v>#VALUE!</v>
      </c>
      <c r="BG79" s="88" t="e">
        <f aca="false">RBJM($F79:$G82,J79:K82)</f>
        <v>#VALUE!</v>
      </c>
      <c r="BH79" s="118" t="n">
        <f aca="false">AO79/R79</f>
        <v>1.03362001563722</v>
      </c>
      <c r="BI79" s="88" t="e">
        <f aca="false">RBJM($S79:$T82,$AP79:$AQ82)</f>
        <v>#VALUE!</v>
      </c>
      <c r="BJ79" s="88" t="e">
        <f aca="false">RBJM($U79:$V82,AR79:AS82)</f>
        <v>#VALUE!</v>
      </c>
      <c r="BK79" s="88" t="e">
        <f aca="false">RBJM($W79:$X82,AT79:AU82)</f>
        <v>#VALUE!</v>
      </c>
      <c r="BL79" s="88" t="e">
        <f aca="false">RBJM($Y79:$Z82,AV79:AW82)</f>
        <v>#VALUE!</v>
      </c>
      <c r="BM79" s="88" t="e">
        <f aca="false">RBJM($AA79:$AB82,AX79:AY82)</f>
        <v>#VALUE!</v>
      </c>
      <c r="BN79" s="88" t="e">
        <f aca="false">RBJM($AC79:$AD82,AZ79:BA82)</f>
        <v>#VALUE!</v>
      </c>
      <c r="BO79" s="88" t="e">
        <f aca="false">RBJM($AE79:$AF82,BB79:BC82)</f>
        <v>#VALUE!</v>
      </c>
      <c r="BP79" s="120" t="n">
        <f aca="false">AQ79-T79</f>
        <v>0.274500000000003</v>
      </c>
      <c r="BQ79" s="119" t="n">
        <f aca="false">AU79-X79</f>
        <v>0.0228999999999999</v>
      </c>
      <c r="BR79" s="120" t="n">
        <f aca="false">AI79-L79</f>
        <v>9.72159999999985</v>
      </c>
      <c r="BS79" s="120" t="n">
        <f aca="false">AP79-S79</f>
        <v>1356.96</v>
      </c>
      <c r="BT79" s="120" t="n">
        <f aca="false">AT79-W79</f>
        <v>7.47240000000011</v>
      </c>
      <c r="BU79" s="120" t="n">
        <f aca="false">AV79-Y79</f>
        <v>126.3136</v>
      </c>
      <c r="BV79" s="120" t="n">
        <f aca="false">AX79-AA79</f>
        <v>-59.7631999999999</v>
      </c>
      <c r="BW79" s="120" t="n">
        <f aca="false">AZ79-AC79</f>
        <v>-13.8319999999999</v>
      </c>
      <c r="BZ79" s="121" t="n">
        <f aca="false">AW79-Z79</f>
        <v>0.0442999999999998</v>
      </c>
      <c r="CA79" s="121" t="n">
        <f aca="false">AY79-AB79</f>
        <v>0.014400000000002</v>
      </c>
      <c r="CB79" s="121" t="n">
        <f aca="false">BA79-AD79</f>
        <v>0.0172999999999988</v>
      </c>
    </row>
    <row r="80" customFormat="false" ht="11.25" hidden="false" customHeight="false" outlineLevel="0" collapsed="false">
      <c r="A80" s="89"/>
      <c r="B80" s="89"/>
      <c r="C80" s="89" t="n">
        <v>27</v>
      </c>
      <c r="D80" s="85" t="n">
        <f aca="false">L80</f>
        <v>808.704</v>
      </c>
      <c r="E80" s="85" t="n">
        <f aca="false">N80</f>
        <v>46.1035</v>
      </c>
      <c r="F80" s="85" t="n">
        <f aca="false">L80</f>
        <v>808.704</v>
      </c>
      <c r="G80" s="85" t="n">
        <f aca="false">O80</f>
        <v>46.1604</v>
      </c>
      <c r="H80" s="85" t="n">
        <f aca="false">AI80</f>
        <v>813.1952</v>
      </c>
      <c r="I80" s="85" t="n">
        <f aca="false">AK80</f>
        <v>46.1657</v>
      </c>
      <c r="J80" s="85" t="n">
        <f aca="false">AI80</f>
        <v>813.1952</v>
      </c>
      <c r="K80" s="85" t="n">
        <f aca="false">AL80</f>
        <v>46.2724</v>
      </c>
      <c r="L80" s="86" t="n">
        <v>808.704</v>
      </c>
      <c r="M80" s="86" t="n">
        <v>40.5714</v>
      </c>
      <c r="N80" s="86" t="n">
        <v>46.1035</v>
      </c>
      <c r="O80" s="86" t="n">
        <v>46.1604</v>
      </c>
      <c r="P80" s="86" t="n">
        <v>13352.82</v>
      </c>
      <c r="Q80" s="117" t="n">
        <v>18.53</v>
      </c>
      <c r="R80" s="117" t="n">
        <v>1.698</v>
      </c>
      <c r="S80" s="117" t="n">
        <v>13263.84</v>
      </c>
      <c r="T80" s="117" t="n">
        <v>41.9588</v>
      </c>
      <c r="U80" s="117" t="n">
        <v>0</v>
      </c>
      <c r="V80" s="117" t="n">
        <v>0</v>
      </c>
      <c r="W80" s="117" t="n">
        <v>787.9108</v>
      </c>
      <c r="X80" s="117" t="n">
        <v>40.5691</v>
      </c>
      <c r="Y80" s="117" t="n">
        <v>2121.9296</v>
      </c>
      <c r="Z80" s="117" t="n">
        <v>41.1514</v>
      </c>
      <c r="AA80" s="117" t="n">
        <v>460.2784</v>
      </c>
      <c r="AB80" s="117" t="n">
        <v>40.4761</v>
      </c>
      <c r="AC80" s="117" t="n">
        <v>326.304</v>
      </c>
      <c r="AD80" s="117" t="n">
        <v>40.329</v>
      </c>
      <c r="AE80" s="117" t="n">
        <v>0</v>
      </c>
      <c r="AF80" s="117" t="n">
        <v>0</v>
      </c>
      <c r="AG80" s="86" t="n">
        <f aca="false">P80/3600</f>
        <v>3.70911666666667</v>
      </c>
      <c r="AH80" s="87"/>
      <c r="AI80" s="86" t="n">
        <v>813.1952</v>
      </c>
      <c r="AJ80" s="86" t="n">
        <v>40.6142</v>
      </c>
      <c r="AK80" s="86" t="n">
        <v>46.1657</v>
      </c>
      <c r="AL80" s="86" t="n">
        <v>46.2724</v>
      </c>
      <c r="AM80" s="86" t="n">
        <v>52133.073</v>
      </c>
      <c r="AN80" s="117" t="n">
        <v>17.96</v>
      </c>
      <c r="AO80" s="117" t="n">
        <v>1.707</v>
      </c>
      <c r="AP80" s="117" t="n">
        <v>13775.52</v>
      </c>
      <c r="AQ80" s="117" t="n">
        <v>42.1651</v>
      </c>
      <c r="AR80" s="117" t="n">
        <v>0</v>
      </c>
      <c r="AS80" s="117" t="n">
        <v>0</v>
      </c>
      <c r="AT80" s="117" t="n">
        <v>791.5553</v>
      </c>
      <c r="AU80" s="117" t="n">
        <v>40.6116</v>
      </c>
      <c r="AV80" s="117" t="n">
        <v>2141.184</v>
      </c>
      <c r="AW80" s="117" t="n">
        <v>41.1993</v>
      </c>
      <c r="AX80" s="117" t="n">
        <v>459.2352</v>
      </c>
      <c r="AY80" s="117" t="n">
        <v>40.5183</v>
      </c>
      <c r="AZ80" s="117" t="n">
        <v>326.1808</v>
      </c>
      <c r="BA80" s="117" t="n">
        <v>40.3696</v>
      </c>
      <c r="BB80" s="117" t="n">
        <v>0</v>
      </c>
      <c r="BC80" s="117" t="n">
        <v>0</v>
      </c>
      <c r="BD80" s="86" t="n">
        <f aca="false">AM80/3600</f>
        <v>14.4814091666667</v>
      </c>
      <c r="BE80" s="87"/>
      <c r="BF80" s="87"/>
      <c r="BG80" s="87"/>
      <c r="BH80" s="118" t="n">
        <f aca="false">AO80/R80</f>
        <v>1.00530035335689</v>
      </c>
      <c r="BI80" s="87"/>
      <c r="BJ80" s="87"/>
      <c r="BK80" s="87"/>
      <c r="BL80" s="87"/>
      <c r="BM80" s="87"/>
      <c r="BN80" s="87"/>
      <c r="BO80" s="87"/>
      <c r="BP80" s="120" t="n">
        <f aca="false">AQ80-T80</f>
        <v>0.206300000000006</v>
      </c>
      <c r="BQ80" s="119" t="n">
        <f aca="false">AU80-X80</f>
        <v>0.042500000000004</v>
      </c>
      <c r="BR80" s="120" t="n">
        <f aca="false">AI80-L80</f>
        <v>4.49120000000005</v>
      </c>
      <c r="BS80" s="120" t="n">
        <f aca="false">AP80-S80</f>
        <v>511.68</v>
      </c>
      <c r="BT80" s="120" t="n">
        <f aca="false">AT80-W80</f>
        <v>3.64449999999999</v>
      </c>
      <c r="BU80" s="120" t="n">
        <f aca="false">AV80-Y80</f>
        <v>19.2544000000003</v>
      </c>
      <c r="BV80" s="120" t="n">
        <f aca="false">AX80-AA80</f>
        <v>-1.04319999999996</v>
      </c>
      <c r="BW80" s="120" t="n">
        <f aca="false">AZ80-AC80</f>
        <v>-0.123199999999997</v>
      </c>
      <c r="BZ80" s="121" t="n">
        <f aca="false">AW80-Z80</f>
        <v>0.0478999999999985</v>
      </c>
      <c r="CA80" s="121" t="n">
        <f aca="false">AY80-AB80</f>
        <v>0.0422000000000011</v>
      </c>
      <c r="CB80" s="121" t="n">
        <f aca="false">BA80-AD80</f>
        <v>0.0405999999999978</v>
      </c>
    </row>
    <row r="81" customFormat="false" ht="11.25" hidden="false" customHeight="false" outlineLevel="0" collapsed="false">
      <c r="A81" s="89"/>
      <c r="B81" s="89"/>
      <c r="C81" s="89" t="n">
        <v>32</v>
      </c>
      <c r="D81" s="85" t="n">
        <f aca="false">L81</f>
        <v>358.9968</v>
      </c>
      <c r="E81" s="85" t="n">
        <f aca="false">N81</f>
        <v>44.313</v>
      </c>
      <c r="F81" s="85" t="n">
        <f aca="false">L81</f>
        <v>358.9968</v>
      </c>
      <c r="G81" s="85" t="n">
        <f aca="false">O81</f>
        <v>44.2457</v>
      </c>
      <c r="H81" s="85" t="n">
        <f aca="false">AI81</f>
        <v>362.7104</v>
      </c>
      <c r="I81" s="85" t="n">
        <f aca="false">AK81</f>
        <v>44.4565</v>
      </c>
      <c r="J81" s="85" t="n">
        <f aca="false">AI81</f>
        <v>362.7104</v>
      </c>
      <c r="K81" s="85" t="n">
        <f aca="false">AL81</f>
        <v>44.3034</v>
      </c>
      <c r="L81" s="86" t="n">
        <v>358.9968</v>
      </c>
      <c r="M81" s="86" t="n">
        <v>38.0397</v>
      </c>
      <c r="N81" s="86" t="n">
        <v>44.313</v>
      </c>
      <c r="O81" s="86" t="n">
        <v>44.2457</v>
      </c>
      <c r="P81" s="86" t="n">
        <v>12928.61</v>
      </c>
      <c r="Q81" s="117" t="n">
        <v>17.08</v>
      </c>
      <c r="R81" s="117" t="n">
        <v>1.733</v>
      </c>
      <c r="S81" s="117" t="n">
        <v>7441.92</v>
      </c>
      <c r="T81" s="117" t="n">
        <v>39.3668</v>
      </c>
      <c r="U81" s="117" t="n">
        <v>0</v>
      </c>
      <c r="V81" s="117" t="n">
        <v>0</v>
      </c>
      <c r="W81" s="117" t="n">
        <v>347.1722</v>
      </c>
      <c r="X81" s="117" t="n">
        <v>38.0374</v>
      </c>
      <c r="Y81" s="117" t="n">
        <v>943.8944</v>
      </c>
      <c r="Z81" s="117" t="n">
        <v>38.4786</v>
      </c>
      <c r="AA81" s="117" t="n">
        <v>201.856</v>
      </c>
      <c r="AB81" s="117" t="n">
        <v>37.9599</v>
      </c>
      <c r="AC81" s="117" t="n">
        <v>145.1184</v>
      </c>
      <c r="AD81" s="117" t="n">
        <v>37.8601</v>
      </c>
      <c r="AE81" s="117" t="n">
        <v>0</v>
      </c>
      <c r="AF81" s="117" t="n">
        <v>0</v>
      </c>
      <c r="AG81" s="86" t="n">
        <f aca="false">P81/3600</f>
        <v>3.59128055555556</v>
      </c>
      <c r="AH81" s="87"/>
      <c r="AI81" s="86" t="n">
        <v>362.7104</v>
      </c>
      <c r="AJ81" s="86" t="n">
        <v>38.0905</v>
      </c>
      <c r="AK81" s="86" t="n">
        <v>44.4565</v>
      </c>
      <c r="AL81" s="86" t="n">
        <v>44.3034</v>
      </c>
      <c r="AM81" s="86" t="n">
        <v>40590.274</v>
      </c>
      <c r="AN81" s="117" t="n">
        <v>16.47</v>
      </c>
      <c r="AO81" s="117" t="n">
        <v>1.723</v>
      </c>
      <c r="AP81" s="117" t="n">
        <v>7750.56</v>
      </c>
      <c r="AQ81" s="117" t="n">
        <v>39.6144</v>
      </c>
      <c r="AR81" s="117" t="n">
        <v>0</v>
      </c>
      <c r="AS81" s="117" t="n">
        <v>0</v>
      </c>
      <c r="AT81" s="117" t="n">
        <v>350.3768</v>
      </c>
      <c r="AU81" s="117" t="n">
        <v>38.088</v>
      </c>
      <c r="AV81" s="117" t="n">
        <v>949.4016</v>
      </c>
      <c r="AW81" s="117" t="n">
        <v>38.5288</v>
      </c>
      <c r="AX81" s="117" t="n">
        <v>204.704</v>
      </c>
      <c r="AY81" s="117" t="n">
        <v>38.0109</v>
      </c>
      <c r="AZ81" s="117" t="n">
        <v>148.368</v>
      </c>
      <c r="BA81" s="117" t="n">
        <v>37.9112</v>
      </c>
      <c r="BB81" s="117" t="n">
        <v>0</v>
      </c>
      <c r="BC81" s="117" t="n">
        <v>0</v>
      </c>
      <c r="BD81" s="86" t="n">
        <f aca="false">AM81/3600</f>
        <v>11.2750761111111</v>
      </c>
      <c r="BE81" s="87"/>
      <c r="BF81" s="87"/>
      <c r="BG81" s="87"/>
      <c r="BH81" s="118" t="n">
        <f aca="false">AO81/R81</f>
        <v>0.994229659549914</v>
      </c>
      <c r="BI81" s="87"/>
      <c r="BJ81" s="87"/>
      <c r="BK81" s="87"/>
      <c r="BL81" s="87"/>
      <c r="BM81" s="87"/>
      <c r="BN81" s="87"/>
      <c r="BO81" s="87"/>
      <c r="BP81" s="120" t="n">
        <f aca="false">AQ81-T81</f>
        <v>0.247600000000006</v>
      </c>
      <c r="BQ81" s="119" t="n">
        <f aca="false">AU81-X81</f>
        <v>0.0506000000000029</v>
      </c>
      <c r="BR81" s="120" t="n">
        <f aca="false">AI81-L81</f>
        <v>3.71359999999999</v>
      </c>
      <c r="BS81" s="120" t="n">
        <f aca="false">AP81-S81</f>
        <v>308.64</v>
      </c>
      <c r="BT81" s="120" t="n">
        <f aca="false">AT81-W81</f>
        <v>3.20460000000003</v>
      </c>
      <c r="BU81" s="120" t="n">
        <f aca="false">AV81-Y81</f>
        <v>5.50720000000001</v>
      </c>
      <c r="BV81" s="120" t="n">
        <f aca="false">AX81-AA81</f>
        <v>2.84800000000001</v>
      </c>
      <c r="BW81" s="120" t="n">
        <f aca="false">AZ81-AC81</f>
        <v>3.24959999999999</v>
      </c>
      <c r="BZ81" s="121" t="n">
        <f aca="false">AW81-Z81</f>
        <v>0.0501999999999967</v>
      </c>
      <c r="CA81" s="121" t="n">
        <f aca="false">AY81-AB81</f>
        <v>0.0510000000000019</v>
      </c>
      <c r="CB81" s="121" t="n">
        <f aca="false">BA81-AD81</f>
        <v>0.0510999999999982</v>
      </c>
    </row>
    <row r="82" customFormat="false" ht="12" hidden="false" customHeight="false" outlineLevel="0" collapsed="false">
      <c r="A82" s="90"/>
      <c r="B82" s="90"/>
      <c r="C82" s="90" t="n">
        <v>37</v>
      </c>
      <c r="D82" s="99" t="n">
        <f aca="false">L82</f>
        <v>186.5264</v>
      </c>
      <c r="E82" s="99" t="n">
        <f aca="false">N82</f>
        <v>42.7859</v>
      </c>
      <c r="F82" s="99" t="n">
        <f aca="false">L82</f>
        <v>186.5264</v>
      </c>
      <c r="G82" s="99" t="n">
        <f aca="false">O82</f>
        <v>42.4857</v>
      </c>
      <c r="H82" s="99" t="n">
        <f aca="false">AI82</f>
        <v>189.484</v>
      </c>
      <c r="I82" s="99" t="n">
        <f aca="false">AK82</f>
        <v>42.8511</v>
      </c>
      <c r="J82" s="99" t="n">
        <f aca="false">AI82</f>
        <v>189.484</v>
      </c>
      <c r="K82" s="99" t="n">
        <f aca="false">AL82</f>
        <v>42.5339</v>
      </c>
      <c r="L82" s="92" t="n">
        <v>186.5264</v>
      </c>
      <c r="M82" s="92" t="n">
        <v>35.4341</v>
      </c>
      <c r="N82" s="92" t="n">
        <v>42.7859</v>
      </c>
      <c r="O82" s="92" t="n">
        <v>42.4857</v>
      </c>
      <c r="P82" s="92" t="n">
        <v>12629.11</v>
      </c>
      <c r="Q82" s="92" t="n">
        <v>16.14</v>
      </c>
      <c r="R82" s="92" t="n">
        <v>1.683</v>
      </c>
      <c r="S82" s="92" t="n">
        <v>4217.28</v>
      </c>
      <c r="T82" s="92" t="n">
        <v>36.8139</v>
      </c>
      <c r="U82" s="92" t="n">
        <v>0</v>
      </c>
      <c r="V82" s="92" t="n">
        <v>0</v>
      </c>
      <c r="W82" s="92" t="n">
        <v>179.7973</v>
      </c>
      <c r="X82" s="92" t="n">
        <v>35.4318</v>
      </c>
      <c r="Y82" s="92" t="n">
        <v>480.48</v>
      </c>
      <c r="Z82" s="92" t="n">
        <v>35.7933</v>
      </c>
      <c r="AA82" s="92" t="n">
        <v>103.4624</v>
      </c>
      <c r="AB82" s="92" t="n">
        <v>35.3425</v>
      </c>
      <c r="AC82" s="92" t="n">
        <v>81.0816</v>
      </c>
      <c r="AD82" s="92" t="n">
        <v>35.3002</v>
      </c>
      <c r="AE82" s="92" t="n">
        <v>0</v>
      </c>
      <c r="AF82" s="92" t="n">
        <v>0</v>
      </c>
      <c r="AG82" s="92" t="n">
        <f aca="false">P82/3600</f>
        <v>3.50808611111111</v>
      </c>
      <c r="AH82" s="90"/>
      <c r="AI82" s="92" t="n">
        <v>189.484</v>
      </c>
      <c r="AJ82" s="92" t="n">
        <v>35.4715</v>
      </c>
      <c r="AK82" s="92" t="n">
        <v>42.8511</v>
      </c>
      <c r="AL82" s="92" t="n">
        <v>42.5339</v>
      </c>
      <c r="AM82" s="92" t="n">
        <v>31202.907</v>
      </c>
      <c r="AN82" s="92" t="n">
        <v>15.86</v>
      </c>
      <c r="AO82" s="92" t="n">
        <v>1.666</v>
      </c>
      <c r="AP82" s="92" t="n">
        <v>4293.12</v>
      </c>
      <c r="AQ82" s="92" t="n">
        <v>36.9739</v>
      </c>
      <c r="AR82" s="92" t="n">
        <v>0</v>
      </c>
      <c r="AS82" s="92" t="n">
        <v>0</v>
      </c>
      <c r="AT82" s="92" t="n">
        <v>182.6332</v>
      </c>
      <c r="AU82" s="92" t="n">
        <v>35.469</v>
      </c>
      <c r="AV82" s="92" t="n">
        <v>484.048</v>
      </c>
      <c r="AW82" s="92" t="n">
        <v>35.8327</v>
      </c>
      <c r="AX82" s="92" t="n">
        <v>106.3872</v>
      </c>
      <c r="AY82" s="92" t="n">
        <v>35.379</v>
      </c>
      <c r="AZ82" s="92" t="n">
        <v>83.7504</v>
      </c>
      <c r="BA82" s="92" t="n">
        <v>35.3372</v>
      </c>
      <c r="BB82" s="92" t="n">
        <v>0</v>
      </c>
      <c r="BC82" s="92" t="n">
        <v>0</v>
      </c>
      <c r="BD82" s="92" t="n">
        <f aca="false">AM82/3600</f>
        <v>8.66747416666667</v>
      </c>
      <c r="BE82" s="90"/>
      <c r="BF82" s="90"/>
      <c r="BG82" s="90"/>
      <c r="BH82" s="122" t="n">
        <f aca="false">AO82/R82</f>
        <v>0.98989898989899</v>
      </c>
      <c r="BI82" s="90"/>
      <c r="BJ82" s="90"/>
      <c r="BK82" s="90"/>
      <c r="BL82" s="90"/>
      <c r="BM82" s="90"/>
      <c r="BN82" s="90"/>
      <c r="BO82" s="90"/>
      <c r="BP82" s="120" t="n">
        <f aca="false">AQ82-T82</f>
        <v>0.160000000000004</v>
      </c>
      <c r="BQ82" s="119" t="n">
        <f aca="false">AU82-X82</f>
        <v>0.0371999999999986</v>
      </c>
      <c r="BR82" s="120" t="n">
        <f aca="false">AI82-L82</f>
        <v>2.95760000000001</v>
      </c>
      <c r="BS82" s="120" t="n">
        <f aca="false">AP82-S82</f>
        <v>75.8400000000002</v>
      </c>
      <c r="BT82" s="120" t="n">
        <f aca="false">AT82-W82</f>
        <v>2.83589999999998</v>
      </c>
      <c r="BU82" s="120" t="n">
        <f aca="false">AV82-Y82</f>
        <v>3.56799999999998</v>
      </c>
      <c r="BV82" s="120" t="n">
        <f aca="false">AX82-AA82</f>
        <v>2.9248</v>
      </c>
      <c r="BW82" s="120" t="n">
        <f aca="false">AZ82-AC82</f>
        <v>2.6688</v>
      </c>
      <c r="BZ82" s="121" t="n">
        <f aca="false">AW82-Z82</f>
        <v>0.0394000000000005</v>
      </c>
      <c r="CA82" s="121" t="n">
        <f aca="false">AY82-AB82</f>
        <v>0.0364999999999966</v>
      </c>
      <c r="CB82" s="121" t="n">
        <f aca="false">BA82-AD82</f>
        <v>0.0370000000000061</v>
      </c>
    </row>
    <row r="83" customFormat="false" ht="11.25" hidden="false" customHeight="false" outlineLevel="0" collapsed="false">
      <c r="A83" s="139"/>
      <c r="B83" s="139" t="s">
        <v>13</v>
      </c>
      <c r="C83" s="139"/>
      <c r="D83" s="148"/>
      <c r="E83" s="141"/>
      <c r="F83" s="141"/>
      <c r="G83" s="142"/>
      <c r="H83" s="142"/>
      <c r="I83" s="142"/>
      <c r="J83" s="142"/>
      <c r="K83" s="142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  <c r="AD83" s="139"/>
      <c r="AE83" s="139"/>
      <c r="AF83" s="139"/>
      <c r="AG83" s="139"/>
      <c r="AH83" s="143"/>
      <c r="AI83" s="139"/>
      <c r="AJ83" s="139"/>
      <c r="AK83" s="139"/>
      <c r="AL83" s="139"/>
      <c r="AM83" s="139"/>
      <c r="AN83" s="139"/>
      <c r="AO83" s="139"/>
      <c r="AP83" s="139"/>
      <c r="AQ83" s="139"/>
      <c r="AR83" s="139"/>
      <c r="AS83" s="139"/>
      <c r="AT83" s="139"/>
      <c r="AU83" s="139"/>
      <c r="AV83" s="139"/>
      <c r="AW83" s="139"/>
      <c r="AX83" s="139"/>
      <c r="AY83" s="139"/>
      <c r="AZ83" s="139"/>
      <c r="BA83" s="139"/>
      <c r="BB83" s="139"/>
      <c r="BC83" s="139"/>
      <c r="BD83" s="139"/>
      <c r="BE83" s="144"/>
      <c r="BF83" s="144"/>
      <c r="BG83" s="144"/>
      <c r="BH83" s="152"/>
      <c r="BI83" s="144"/>
      <c r="BJ83" s="144"/>
      <c r="BK83" s="144"/>
      <c r="BL83" s="144"/>
      <c r="BM83" s="144"/>
      <c r="BN83" s="144"/>
      <c r="BO83" s="144"/>
    </row>
    <row r="84" customFormat="false" ht="11.25" hidden="false" customHeight="false" outlineLevel="0" collapsed="false">
      <c r="B84" s="73" t="s">
        <v>14</v>
      </c>
      <c r="D84" s="105"/>
      <c r="E84" s="101"/>
      <c r="F84" s="101"/>
      <c r="G84" s="102"/>
      <c r="H84" s="102"/>
      <c r="I84" s="102"/>
      <c r="J84" s="102"/>
      <c r="K84" s="102"/>
      <c r="AH84" s="103"/>
      <c r="BE84" s="104" t="e">
        <f aca="false">AVERAGE(BE19,BE23,BE27,BE31,BE35)</f>
        <v>#VALUE!</v>
      </c>
      <c r="BF84" s="104" t="e">
        <f aca="false">AVERAGE(BF19,BF23,BF27,BF31,BF35)</f>
        <v>#VALUE!</v>
      </c>
      <c r="BG84" s="104" t="e">
        <f aca="false">AVERAGE(BG19,BG23,BG27,BG31,BG35)</f>
        <v>#VALUE!</v>
      </c>
      <c r="BH84" s="150" t="n">
        <f aca="false">AVERAGE(BH19:BH38)</f>
        <v>1.02680737822021</v>
      </c>
      <c r="BI84" s="104" t="e">
        <f aca="false">AVERAGE(BI19,BI23,BI27,BI31,BI35)</f>
        <v>#VALUE!</v>
      </c>
      <c r="BJ84" s="104" t="e">
        <f aca="false">AVERAGE(BJ19,BJ23,BJ27,BJ31,BJ35)</f>
        <v>#VALUE!</v>
      </c>
      <c r="BK84" s="104" t="e">
        <f aca="false">AVERAGE(BK19,BK23,BK27,BK31,BK35)</f>
        <v>#VALUE!</v>
      </c>
      <c r="BL84" s="104" t="e">
        <f aca="false">AVERAGE(BL19,BL23,BL27,BL31,BL35)</f>
        <v>#VALUE!</v>
      </c>
      <c r="BM84" s="104" t="e">
        <f aca="false">AVERAGE(BM19,BM23,BM27,BM31,BM35)</f>
        <v>#VALUE!</v>
      </c>
      <c r="BN84" s="104" t="e">
        <f aca="false">AVERAGE(BN19,BN23,BN27,BN31,BN35)</f>
        <v>#VALUE!</v>
      </c>
      <c r="BO84" s="104" t="e">
        <f aca="false">AVERAGE(BO19,BO23,BO27,BO31,BO35)</f>
        <v>#VALUE!</v>
      </c>
    </row>
    <row r="85" customFormat="false" ht="11.25" hidden="false" customHeight="false" outlineLevel="0" collapsed="false">
      <c r="B85" s="73" t="s">
        <v>15</v>
      </c>
      <c r="D85" s="105"/>
      <c r="E85" s="101"/>
      <c r="F85" s="101"/>
      <c r="G85" s="102"/>
      <c r="H85" s="102"/>
      <c r="I85" s="102"/>
      <c r="J85" s="102"/>
      <c r="K85" s="102"/>
      <c r="AH85" s="103"/>
      <c r="BE85" s="104" t="e">
        <f aca="false">AVERAGE(BE39,BE43,BE47,BE51)</f>
        <v>#VALUE!</v>
      </c>
      <c r="BF85" s="104" t="e">
        <f aca="false">AVERAGE(BF39,BF43,BF47,BF51)</f>
        <v>#VALUE!</v>
      </c>
      <c r="BG85" s="104" t="e">
        <f aca="false">AVERAGE(BG39,BG43,BG47,BG51)</f>
        <v>#VALUE!</v>
      </c>
      <c r="BH85" s="150" t="n">
        <f aca="false">AVERAGE(BH39:BH54)</f>
        <v>1.03223478451831</v>
      </c>
      <c r="BI85" s="104" t="e">
        <f aca="false">AVERAGE(BI39,BI43,BI47,BI51)</f>
        <v>#VALUE!</v>
      </c>
      <c r="BJ85" s="104" t="e">
        <f aca="false">AVERAGE(BJ39,BJ43,BJ47,BJ51)</f>
        <v>#VALUE!</v>
      </c>
      <c r="BK85" s="104" t="e">
        <f aca="false">AVERAGE(BK39,BK43,BK47,BK51)</f>
        <v>#VALUE!</v>
      </c>
      <c r="BL85" s="104" t="e">
        <f aca="false">AVERAGE(BL39,BL43,BL47,BL51)</f>
        <v>#VALUE!</v>
      </c>
      <c r="BM85" s="104" t="e">
        <f aca="false">AVERAGE(BM39,BM43,BM47,BM51)</f>
        <v>#VALUE!</v>
      </c>
      <c r="BN85" s="104" t="e">
        <f aca="false">AVERAGE(BN39,BN43,BN47,BN51)</f>
        <v>#VALUE!</v>
      </c>
      <c r="BO85" s="104" t="e">
        <f aca="false">AVERAGE(BO39,BO43,BO47,BO51)</f>
        <v>#VALUE!</v>
      </c>
    </row>
    <row r="86" customFormat="false" ht="11.25" hidden="false" customHeight="false" outlineLevel="0" collapsed="false">
      <c r="B86" s="73" t="s">
        <v>16</v>
      </c>
      <c r="D86" s="105"/>
      <c r="E86" s="101"/>
      <c r="F86" s="101"/>
      <c r="G86" s="102"/>
      <c r="H86" s="102"/>
      <c r="I86" s="102"/>
      <c r="J86" s="102"/>
      <c r="K86" s="102"/>
      <c r="AH86" s="106"/>
      <c r="BE86" s="107" t="e">
        <f aca="false">AVERAGE(BE55,BE63,BE59,BE67)</f>
        <v>#VALUE!</v>
      </c>
      <c r="BF86" s="107" t="e">
        <f aca="false">AVERAGE(BF55,BF63,BF59,BF67)</f>
        <v>#VALUE!</v>
      </c>
      <c r="BG86" s="107" t="e">
        <f aca="false">AVERAGE(BG55,BG63,BG59,BG67)</f>
        <v>#VALUE!</v>
      </c>
      <c r="BH86" s="150" t="n">
        <f aca="false">AVERAGE(BH55:BH70)</f>
        <v>1.03122678459038</v>
      </c>
      <c r="BI86" s="107" t="e">
        <f aca="false">AVERAGE(BI55,BI63,BI59,BI67)</f>
        <v>#VALUE!</v>
      </c>
      <c r="BJ86" s="107" t="e">
        <f aca="false">AVERAGE(BJ55,BJ63,BJ59,BJ67)</f>
        <v>#VALUE!</v>
      </c>
      <c r="BK86" s="107" t="e">
        <f aca="false">AVERAGE(BK55,BK63,BK59,BK67)</f>
        <v>#VALUE!</v>
      </c>
      <c r="BL86" s="107" t="e">
        <f aca="false">AVERAGE(BL55,BL63,BL59,BL67)</f>
        <v>#VALUE!</v>
      </c>
      <c r="BM86" s="107" t="e">
        <f aca="false">AVERAGE(BM55,BM63,BM59,BM67)</f>
        <v>#VALUE!</v>
      </c>
      <c r="BN86" s="107" t="e">
        <f aca="false">AVERAGE(BN55,BN63,BN59,BN67)</f>
        <v>#VALUE!</v>
      </c>
      <c r="BO86" s="107" t="e">
        <f aca="false">AVERAGE(BO55,BO63,BO59,BO67)</f>
        <v>#VALUE!</v>
      </c>
    </row>
    <row r="87" customFormat="false" ht="11.25" hidden="false" customHeight="false" outlineLevel="0" collapsed="false">
      <c r="B87" s="73" t="s">
        <v>17</v>
      </c>
      <c r="D87" s="105"/>
      <c r="E87" s="101"/>
      <c r="F87" s="101"/>
      <c r="G87" s="102"/>
      <c r="H87" s="102"/>
      <c r="I87" s="102"/>
      <c r="J87" s="102"/>
      <c r="K87" s="102"/>
      <c r="AH87" s="106"/>
      <c r="BE87" s="107" t="e">
        <f aca="false">AVERAGE(BE71,BE75,BE79)</f>
        <v>#VALUE!</v>
      </c>
      <c r="BF87" s="107" t="e">
        <f aca="false">AVERAGE(BF71,BF75,BF79)</f>
        <v>#VALUE!</v>
      </c>
      <c r="BG87" s="107" t="e">
        <f aca="false">AVERAGE(BG71,BG75,BG79)</f>
        <v>#VALUE!</v>
      </c>
      <c r="BH87" s="150" t="n">
        <f aca="false">AVERAGE(BH71:BH82)</f>
        <v>1.00187718325958</v>
      </c>
      <c r="BI87" s="107" t="e">
        <f aca="false">AVERAGE(BI71,BI75,BI79)</f>
        <v>#VALUE!</v>
      </c>
      <c r="BJ87" s="107" t="e">
        <f aca="false">AVERAGE(BJ71,BJ75,BJ79)</f>
        <v>#VALUE!</v>
      </c>
      <c r="BK87" s="107" t="e">
        <f aca="false">AVERAGE(BK71,BK75,BK79)</f>
        <v>#VALUE!</v>
      </c>
      <c r="BL87" s="107" t="e">
        <f aca="false">AVERAGE(BL71,BL75,BL79)</f>
        <v>#VALUE!</v>
      </c>
      <c r="BM87" s="107" t="e">
        <f aca="false">AVERAGE(BM71,BM75,BM79)</f>
        <v>#VALUE!</v>
      </c>
      <c r="BN87" s="107" t="e">
        <f aca="false">AVERAGE(BN71,BN75,BN79)</f>
        <v>#VALUE!</v>
      </c>
      <c r="BO87" s="107" t="e">
        <f aca="false">AVERAGE(BO71,BO75,BO79)</f>
        <v>#VALUE!</v>
      </c>
    </row>
    <row r="88" customFormat="false" ht="11.25" hidden="false" customHeight="false" outlineLevel="0" collapsed="false">
      <c r="B88" s="108" t="s">
        <v>70</v>
      </c>
      <c r="C88" s="108"/>
      <c r="D88" s="109"/>
      <c r="E88" s="110"/>
      <c r="F88" s="111"/>
      <c r="G88" s="110"/>
      <c r="H88" s="110"/>
      <c r="I88" s="110"/>
      <c r="J88" s="110"/>
      <c r="K88" s="110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12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13" t="e">
        <f aca="false">AVERAGE(BE19,BE23,BE27,BE31,BE35,BE39,BE43,BE47,BE51,BE55,BE63,BE59,BE67,BE71,BE75,BE79)</f>
        <v>#VALUE!</v>
      </c>
      <c r="BF88" s="113" t="e">
        <f aca="false">AVERAGE(BF19,BF23,BF27,BF31,BF35,BF39,BF43,BF47,BF51,BF55,BF63,BF59,BF67,BF71,BF75,BF79)</f>
        <v>#VALUE!</v>
      </c>
      <c r="BG88" s="113" t="e">
        <f aca="false">AVERAGE(BG19,BG23,BG27,BG31,BG35,BG39,BG43,BG47,BG51,BG55,BG63,BG59,BG67,BG71,BG75,BG79)</f>
        <v>#VALUE!</v>
      </c>
      <c r="BH88" s="151" t="n">
        <f aca="false">AVERAGE(BH19:BH82)</f>
        <v>1.02459466983216</v>
      </c>
      <c r="BI88" s="113" t="e">
        <f aca="false">AVERAGE(BI19,BI23,BI27,BI31,BI35,BI39,BI43,BI47,BI51,BI55,BI63,BI59,BI67,BI71,BI75,BI79)</f>
        <v>#VALUE!</v>
      </c>
      <c r="BJ88" s="113" t="e">
        <f aca="false">AVERAGE(BJ19,BJ23,BJ27,BJ31,BJ35,BJ39,BJ43,BJ47,BJ51,BJ55,BJ63,BJ59,BJ67,BJ71,BJ75,BJ79)</f>
        <v>#VALUE!</v>
      </c>
      <c r="BK88" s="113" t="e">
        <f aca="false">AVERAGE(BK19,BK23,BK27,BK31,BK35,BK39,BK43,BK47,BK51,BK55,BK63,BK59,BK67,BK71,BK75,BK79)</f>
        <v>#VALUE!</v>
      </c>
      <c r="BL88" s="113" t="e">
        <f aca="false">AVERAGE(BL19,BL23,BL27,BL31,BL35,BL39,BL43,BL47,BL51,BL55,BL63,BL59,BL67,BL71,BL75,BL79)</f>
        <v>#VALUE!</v>
      </c>
      <c r="BM88" s="113" t="e">
        <f aca="false">AVERAGE(BM19,BM23,BM27,BM31,BM35,BM39,BM43,BM47,BM51,BM55,BM63,BM59,BM67,BM71,BM75,BM79)</f>
        <v>#VALUE!</v>
      </c>
      <c r="BN88" s="113" t="e">
        <f aca="false">AVERAGE(BN19,BN23,BN27,BN31,BN35,BN39,BN43,BN47,BN51,BN55,BN63,BN59,BN67,BN71,BN75,BN79)</f>
        <v>#VALUE!</v>
      </c>
      <c r="BO88" s="113" t="e">
        <f aca="false">AVERAGE(BO19,BO23,BO27,BO31,BO35,BO39,BO43,BO47,BO51,BO55,BO63,BO59,BO67,BO71,BO75,BO79)</f>
        <v>#VALUE!</v>
      </c>
      <c r="BP88" s="120" t="n">
        <f aca="false">AVERAGE(BP19:BP82)</f>
        <v>0.3273046875</v>
      </c>
      <c r="BQ88" s="120" t="n">
        <f aca="false">AVERAGE(BQ19:BQ82)</f>
        <v>0.0297109375000007</v>
      </c>
      <c r="BR88" s="120" t="n">
        <f aca="false">AVERAGE(BR19:BR82)</f>
        <v>-12.6850625</v>
      </c>
      <c r="BS88" s="120" t="n">
        <f aca="false">AVERAGE(BS19:BS82)</f>
        <v>1291.09825</v>
      </c>
      <c r="BT88" s="120" t="n">
        <f aca="false">AVERAGE(BT19:BT82)</f>
        <v>-15.495221875</v>
      </c>
      <c r="BU88" s="120" t="n">
        <f aca="false">AVERAGE(BU19:BU82)</f>
        <v>178.52875</v>
      </c>
      <c r="BV88" s="120" t="n">
        <f aca="false">AVERAGE(BV19:BV82)</f>
        <v>-115.44755</v>
      </c>
      <c r="BW88" s="120" t="n">
        <f aca="false">AVERAGE(BW19:BW82)</f>
        <v>-56.910725</v>
      </c>
      <c r="BZ88" s="120" t="n">
        <f aca="false">AVERAGE(BZ19:BZ82)</f>
        <v>0.0558500000000004</v>
      </c>
      <c r="CA88" s="120" t="n">
        <f aca="false">AVERAGE(CA19:CA82)</f>
        <v>0.018525</v>
      </c>
      <c r="CB88" s="120" t="n">
        <f aca="false">AVERAGE(CB19:CB82)</f>
        <v>0.0236125</v>
      </c>
    </row>
    <row r="89" customFormat="false" ht="11.25" hidden="false" customHeight="false" outlineLevel="0" collapsed="false">
      <c r="B89" s="73" t="s">
        <v>71</v>
      </c>
      <c r="P89" s="104"/>
      <c r="Q89" s="104" t="n">
        <f aca="false">GEOMEAN(Q19:Q82)</f>
        <v>13.2041123290971</v>
      </c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 t="n">
        <f aca="false">GEOMEAN(AG19:AG82)</f>
        <v>2.04624685173529</v>
      </c>
      <c r="AH89" s="104"/>
      <c r="AI89" s="104"/>
      <c r="AJ89" s="104"/>
      <c r="AK89" s="104"/>
      <c r="AL89" s="104"/>
      <c r="AM89" s="104"/>
      <c r="AN89" s="104" t="n">
        <f aca="false">GEOMEAN(AN19:AN82)</f>
        <v>13.1187582912119</v>
      </c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 t="n">
        <f aca="false">GEOMEAN(BD19:BD82)</f>
        <v>12.1003881680977</v>
      </c>
    </row>
    <row r="90" customFormat="false" ht="11.25" hidden="false" customHeight="false" outlineLevel="0" collapsed="false">
      <c r="B90" s="73" t="s">
        <v>72</v>
      </c>
      <c r="AM90" s="114"/>
      <c r="AN90" s="114" t="n">
        <f aca="false">AN89/Q89</f>
        <v>0.993535798866455</v>
      </c>
      <c r="AO90" s="114"/>
      <c r="BD90" s="114" t="n">
        <f aca="false">BD89/AG89</f>
        <v>5.91345475148131</v>
      </c>
    </row>
    <row r="91" customFormat="false" ht="11.25" hidden="false" customHeight="false" outlineLevel="0" collapsed="false">
      <c r="B91" s="73" t="s">
        <v>73</v>
      </c>
      <c r="P91" s="103"/>
      <c r="Q91" s="103" t="n">
        <f aca="false">SUM(Q19:Q82)/3600</f>
        <v>0.387936111111111</v>
      </c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 t="n">
        <f aca="false">SUM(AG19:AG82)</f>
        <v>218.010322222222</v>
      </c>
      <c r="AM91" s="103"/>
      <c r="AN91" s="103" t="n">
        <f aca="false">SUM(AN19:AN82)/3600</f>
        <v>0.374858333333333</v>
      </c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 t="n">
        <f aca="false">SUM(BD19:BD82)</f>
        <v>1179.68474805556</v>
      </c>
    </row>
    <row r="92" customFormat="false" ht="11.25" hidden="false" customHeight="false" outlineLevel="0" collapsed="false">
      <c r="BE92" s="104"/>
      <c r="BF92" s="104"/>
      <c r="BG92" s="104"/>
    </row>
    <row r="93" customFormat="false" ht="11.25" hidden="false" customHeight="false" outlineLevel="0" collapsed="false">
      <c r="BE93" s="104"/>
      <c r="BF93" s="104"/>
      <c r="BG93" s="104"/>
    </row>
    <row r="94" customFormat="false" ht="11.25" hidden="false" customHeight="false" outlineLevel="0" collapsed="false">
      <c r="B94" s="73" t="s">
        <v>105</v>
      </c>
      <c r="BE94" s="104" t="e">
        <f aca="false">AVERAGE(BE19,BE23,BE27,BE31)</f>
        <v>#VALUE!</v>
      </c>
      <c r="BF94" s="104" t="e">
        <f aca="false">AVERAGE(BF19,BF23,BF27,BF31)</f>
        <v>#VALUE!</v>
      </c>
      <c r="BG94" s="104" t="e">
        <f aca="false">AVERAGE(BG19,BG23,BG27,BG31)</f>
        <v>#VALUE!</v>
      </c>
    </row>
    <row r="95" customFormat="false" ht="11.25" hidden="false" customHeight="false" outlineLevel="0" collapsed="false">
      <c r="BE95" s="104"/>
      <c r="BF95" s="104"/>
      <c r="BG95" s="104"/>
    </row>
    <row r="96" customFormat="false" ht="11.25" hidden="false" customHeight="false" outlineLevel="0" collapsed="false">
      <c r="BE96" s="104"/>
      <c r="BF96" s="104"/>
      <c r="BG96" s="104"/>
    </row>
    <row r="97" customFormat="false" ht="11.25" hidden="false" customHeight="false" outlineLevel="0" collapsed="false">
      <c r="BE97" s="104"/>
      <c r="BF97" s="104"/>
      <c r="BG97" s="104"/>
    </row>
    <row r="98" customFormat="false" ht="11.25" hidden="false" customHeight="false" outlineLevel="0" collapsed="false">
      <c r="B98" s="73" t="s">
        <v>107</v>
      </c>
      <c r="BE98" s="104" t="e">
        <f aca="false">AVERAGE(BE19,BE23,BE27,BE31,BE39,BE43,BE47,BE51,BE55,BE63,BE59,BE67,BE71,BE75,BE79)</f>
        <v>#VALUE!</v>
      </c>
      <c r="BF98" s="104" t="e">
        <f aca="false">AVERAGE(BF19,BF23,BF27,BF31,BF39,BF43,BF47,BF51,BF55,BF63,BF59,BF67,BF71,BF75,BF79)</f>
        <v>#VALUE!</v>
      </c>
      <c r="BG98" s="104" t="e">
        <f aca="false">AVERAGE(BG19,BG23,BG27,BG31,BG39,BG43,BG47,BG51,BG55,BG63,BG59,BG67,BG71,BG75,BG79)</f>
        <v>#VALUE!</v>
      </c>
    </row>
  </sheetData>
  <mergeCells count="2">
    <mergeCell ref="L1:AH1"/>
    <mergeCell ref="AI1:BE1"/>
  </mergeCells>
  <conditionalFormatting sqref="BE3:BO88 BE92:BG93 BQ19:BQ82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" width="7.14"/>
    <col collapsed="false" customWidth="true" hidden="false" outlineLevel="0" max="2" min="2" style="73" width="12.7"/>
    <col collapsed="false" customWidth="true" hidden="false" outlineLevel="0" max="3" min="3" style="73" width="7.28"/>
    <col collapsed="false" customWidth="true" hidden="true" outlineLevel="0" max="4" min="4" style="74" width="8.56"/>
    <col collapsed="false" customWidth="true" hidden="true" outlineLevel="0" max="5" min="5" style="75" width="6.41"/>
    <col collapsed="false" customWidth="true" hidden="true" outlineLevel="0" max="6" min="6" style="76" width="8.56"/>
    <col collapsed="false" customWidth="true" hidden="true" outlineLevel="0" max="7" min="7" style="75" width="6.41"/>
    <col collapsed="false" customWidth="true" hidden="true" outlineLevel="0" max="8" min="8" style="75" width="8.56"/>
    <col collapsed="false" customWidth="true" hidden="true" outlineLevel="0" max="9" min="9" style="75" width="6.41"/>
    <col collapsed="false" customWidth="true" hidden="true" outlineLevel="0" max="10" min="10" style="75" width="8.56"/>
    <col collapsed="false" customWidth="true" hidden="true" outlineLevel="0" max="11" min="11" style="75" width="6.41"/>
    <col collapsed="false" customWidth="false" hidden="false" outlineLevel="0" max="12" min="12" style="73" width="9.14"/>
    <col collapsed="false" customWidth="true" hidden="false" outlineLevel="0" max="15" min="13" style="73" width="6.41"/>
    <col collapsed="false" customWidth="false" hidden="false" outlineLevel="0" max="18" min="16" style="73" width="9.14"/>
    <col collapsed="false" customWidth="true" hidden="false" outlineLevel="0" max="19" min="19" style="73" width="7.85"/>
    <col collapsed="false" customWidth="false" hidden="false" outlineLevel="0" max="20" min="20" style="73" width="9.14"/>
    <col collapsed="false" customWidth="true" hidden="false" outlineLevel="0" max="23" min="21" style="73" width="6.41"/>
    <col collapsed="false" customWidth="true" hidden="false" outlineLevel="0" max="24" min="24" style="73" width="8.56"/>
    <col collapsed="false" customWidth="false" hidden="false" outlineLevel="0" max="257" min="25" style="73" width="9.14"/>
  </cols>
  <sheetData>
    <row r="1" customFormat="false" ht="13.5" hidden="false" customHeight="true" outlineLevel="0" collapsed="false">
      <c r="D1" s="77" t="s">
        <v>32</v>
      </c>
      <c r="E1" s="77" t="s">
        <v>32</v>
      </c>
      <c r="F1" s="78" t="s">
        <v>32</v>
      </c>
      <c r="G1" s="77" t="s">
        <v>32</v>
      </c>
      <c r="H1" s="77" t="s">
        <v>33</v>
      </c>
      <c r="I1" s="77" t="s">
        <v>33</v>
      </c>
      <c r="J1" s="77" t="s">
        <v>33</v>
      </c>
      <c r="K1" s="77" t="s">
        <v>33</v>
      </c>
      <c r="L1" s="79" t="s">
        <v>34</v>
      </c>
      <c r="M1" s="79"/>
      <c r="N1" s="79"/>
      <c r="O1" s="79"/>
      <c r="P1" s="79"/>
      <c r="Q1" s="79"/>
      <c r="R1" s="79"/>
      <c r="S1" s="79"/>
      <c r="T1" s="79" t="s">
        <v>35</v>
      </c>
      <c r="U1" s="79"/>
      <c r="V1" s="79"/>
      <c r="W1" s="79"/>
      <c r="X1" s="79"/>
      <c r="Y1" s="79"/>
      <c r="Z1" s="79"/>
      <c r="AA1" s="79"/>
    </row>
    <row r="2" customFormat="false" ht="12" hidden="false" customHeight="false" outlineLevel="0" collapsed="false">
      <c r="C2" s="80" t="s">
        <v>36</v>
      </c>
      <c r="D2" s="81" t="str">
        <f aca="false">L2</f>
        <v>kbps</v>
      </c>
      <c r="E2" s="81" t="str">
        <f aca="false">N2</f>
        <v>U psnr</v>
      </c>
      <c r="F2" s="81" t="str">
        <f aca="false">L2</f>
        <v>kbps</v>
      </c>
      <c r="G2" s="81" t="str">
        <f aca="false">O2</f>
        <v>V psnr</v>
      </c>
      <c r="H2" s="81" t="str">
        <f aca="false">T2</f>
        <v>kbps</v>
      </c>
      <c r="I2" s="81" t="str">
        <f aca="false">V2</f>
        <v>U psnr</v>
      </c>
      <c r="J2" s="81" t="str">
        <f aca="false">T2</f>
        <v>kbps</v>
      </c>
      <c r="K2" s="81" t="str">
        <f aca="false">W2</f>
        <v>V psnr</v>
      </c>
      <c r="L2" s="82" t="s">
        <v>37</v>
      </c>
      <c r="M2" s="82" t="s">
        <v>38</v>
      </c>
      <c r="N2" s="82" t="s">
        <v>39</v>
      </c>
      <c r="O2" s="82" t="s">
        <v>40</v>
      </c>
      <c r="P2" s="82" t="s">
        <v>41</v>
      </c>
      <c r="Q2" s="82" t="s">
        <v>42</v>
      </c>
      <c r="R2" s="82" t="s">
        <v>43</v>
      </c>
      <c r="S2" s="83"/>
      <c r="T2" s="82" t="s">
        <v>37</v>
      </c>
      <c r="U2" s="82" t="s">
        <v>38</v>
      </c>
      <c r="V2" s="82" t="s">
        <v>39</v>
      </c>
      <c r="W2" s="82" t="s">
        <v>40</v>
      </c>
      <c r="X2" s="82" t="s">
        <v>44</v>
      </c>
      <c r="Y2" s="82" t="s">
        <v>42</v>
      </c>
      <c r="Z2" s="82" t="s">
        <v>43</v>
      </c>
      <c r="AA2" s="83" t="s">
        <v>2</v>
      </c>
      <c r="AB2" s="83" t="s">
        <v>3</v>
      </c>
      <c r="AC2" s="83" t="s">
        <v>4</v>
      </c>
    </row>
    <row r="3" customFormat="false" ht="11.25" hidden="false" customHeight="false" outlineLevel="0" collapsed="false">
      <c r="A3" s="123" t="s">
        <v>13</v>
      </c>
      <c r="B3" s="123" t="s">
        <v>45</v>
      </c>
      <c r="C3" s="123" t="n">
        <v>22</v>
      </c>
      <c r="D3" s="136" t="n">
        <f aca="false">L3</f>
        <v>0</v>
      </c>
      <c r="E3" s="136" t="n">
        <f aca="false">N3</f>
        <v>0</v>
      </c>
      <c r="F3" s="136" t="n">
        <f aca="false">L3</f>
        <v>0</v>
      </c>
      <c r="G3" s="136" t="n">
        <f aca="false">O3</f>
        <v>0</v>
      </c>
      <c r="H3" s="136" t="n">
        <f aca="false">T3</f>
        <v>0</v>
      </c>
      <c r="I3" s="136" t="n">
        <f aca="false">V3</f>
        <v>0</v>
      </c>
      <c r="J3" s="136" t="n">
        <f aca="false">T3</f>
        <v>0</v>
      </c>
      <c r="K3" s="136" t="n">
        <f aca="false">W3</f>
        <v>0</v>
      </c>
      <c r="L3" s="130"/>
      <c r="M3" s="130"/>
      <c r="N3" s="130"/>
      <c r="O3" s="130"/>
      <c r="P3" s="130"/>
      <c r="Q3" s="143"/>
      <c r="R3" s="143"/>
      <c r="S3" s="131"/>
      <c r="T3" s="130"/>
      <c r="U3" s="130"/>
      <c r="V3" s="130"/>
      <c r="W3" s="130"/>
      <c r="X3" s="130"/>
      <c r="Y3" s="143"/>
      <c r="Z3" s="143"/>
      <c r="AA3" s="127"/>
      <c r="AB3" s="127"/>
      <c r="AC3" s="127"/>
    </row>
    <row r="4" customFormat="false" ht="11.25" hidden="false" customHeight="false" outlineLevel="0" collapsed="false">
      <c r="A4" s="128" t="s">
        <v>46</v>
      </c>
      <c r="B4" s="128"/>
      <c r="C4" s="128" t="n">
        <v>27</v>
      </c>
      <c r="D4" s="136" t="n">
        <f aca="false">L4</f>
        <v>0</v>
      </c>
      <c r="E4" s="136" t="n">
        <f aca="false">N4</f>
        <v>0</v>
      </c>
      <c r="F4" s="136" t="n">
        <f aca="false">L4</f>
        <v>0</v>
      </c>
      <c r="G4" s="136" t="n">
        <f aca="false">O4</f>
        <v>0</v>
      </c>
      <c r="H4" s="136" t="n">
        <f aca="false">T4</f>
        <v>0</v>
      </c>
      <c r="I4" s="136" t="n">
        <f aca="false">V4</f>
        <v>0</v>
      </c>
      <c r="J4" s="136" t="n">
        <f aca="false">T4</f>
        <v>0</v>
      </c>
      <c r="K4" s="136" t="n">
        <f aca="false">W4</f>
        <v>0</v>
      </c>
      <c r="L4" s="130"/>
      <c r="M4" s="130"/>
      <c r="N4" s="130"/>
      <c r="O4" s="130"/>
      <c r="P4" s="130"/>
      <c r="Q4" s="143"/>
      <c r="R4" s="143"/>
      <c r="S4" s="131"/>
      <c r="T4" s="130"/>
      <c r="U4" s="130"/>
      <c r="V4" s="130"/>
      <c r="W4" s="130"/>
      <c r="X4" s="130"/>
      <c r="Y4" s="143"/>
      <c r="Z4" s="143"/>
      <c r="AA4" s="131"/>
      <c r="AB4" s="131"/>
      <c r="AC4" s="131"/>
    </row>
    <row r="5" customFormat="false" ht="11.25" hidden="false" customHeight="false" outlineLevel="0" collapsed="false">
      <c r="A5" s="128"/>
      <c r="B5" s="128"/>
      <c r="C5" s="128" t="n">
        <v>32</v>
      </c>
      <c r="D5" s="136" t="n">
        <f aca="false">L5</f>
        <v>0</v>
      </c>
      <c r="E5" s="136" t="n">
        <f aca="false">N5</f>
        <v>0</v>
      </c>
      <c r="F5" s="136" t="n">
        <f aca="false">L5</f>
        <v>0</v>
      </c>
      <c r="G5" s="136" t="n">
        <f aca="false">O5</f>
        <v>0</v>
      </c>
      <c r="H5" s="136" t="n">
        <f aca="false">T5</f>
        <v>0</v>
      </c>
      <c r="I5" s="136" t="n">
        <f aca="false">V5</f>
        <v>0</v>
      </c>
      <c r="J5" s="136" t="n">
        <f aca="false">T5</f>
        <v>0</v>
      </c>
      <c r="K5" s="136" t="n">
        <f aca="false">W5</f>
        <v>0</v>
      </c>
      <c r="L5" s="130"/>
      <c r="M5" s="130"/>
      <c r="N5" s="130"/>
      <c r="O5" s="130"/>
      <c r="P5" s="130"/>
      <c r="Q5" s="143"/>
      <c r="R5" s="143"/>
      <c r="S5" s="131"/>
      <c r="T5" s="130"/>
      <c r="U5" s="130"/>
      <c r="V5" s="130"/>
      <c r="W5" s="130"/>
      <c r="X5" s="130"/>
      <c r="Y5" s="143"/>
      <c r="Z5" s="143"/>
      <c r="AA5" s="131"/>
      <c r="AB5" s="131"/>
      <c r="AC5" s="131"/>
    </row>
    <row r="6" customFormat="false" ht="12" hidden="false" customHeight="false" outlineLevel="0" collapsed="false">
      <c r="A6" s="128"/>
      <c r="B6" s="132"/>
      <c r="C6" s="132" t="n">
        <v>37</v>
      </c>
      <c r="D6" s="137" t="n">
        <f aca="false">L6</f>
        <v>0</v>
      </c>
      <c r="E6" s="137" t="n">
        <f aca="false">N6</f>
        <v>0</v>
      </c>
      <c r="F6" s="137" t="n">
        <f aca="false">L6</f>
        <v>0</v>
      </c>
      <c r="G6" s="137" t="n">
        <f aca="false">O6</f>
        <v>0</v>
      </c>
      <c r="H6" s="137" t="n">
        <f aca="false">T6</f>
        <v>0</v>
      </c>
      <c r="I6" s="137" t="n">
        <f aca="false">V6</f>
        <v>0</v>
      </c>
      <c r="J6" s="137" t="n">
        <f aca="false">T6</f>
        <v>0</v>
      </c>
      <c r="K6" s="137" t="n">
        <f aca="false">W6</f>
        <v>0</v>
      </c>
      <c r="L6" s="134"/>
      <c r="M6" s="134"/>
      <c r="N6" s="134"/>
      <c r="O6" s="134"/>
      <c r="P6" s="134"/>
      <c r="Q6" s="134"/>
      <c r="R6" s="134"/>
      <c r="S6" s="132"/>
      <c r="T6" s="134"/>
      <c r="U6" s="134"/>
      <c r="V6" s="134"/>
      <c r="W6" s="134"/>
      <c r="X6" s="134"/>
      <c r="Y6" s="134"/>
      <c r="Z6" s="134"/>
      <c r="AA6" s="132"/>
      <c r="AB6" s="132"/>
      <c r="AC6" s="132"/>
    </row>
    <row r="7" customFormat="false" ht="11.25" hidden="false" customHeight="false" outlineLevel="0" collapsed="false">
      <c r="A7" s="128"/>
      <c r="B7" s="128" t="s">
        <v>47</v>
      </c>
      <c r="C7" s="123" t="n">
        <v>22</v>
      </c>
      <c r="D7" s="136" t="n">
        <f aca="false">L7</f>
        <v>0</v>
      </c>
      <c r="E7" s="136" t="n">
        <f aca="false">N7</f>
        <v>0</v>
      </c>
      <c r="F7" s="136" t="n">
        <f aca="false">L7</f>
        <v>0</v>
      </c>
      <c r="G7" s="136" t="n">
        <f aca="false">O7</f>
        <v>0</v>
      </c>
      <c r="H7" s="136" t="n">
        <f aca="false">T7</f>
        <v>0</v>
      </c>
      <c r="I7" s="136" t="n">
        <f aca="false">V7</f>
        <v>0</v>
      </c>
      <c r="J7" s="136" t="n">
        <f aca="false">T7</f>
        <v>0</v>
      </c>
      <c r="K7" s="136" t="n">
        <f aca="false">W7</f>
        <v>0</v>
      </c>
      <c r="L7" s="130"/>
      <c r="M7" s="130"/>
      <c r="N7" s="130"/>
      <c r="O7" s="130"/>
      <c r="P7" s="130"/>
      <c r="Q7" s="143"/>
      <c r="R7" s="143"/>
      <c r="S7" s="131"/>
      <c r="T7" s="125"/>
      <c r="U7" s="125"/>
      <c r="V7" s="125"/>
      <c r="W7" s="125"/>
      <c r="X7" s="130"/>
      <c r="Y7" s="143"/>
      <c r="Z7" s="143"/>
      <c r="AA7" s="127"/>
      <c r="AB7" s="127"/>
      <c r="AC7" s="127"/>
    </row>
    <row r="8" customFormat="false" ht="11.25" hidden="false" customHeight="false" outlineLevel="0" collapsed="false">
      <c r="A8" s="128"/>
      <c r="B8" s="128"/>
      <c r="C8" s="128" t="n">
        <v>27</v>
      </c>
      <c r="D8" s="136" t="n">
        <f aca="false">L8</f>
        <v>0</v>
      </c>
      <c r="E8" s="136" t="n">
        <f aca="false">N8</f>
        <v>0</v>
      </c>
      <c r="F8" s="136" t="n">
        <f aca="false">L8</f>
        <v>0</v>
      </c>
      <c r="G8" s="136" t="n">
        <f aca="false">O8</f>
        <v>0</v>
      </c>
      <c r="H8" s="136" t="n">
        <f aca="false">T8</f>
        <v>0</v>
      </c>
      <c r="I8" s="136" t="n">
        <f aca="false">V8</f>
        <v>0</v>
      </c>
      <c r="J8" s="136" t="n">
        <f aca="false">T8</f>
        <v>0</v>
      </c>
      <c r="K8" s="136" t="n">
        <f aca="false">W8</f>
        <v>0</v>
      </c>
      <c r="L8" s="130"/>
      <c r="M8" s="130"/>
      <c r="N8" s="130"/>
      <c r="O8" s="130"/>
      <c r="P8" s="130"/>
      <c r="Q8" s="143"/>
      <c r="R8" s="143"/>
      <c r="S8" s="131"/>
      <c r="T8" s="130"/>
      <c r="U8" s="130"/>
      <c r="V8" s="130"/>
      <c r="W8" s="130"/>
      <c r="X8" s="130"/>
      <c r="Y8" s="143"/>
      <c r="Z8" s="143"/>
      <c r="AA8" s="131"/>
      <c r="AB8" s="131"/>
      <c r="AC8" s="131"/>
    </row>
    <row r="9" customFormat="false" ht="11.25" hidden="false" customHeight="false" outlineLevel="0" collapsed="false">
      <c r="A9" s="128"/>
      <c r="B9" s="128"/>
      <c r="C9" s="128" t="n">
        <v>32</v>
      </c>
      <c r="D9" s="136" t="n">
        <f aca="false">L9</f>
        <v>0</v>
      </c>
      <c r="E9" s="136" t="n">
        <f aca="false">N9</f>
        <v>0</v>
      </c>
      <c r="F9" s="136" t="n">
        <f aca="false">L9</f>
        <v>0</v>
      </c>
      <c r="G9" s="136" t="n">
        <f aca="false">O9</f>
        <v>0</v>
      </c>
      <c r="H9" s="136" t="n">
        <f aca="false">T9</f>
        <v>0</v>
      </c>
      <c r="I9" s="136" t="n">
        <f aca="false">V9</f>
        <v>0</v>
      </c>
      <c r="J9" s="136" t="n">
        <f aca="false">T9</f>
        <v>0</v>
      </c>
      <c r="K9" s="136" t="n">
        <f aca="false">W9</f>
        <v>0</v>
      </c>
      <c r="L9" s="130"/>
      <c r="M9" s="130"/>
      <c r="N9" s="130"/>
      <c r="O9" s="130"/>
      <c r="P9" s="130"/>
      <c r="Q9" s="143"/>
      <c r="R9" s="143"/>
      <c r="S9" s="131"/>
      <c r="T9" s="130"/>
      <c r="U9" s="130"/>
      <c r="V9" s="130"/>
      <c r="W9" s="130"/>
      <c r="X9" s="130"/>
      <c r="Y9" s="143"/>
      <c r="Z9" s="143"/>
      <c r="AA9" s="131"/>
      <c r="AB9" s="131"/>
      <c r="AC9" s="131"/>
    </row>
    <row r="10" customFormat="false" ht="12" hidden="false" customHeight="false" outlineLevel="0" collapsed="false">
      <c r="A10" s="128"/>
      <c r="B10" s="132"/>
      <c r="C10" s="132" t="n">
        <v>37</v>
      </c>
      <c r="D10" s="137" t="n">
        <f aca="false">L10</f>
        <v>0</v>
      </c>
      <c r="E10" s="137" t="n">
        <f aca="false">N10</f>
        <v>0</v>
      </c>
      <c r="F10" s="137" t="n">
        <f aca="false">L10</f>
        <v>0</v>
      </c>
      <c r="G10" s="137" t="n">
        <f aca="false">O10</f>
        <v>0</v>
      </c>
      <c r="H10" s="137" t="n">
        <f aca="false">T10</f>
        <v>0</v>
      </c>
      <c r="I10" s="137" t="n">
        <f aca="false">V10</f>
        <v>0</v>
      </c>
      <c r="J10" s="137" t="n">
        <f aca="false">T10</f>
        <v>0</v>
      </c>
      <c r="K10" s="137" t="n">
        <f aca="false">W10</f>
        <v>0</v>
      </c>
      <c r="L10" s="134"/>
      <c r="M10" s="134"/>
      <c r="N10" s="134"/>
      <c r="O10" s="134"/>
      <c r="P10" s="134"/>
      <c r="Q10" s="134"/>
      <c r="R10" s="134"/>
      <c r="S10" s="132"/>
      <c r="T10" s="134"/>
      <c r="U10" s="134"/>
      <c r="V10" s="134"/>
      <c r="W10" s="134"/>
      <c r="X10" s="134"/>
      <c r="Y10" s="134"/>
      <c r="Z10" s="134"/>
      <c r="AA10" s="132"/>
      <c r="AB10" s="132"/>
      <c r="AC10" s="132"/>
      <c r="AD10" s="147"/>
    </row>
    <row r="11" customFormat="false" ht="11.25" hidden="false" customHeight="false" outlineLevel="0" collapsed="false">
      <c r="A11" s="128"/>
      <c r="B11" s="123" t="s">
        <v>48</v>
      </c>
      <c r="C11" s="123" t="n">
        <v>22</v>
      </c>
      <c r="D11" s="136" t="n">
        <f aca="false">L11</f>
        <v>0</v>
      </c>
      <c r="E11" s="136" t="n">
        <f aca="false">N11</f>
        <v>0</v>
      </c>
      <c r="F11" s="136" t="n">
        <f aca="false">L11</f>
        <v>0</v>
      </c>
      <c r="G11" s="136" t="n">
        <f aca="false">O11</f>
        <v>0</v>
      </c>
      <c r="H11" s="136" t="n">
        <f aca="false">T11</f>
        <v>0</v>
      </c>
      <c r="I11" s="136" t="n">
        <f aca="false">V11</f>
        <v>0</v>
      </c>
      <c r="J11" s="136" t="n">
        <f aca="false">T11</f>
        <v>0</v>
      </c>
      <c r="K11" s="136" t="n">
        <f aca="false">W11</f>
        <v>0</v>
      </c>
      <c r="L11" s="130"/>
      <c r="M11" s="130"/>
      <c r="N11" s="130"/>
      <c r="O11" s="130"/>
      <c r="P11" s="130"/>
      <c r="Q11" s="143"/>
      <c r="R11" s="130"/>
      <c r="S11" s="131"/>
      <c r="T11" s="130"/>
      <c r="U11" s="130"/>
      <c r="V11" s="130"/>
      <c r="W11" s="130"/>
      <c r="X11" s="130"/>
      <c r="Y11" s="130"/>
      <c r="Z11" s="130"/>
      <c r="AA11" s="127"/>
      <c r="AB11" s="127"/>
      <c r="AC11" s="127"/>
      <c r="AD11" s="147"/>
    </row>
    <row r="12" customFormat="false" ht="11.25" hidden="false" customHeight="false" outlineLevel="0" collapsed="false">
      <c r="A12" s="128"/>
      <c r="B12" s="128"/>
      <c r="C12" s="128" t="n">
        <v>27</v>
      </c>
      <c r="D12" s="136" t="n">
        <f aca="false">L12</f>
        <v>0</v>
      </c>
      <c r="E12" s="136" t="n">
        <f aca="false">N12</f>
        <v>0</v>
      </c>
      <c r="F12" s="136" t="n">
        <f aca="false">L12</f>
        <v>0</v>
      </c>
      <c r="G12" s="136" t="n">
        <f aca="false">O12</f>
        <v>0</v>
      </c>
      <c r="H12" s="136" t="n">
        <f aca="false">T12</f>
        <v>0</v>
      </c>
      <c r="I12" s="136" t="n">
        <f aca="false">V12</f>
        <v>0</v>
      </c>
      <c r="J12" s="136" t="n">
        <f aca="false">T12</f>
        <v>0</v>
      </c>
      <c r="K12" s="136" t="n">
        <f aca="false">W12</f>
        <v>0</v>
      </c>
      <c r="L12" s="130"/>
      <c r="M12" s="130"/>
      <c r="N12" s="130"/>
      <c r="O12" s="130"/>
      <c r="P12" s="130"/>
      <c r="Q12" s="143"/>
      <c r="R12" s="130"/>
      <c r="S12" s="131"/>
      <c r="T12" s="130"/>
      <c r="U12" s="130"/>
      <c r="V12" s="130"/>
      <c r="W12" s="130"/>
      <c r="X12" s="130"/>
      <c r="Y12" s="130"/>
      <c r="Z12" s="130"/>
      <c r="AA12" s="131"/>
      <c r="AB12" s="131"/>
      <c r="AC12" s="131"/>
      <c r="AD12" s="147"/>
    </row>
    <row r="13" customFormat="false" ht="11.25" hidden="false" customHeight="false" outlineLevel="0" collapsed="false">
      <c r="A13" s="128"/>
      <c r="B13" s="128"/>
      <c r="C13" s="128" t="n">
        <v>32</v>
      </c>
      <c r="D13" s="136" t="n">
        <f aca="false">L13</f>
        <v>0</v>
      </c>
      <c r="E13" s="136" t="n">
        <f aca="false">N13</f>
        <v>0</v>
      </c>
      <c r="F13" s="136" t="n">
        <f aca="false">L13</f>
        <v>0</v>
      </c>
      <c r="G13" s="136" t="n">
        <f aca="false">O13</f>
        <v>0</v>
      </c>
      <c r="H13" s="136" t="n">
        <f aca="false">T13</f>
        <v>0</v>
      </c>
      <c r="I13" s="136" t="n">
        <f aca="false">V13</f>
        <v>0</v>
      </c>
      <c r="J13" s="136" t="n">
        <f aca="false">T13</f>
        <v>0</v>
      </c>
      <c r="K13" s="136" t="n">
        <f aca="false">W13</f>
        <v>0</v>
      </c>
      <c r="L13" s="130"/>
      <c r="M13" s="130"/>
      <c r="N13" s="130"/>
      <c r="O13" s="130"/>
      <c r="P13" s="130"/>
      <c r="Q13" s="143"/>
      <c r="R13" s="130"/>
      <c r="S13" s="131"/>
      <c r="T13" s="130"/>
      <c r="U13" s="130"/>
      <c r="V13" s="130"/>
      <c r="W13" s="130"/>
      <c r="X13" s="130"/>
      <c r="Y13" s="130"/>
      <c r="Z13" s="130"/>
      <c r="AA13" s="131"/>
      <c r="AB13" s="131"/>
      <c r="AC13" s="131"/>
      <c r="AD13" s="147"/>
    </row>
    <row r="14" customFormat="false" ht="12" hidden="false" customHeight="false" outlineLevel="0" collapsed="false">
      <c r="A14" s="128"/>
      <c r="B14" s="132"/>
      <c r="C14" s="132" t="n">
        <v>37</v>
      </c>
      <c r="D14" s="137" t="n">
        <f aca="false">L14</f>
        <v>0</v>
      </c>
      <c r="E14" s="137" t="n">
        <f aca="false">N14</f>
        <v>0</v>
      </c>
      <c r="F14" s="137" t="n">
        <f aca="false">L14</f>
        <v>0</v>
      </c>
      <c r="G14" s="137" t="n">
        <f aca="false">O14</f>
        <v>0</v>
      </c>
      <c r="H14" s="137" t="n">
        <f aca="false">T14</f>
        <v>0</v>
      </c>
      <c r="I14" s="137" t="n">
        <f aca="false">V14</f>
        <v>0</v>
      </c>
      <c r="J14" s="137" t="n">
        <f aca="false">T14</f>
        <v>0</v>
      </c>
      <c r="K14" s="137" t="n">
        <f aca="false">W14</f>
        <v>0</v>
      </c>
      <c r="L14" s="134"/>
      <c r="M14" s="134"/>
      <c r="N14" s="134"/>
      <c r="O14" s="134"/>
      <c r="P14" s="134"/>
      <c r="Q14" s="134"/>
      <c r="R14" s="134"/>
      <c r="S14" s="132"/>
      <c r="T14" s="134"/>
      <c r="U14" s="134"/>
      <c r="V14" s="134"/>
      <c r="W14" s="134"/>
      <c r="X14" s="134"/>
      <c r="Y14" s="134"/>
      <c r="Z14" s="134"/>
      <c r="AA14" s="132"/>
      <c r="AB14" s="132"/>
      <c r="AC14" s="132"/>
      <c r="AD14" s="147"/>
    </row>
    <row r="15" customFormat="false" ht="11.25" hidden="false" customHeight="false" outlineLevel="0" collapsed="false">
      <c r="A15" s="128"/>
      <c r="B15" s="128" t="s">
        <v>49</v>
      </c>
      <c r="C15" s="123" t="n">
        <v>22</v>
      </c>
      <c r="D15" s="136" t="n">
        <f aca="false">L15</f>
        <v>0</v>
      </c>
      <c r="E15" s="136" t="n">
        <f aca="false">N15</f>
        <v>0</v>
      </c>
      <c r="F15" s="136" t="n">
        <f aca="false">L15</f>
        <v>0</v>
      </c>
      <c r="G15" s="136" t="n">
        <f aca="false">O15</f>
        <v>0</v>
      </c>
      <c r="H15" s="136" t="n">
        <f aca="false">T15</f>
        <v>0</v>
      </c>
      <c r="I15" s="136" t="n">
        <f aca="false">V15</f>
        <v>0</v>
      </c>
      <c r="J15" s="136" t="n">
        <f aca="false">T15</f>
        <v>0</v>
      </c>
      <c r="K15" s="136" t="n">
        <f aca="false">W15</f>
        <v>0</v>
      </c>
      <c r="L15" s="125"/>
      <c r="M15" s="125"/>
      <c r="N15" s="125"/>
      <c r="O15" s="125"/>
      <c r="P15" s="130"/>
      <c r="Q15" s="143"/>
      <c r="R15" s="130"/>
      <c r="S15" s="131"/>
      <c r="T15" s="125"/>
      <c r="U15" s="125"/>
      <c r="V15" s="125"/>
      <c r="W15" s="125"/>
      <c r="X15" s="130"/>
      <c r="Y15" s="130"/>
      <c r="Z15" s="130"/>
      <c r="AA15" s="127"/>
      <c r="AB15" s="127"/>
      <c r="AC15" s="127"/>
      <c r="AD15" s="147"/>
    </row>
    <row r="16" customFormat="false" ht="11.25" hidden="false" customHeight="false" outlineLevel="0" collapsed="false">
      <c r="A16" s="128"/>
      <c r="B16" s="128"/>
      <c r="C16" s="128" t="n">
        <v>27</v>
      </c>
      <c r="D16" s="136" t="n">
        <f aca="false">L16</f>
        <v>0</v>
      </c>
      <c r="E16" s="136" t="n">
        <f aca="false">N16</f>
        <v>0</v>
      </c>
      <c r="F16" s="136" t="n">
        <f aca="false">L16</f>
        <v>0</v>
      </c>
      <c r="G16" s="136" t="n">
        <f aca="false">O16</f>
        <v>0</v>
      </c>
      <c r="H16" s="136" t="n">
        <f aca="false">T16</f>
        <v>0</v>
      </c>
      <c r="I16" s="136" t="n">
        <f aca="false">V16</f>
        <v>0</v>
      </c>
      <c r="J16" s="136" t="n">
        <f aca="false">T16</f>
        <v>0</v>
      </c>
      <c r="K16" s="136" t="n">
        <f aca="false">W16</f>
        <v>0</v>
      </c>
      <c r="L16" s="130"/>
      <c r="M16" s="130"/>
      <c r="N16" s="130"/>
      <c r="O16" s="130"/>
      <c r="P16" s="130"/>
      <c r="Q16" s="143"/>
      <c r="R16" s="130"/>
      <c r="S16" s="131"/>
      <c r="T16" s="130"/>
      <c r="U16" s="130"/>
      <c r="V16" s="130"/>
      <c r="W16" s="130"/>
      <c r="X16" s="130"/>
      <c r="Y16" s="130"/>
      <c r="Z16" s="130"/>
      <c r="AA16" s="131"/>
      <c r="AB16" s="131"/>
      <c r="AC16" s="131"/>
      <c r="AD16" s="147"/>
    </row>
    <row r="17" customFormat="false" ht="11.25" hidden="false" customHeight="false" outlineLevel="0" collapsed="false">
      <c r="A17" s="128"/>
      <c r="B17" s="128"/>
      <c r="C17" s="128" t="n">
        <v>32</v>
      </c>
      <c r="D17" s="136" t="n">
        <f aca="false">L17</f>
        <v>0</v>
      </c>
      <c r="E17" s="136" t="n">
        <f aca="false">N17</f>
        <v>0</v>
      </c>
      <c r="F17" s="136" t="n">
        <f aca="false">L17</f>
        <v>0</v>
      </c>
      <c r="G17" s="136" t="n">
        <f aca="false">O17</f>
        <v>0</v>
      </c>
      <c r="H17" s="136" t="n">
        <f aca="false">T17</f>
        <v>0</v>
      </c>
      <c r="I17" s="136" t="n">
        <f aca="false">V17</f>
        <v>0</v>
      </c>
      <c r="J17" s="136" t="n">
        <f aca="false">T17</f>
        <v>0</v>
      </c>
      <c r="K17" s="136" t="n">
        <f aca="false">W17</f>
        <v>0</v>
      </c>
      <c r="L17" s="130"/>
      <c r="M17" s="130"/>
      <c r="N17" s="130"/>
      <c r="O17" s="130"/>
      <c r="P17" s="130"/>
      <c r="Q17" s="143"/>
      <c r="R17" s="130"/>
      <c r="S17" s="131"/>
      <c r="T17" s="130"/>
      <c r="U17" s="130"/>
      <c r="V17" s="130"/>
      <c r="W17" s="130"/>
      <c r="X17" s="130"/>
      <c r="Y17" s="130"/>
      <c r="Z17" s="130"/>
      <c r="AA17" s="131"/>
      <c r="AB17" s="131"/>
      <c r="AC17" s="131"/>
      <c r="AD17" s="147"/>
    </row>
    <row r="18" customFormat="false" ht="12" hidden="false" customHeight="false" outlineLevel="0" collapsed="false">
      <c r="A18" s="132"/>
      <c r="B18" s="132"/>
      <c r="C18" s="132" t="n">
        <v>37</v>
      </c>
      <c r="D18" s="137" t="n">
        <f aca="false">L18</f>
        <v>0</v>
      </c>
      <c r="E18" s="137" t="n">
        <f aca="false">N18</f>
        <v>0</v>
      </c>
      <c r="F18" s="137" t="n">
        <f aca="false">L18</f>
        <v>0</v>
      </c>
      <c r="G18" s="137" t="n">
        <f aca="false">O18</f>
        <v>0</v>
      </c>
      <c r="H18" s="137" t="n">
        <f aca="false">T18</f>
        <v>0</v>
      </c>
      <c r="I18" s="137" t="n">
        <f aca="false">V18</f>
        <v>0</v>
      </c>
      <c r="J18" s="137" t="n">
        <f aca="false">T18</f>
        <v>0</v>
      </c>
      <c r="K18" s="137" t="n">
        <f aca="false">W18</f>
        <v>0</v>
      </c>
      <c r="L18" s="134"/>
      <c r="M18" s="134"/>
      <c r="N18" s="134"/>
      <c r="O18" s="134"/>
      <c r="P18" s="134"/>
      <c r="Q18" s="134"/>
      <c r="R18" s="134"/>
      <c r="S18" s="132"/>
      <c r="T18" s="134"/>
      <c r="U18" s="134"/>
      <c r="V18" s="134"/>
      <c r="W18" s="134"/>
      <c r="X18" s="134"/>
      <c r="Y18" s="134"/>
      <c r="Z18" s="134"/>
      <c r="AA18" s="132"/>
      <c r="AB18" s="132"/>
      <c r="AC18" s="132"/>
      <c r="AD18" s="147"/>
    </row>
    <row r="19" customFormat="false" ht="11.25" hidden="false" customHeight="false" outlineLevel="0" collapsed="false">
      <c r="A19" s="84" t="s">
        <v>14</v>
      </c>
      <c r="B19" s="84" t="s">
        <v>50</v>
      </c>
      <c r="C19" s="84" t="n">
        <v>22</v>
      </c>
      <c r="D19" s="85" t="n">
        <f aca="false">L19</f>
        <v>0</v>
      </c>
      <c r="E19" s="85" t="n">
        <f aca="false">N19</f>
        <v>0</v>
      </c>
      <c r="F19" s="85" t="n">
        <f aca="false">L19</f>
        <v>0</v>
      </c>
      <c r="G19" s="85" t="n">
        <f aca="false">O19</f>
        <v>0</v>
      </c>
      <c r="H19" s="85" t="n">
        <f aca="false">T19</f>
        <v>0</v>
      </c>
      <c r="I19" s="85" t="n">
        <f aca="false">V19</f>
        <v>0</v>
      </c>
      <c r="J19" s="85" t="n">
        <f aca="false">T19</f>
        <v>0</v>
      </c>
      <c r="K19" s="85" t="n">
        <f aca="false">W19</f>
        <v>0</v>
      </c>
      <c r="L19" s="86"/>
      <c r="M19" s="86"/>
      <c r="N19" s="86"/>
      <c r="O19" s="86"/>
      <c r="P19" s="86"/>
      <c r="Q19" s="117"/>
      <c r="R19" s="86" t="n">
        <f aca="false">P19/3600</f>
        <v>0</v>
      </c>
      <c r="S19" s="87"/>
      <c r="T19" s="86"/>
      <c r="U19" s="86"/>
      <c r="V19" s="86"/>
      <c r="W19" s="86"/>
      <c r="X19" s="86"/>
      <c r="Y19" s="117"/>
      <c r="Z19" s="86" t="n">
        <f aca="false">X19/3600</f>
        <v>0</v>
      </c>
      <c r="AA19" s="88" t="e">
        <f aca="false">RBJM($L19:$M22,T19:U22)</f>
        <v>#VALUE!</v>
      </c>
      <c r="AB19" s="88" t="e">
        <f aca="false">RBJM($D19:$E22,H19:I22)</f>
        <v>#VALUE!</v>
      </c>
      <c r="AC19" s="88" t="e">
        <f aca="false">RBJM($F19:$G22,J19:K22)</f>
        <v>#VALUE!</v>
      </c>
    </row>
    <row r="20" customFormat="false" ht="11.25" hidden="false" customHeight="false" outlineLevel="0" collapsed="false">
      <c r="A20" s="89" t="s">
        <v>51</v>
      </c>
      <c r="B20" s="89"/>
      <c r="C20" s="89" t="n">
        <v>27</v>
      </c>
      <c r="D20" s="85" t="n">
        <f aca="false">L20</f>
        <v>0</v>
      </c>
      <c r="E20" s="85" t="n">
        <f aca="false">N20</f>
        <v>0</v>
      </c>
      <c r="F20" s="85" t="n">
        <f aca="false">L20</f>
        <v>0</v>
      </c>
      <c r="G20" s="85" t="n">
        <f aca="false">O20</f>
        <v>0</v>
      </c>
      <c r="H20" s="85" t="n">
        <f aca="false">T20</f>
        <v>0</v>
      </c>
      <c r="I20" s="85" t="n">
        <f aca="false">V20</f>
        <v>0</v>
      </c>
      <c r="J20" s="85" t="n">
        <f aca="false">T20</f>
        <v>0</v>
      </c>
      <c r="K20" s="85" t="n">
        <f aca="false">W20</f>
        <v>0</v>
      </c>
      <c r="L20" s="86"/>
      <c r="M20" s="86"/>
      <c r="N20" s="86"/>
      <c r="O20" s="86"/>
      <c r="P20" s="86"/>
      <c r="Q20" s="117"/>
      <c r="R20" s="86" t="n">
        <f aca="false">P20/3600</f>
        <v>0</v>
      </c>
      <c r="S20" s="87"/>
      <c r="T20" s="86"/>
      <c r="U20" s="86"/>
      <c r="V20" s="86"/>
      <c r="W20" s="86"/>
      <c r="X20" s="86"/>
      <c r="Y20" s="117"/>
      <c r="Z20" s="86" t="n">
        <f aca="false">X20/3600</f>
        <v>0</v>
      </c>
      <c r="AA20" s="87"/>
      <c r="AB20" s="87"/>
      <c r="AC20" s="87"/>
    </row>
    <row r="21" customFormat="false" ht="11.25" hidden="false" customHeight="false" outlineLevel="0" collapsed="false">
      <c r="A21" s="89"/>
      <c r="B21" s="89"/>
      <c r="C21" s="89" t="n">
        <v>32</v>
      </c>
      <c r="D21" s="85" t="n">
        <f aca="false">L21</f>
        <v>0</v>
      </c>
      <c r="E21" s="85" t="n">
        <f aca="false">N21</f>
        <v>0</v>
      </c>
      <c r="F21" s="85" t="n">
        <f aca="false">L21</f>
        <v>0</v>
      </c>
      <c r="G21" s="85" t="n">
        <f aca="false">O21</f>
        <v>0</v>
      </c>
      <c r="H21" s="85" t="n">
        <f aca="false">T21</f>
        <v>0</v>
      </c>
      <c r="I21" s="85" t="n">
        <f aca="false">V21</f>
        <v>0</v>
      </c>
      <c r="J21" s="85" t="n">
        <f aca="false">T21</f>
        <v>0</v>
      </c>
      <c r="K21" s="85" t="n">
        <f aca="false">W21</f>
        <v>0</v>
      </c>
      <c r="L21" s="86"/>
      <c r="M21" s="86"/>
      <c r="N21" s="86"/>
      <c r="O21" s="86"/>
      <c r="P21" s="86"/>
      <c r="Q21" s="117"/>
      <c r="R21" s="86" t="n">
        <f aca="false">P21/3600</f>
        <v>0</v>
      </c>
      <c r="S21" s="87"/>
      <c r="T21" s="86"/>
      <c r="U21" s="86"/>
      <c r="V21" s="86"/>
      <c r="W21" s="86"/>
      <c r="X21" s="86"/>
      <c r="Y21" s="117"/>
      <c r="Z21" s="86" t="n">
        <f aca="false">X21/3600</f>
        <v>0</v>
      </c>
      <c r="AA21" s="87"/>
      <c r="AB21" s="87"/>
      <c r="AC21" s="87"/>
    </row>
    <row r="22" customFormat="false" ht="12" hidden="false" customHeight="false" outlineLevel="0" collapsed="false">
      <c r="A22" s="89"/>
      <c r="B22" s="90"/>
      <c r="C22" s="90" t="n">
        <v>37</v>
      </c>
      <c r="D22" s="91" t="n">
        <f aca="false">L22</f>
        <v>0</v>
      </c>
      <c r="E22" s="91" t="n">
        <f aca="false">N22</f>
        <v>0</v>
      </c>
      <c r="F22" s="91" t="n">
        <f aca="false">L22</f>
        <v>0</v>
      </c>
      <c r="G22" s="91" t="n">
        <f aca="false">O22</f>
        <v>0</v>
      </c>
      <c r="H22" s="91" t="n">
        <f aca="false">T22</f>
        <v>0</v>
      </c>
      <c r="I22" s="91" t="n">
        <f aca="false">V22</f>
        <v>0</v>
      </c>
      <c r="J22" s="91" t="n">
        <f aca="false">T22</f>
        <v>0</v>
      </c>
      <c r="K22" s="91" t="n">
        <f aca="false">W22</f>
        <v>0</v>
      </c>
      <c r="L22" s="92"/>
      <c r="M22" s="92"/>
      <c r="N22" s="92"/>
      <c r="O22" s="92"/>
      <c r="P22" s="92"/>
      <c r="Q22" s="92"/>
      <c r="R22" s="92" t="n">
        <f aca="false">P22/3600</f>
        <v>0</v>
      </c>
      <c r="S22" s="90"/>
      <c r="T22" s="92"/>
      <c r="U22" s="92"/>
      <c r="V22" s="92"/>
      <c r="W22" s="92"/>
      <c r="X22" s="92"/>
      <c r="Y22" s="92"/>
      <c r="Z22" s="92" t="n">
        <f aca="false">X22/3600</f>
        <v>0</v>
      </c>
      <c r="AA22" s="90"/>
      <c r="AB22" s="90"/>
      <c r="AC22" s="90"/>
    </row>
    <row r="23" customFormat="false" ht="11.25" hidden="false" customHeight="false" outlineLevel="0" collapsed="false">
      <c r="A23" s="89"/>
      <c r="B23" s="84" t="s">
        <v>52</v>
      </c>
      <c r="C23" s="84" t="n">
        <v>22</v>
      </c>
      <c r="D23" s="94" t="n">
        <f aca="false">L23</f>
        <v>0</v>
      </c>
      <c r="E23" s="94" t="n">
        <f aca="false">N23</f>
        <v>0</v>
      </c>
      <c r="F23" s="94" t="n">
        <f aca="false">L23</f>
        <v>0</v>
      </c>
      <c r="G23" s="94" t="n">
        <f aca="false">O23</f>
        <v>0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93"/>
      <c r="M23" s="93"/>
      <c r="N23" s="93"/>
      <c r="O23" s="93"/>
      <c r="P23" s="93"/>
      <c r="Q23" s="117"/>
      <c r="R23" s="93" t="n">
        <f aca="false">P23/3600</f>
        <v>0</v>
      </c>
      <c r="S23" s="95"/>
      <c r="T23" s="93"/>
      <c r="U23" s="93"/>
      <c r="V23" s="93"/>
      <c r="W23" s="93"/>
      <c r="X23" s="93"/>
      <c r="Y23" s="117"/>
      <c r="Z23" s="93" t="n">
        <f aca="false">X23/3600</f>
        <v>0</v>
      </c>
      <c r="AA23" s="88" t="e">
        <f aca="false">RBJM($L23:$M26,T23:U26)</f>
        <v>#VALUE!</v>
      </c>
      <c r="AB23" s="88" t="e">
        <f aca="false">RBJM($D23:$E26,H23:I26)</f>
        <v>#VALUE!</v>
      </c>
      <c r="AC23" s="88" t="e">
        <f aca="false">RBJM($F23:$G26,J23:K26)</f>
        <v>#VALUE!</v>
      </c>
    </row>
    <row r="24" customFormat="false" ht="11.25" hidden="false" customHeight="false" outlineLevel="0" collapsed="false">
      <c r="A24" s="89"/>
      <c r="B24" s="89"/>
      <c r="C24" s="89" t="n">
        <v>27</v>
      </c>
      <c r="D24" s="85" t="n">
        <f aca="false">L24</f>
        <v>0</v>
      </c>
      <c r="E24" s="85" t="n">
        <f aca="false">N24</f>
        <v>0</v>
      </c>
      <c r="F24" s="85" t="n">
        <f aca="false">L24</f>
        <v>0</v>
      </c>
      <c r="G24" s="85" t="n">
        <f aca="false">O24</f>
        <v>0</v>
      </c>
      <c r="H24" s="85" t="n">
        <f aca="false">T24</f>
        <v>0</v>
      </c>
      <c r="I24" s="85" t="n">
        <f aca="false">V24</f>
        <v>0</v>
      </c>
      <c r="J24" s="85" t="n">
        <f aca="false">T24</f>
        <v>0</v>
      </c>
      <c r="K24" s="85" t="n">
        <f aca="false">W24</f>
        <v>0</v>
      </c>
      <c r="L24" s="86"/>
      <c r="M24" s="86"/>
      <c r="N24" s="86"/>
      <c r="O24" s="86"/>
      <c r="P24" s="86"/>
      <c r="Q24" s="117"/>
      <c r="R24" s="86" t="n">
        <f aca="false">P24/3600</f>
        <v>0</v>
      </c>
      <c r="S24" s="87"/>
      <c r="T24" s="86"/>
      <c r="U24" s="86"/>
      <c r="V24" s="86"/>
      <c r="W24" s="86"/>
      <c r="X24" s="86"/>
      <c r="Y24" s="117"/>
      <c r="Z24" s="86" t="n">
        <f aca="false">X24/3600</f>
        <v>0</v>
      </c>
      <c r="AA24" s="87"/>
      <c r="AB24" s="87"/>
      <c r="AC24" s="87"/>
    </row>
    <row r="25" customFormat="false" ht="11.25" hidden="false" customHeight="false" outlineLevel="0" collapsed="false">
      <c r="A25" s="89"/>
      <c r="B25" s="89"/>
      <c r="C25" s="89" t="n">
        <v>32</v>
      </c>
      <c r="D25" s="85" t="n">
        <f aca="false">L25</f>
        <v>0</v>
      </c>
      <c r="E25" s="85" t="n">
        <f aca="false">N25</f>
        <v>0</v>
      </c>
      <c r="F25" s="85" t="n">
        <f aca="false">L25</f>
        <v>0</v>
      </c>
      <c r="G25" s="85" t="n">
        <f aca="false">O25</f>
        <v>0</v>
      </c>
      <c r="H25" s="85" t="n">
        <f aca="false">T25</f>
        <v>0</v>
      </c>
      <c r="I25" s="85" t="n">
        <f aca="false">V25</f>
        <v>0</v>
      </c>
      <c r="J25" s="85" t="n">
        <f aca="false">T25</f>
        <v>0</v>
      </c>
      <c r="K25" s="85" t="n">
        <f aca="false">W25</f>
        <v>0</v>
      </c>
      <c r="L25" s="86"/>
      <c r="M25" s="86"/>
      <c r="N25" s="86"/>
      <c r="O25" s="86"/>
      <c r="P25" s="86"/>
      <c r="Q25" s="117"/>
      <c r="R25" s="86" t="n">
        <f aca="false">P25/3600</f>
        <v>0</v>
      </c>
      <c r="S25" s="87"/>
      <c r="T25" s="86"/>
      <c r="U25" s="86"/>
      <c r="V25" s="86"/>
      <c r="W25" s="86"/>
      <c r="X25" s="86"/>
      <c r="Y25" s="117"/>
      <c r="Z25" s="86" t="n">
        <f aca="false">X25/3600</f>
        <v>0</v>
      </c>
      <c r="AA25" s="87"/>
      <c r="AB25" s="87"/>
      <c r="AC25" s="87"/>
    </row>
    <row r="26" customFormat="false" ht="12" hidden="false" customHeight="false" outlineLevel="0" collapsed="false">
      <c r="A26" s="89"/>
      <c r="B26" s="90"/>
      <c r="C26" s="90" t="n">
        <v>37</v>
      </c>
      <c r="D26" s="91" t="n">
        <f aca="false">L26</f>
        <v>0</v>
      </c>
      <c r="E26" s="91" t="n">
        <f aca="false">N26</f>
        <v>0</v>
      </c>
      <c r="F26" s="91" t="n">
        <f aca="false">L26</f>
        <v>0</v>
      </c>
      <c r="G26" s="91" t="n">
        <f aca="false">O26</f>
        <v>0</v>
      </c>
      <c r="H26" s="91" t="n">
        <f aca="false">T26</f>
        <v>0</v>
      </c>
      <c r="I26" s="91" t="n">
        <f aca="false">V26</f>
        <v>0</v>
      </c>
      <c r="J26" s="91" t="n">
        <f aca="false">T26</f>
        <v>0</v>
      </c>
      <c r="K26" s="91" t="n">
        <f aca="false">W26</f>
        <v>0</v>
      </c>
      <c r="L26" s="92"/>
      <c r="M26" s="92"/>
      <c r="N26" s="92"/>
      <c r="O26" s="92"/>
      <c r="P26" s="92"/>
      <c r="Q26" s="92"/>
      <c r="R26" s="92" t="n">
        <f aca="false">P26/3600</f>
        <v>0</v>
      </c>
      <c r="S26" s="90"/>
      <c r="T26" s="92"/>
      <c r="U26" s="92"/>
      <c r="V26" s="92"/>
      <c r="W26" s="92"/>
      <c r="X26" s="92"/>
      <c r="Y26" s="92"/>
      <c r="Z26" s="92" t="n">
        <f aca="false">X26/3600</f>
        <v>0</v>
      </c>
      <c r="AA26" s="90"/>
      <c r="AB26" s="90"/>
      <c r="AC26" s="90"/>
    </row>
    <row r="27" customFormat="false" ht="11.25" hidden="false" customHeight="false" outlineLevel="0" collapsed="false">
      <c r="A27" s="89"/>
      <c r="B27" s="84" t="s">
        <v>53</v>
      </c>
      <c r="C27" s="84" t="n">
        <v>22</v>
      </c>
      <c r="D27" s="94" t="n">
        <f aca="false">L27</f>
        <v>0</v>
      </c>
      <c r="E27" s="94" t="n">
        <f aca="false">N27</f>
        <v>0</v>
      </c>
      <c r="F27" s="94" t="n">
        <f aca="false">L27</f>
        <v>0</v>
      </c>
      <c r="G27" s="94" t="n">
        <f aca="false">O27</f>
        <v>0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93"/>
      <c r="M27" s="93"/>
      <c r="N27" s="93"/>
      <c r="O27" s="93"/>
      <c r="P27" s="93"/>
      <c r="Q27" s="117"/>
      <c r="R27" s="93" t="n">
        <f aca="false">P27/3600</f>
        <v>0</v>
      </c>
      <c r="S27" s="95"/>
      <c r="T27" s="93"/>
      <c r="U27" s="93"/>
      <c r="V27" s="93"/>
      <c r="W27" s="93"/>
      <c r="X27" s="93"/>
      <c r="Y27" s="117"/>
      <c r="Z27" s="93" t="n">
        <f aca="false">X27/3600</f>
        <v>0</v>
      </c>
      <c r="AA27" s="88" t="e">
        <f aca="false">RBJM($L27:$M30,T27:U30)</f>
        <v>#VALUE!</v>
      </c>
      <c r="AB27" s="88" t="e">
        <f aca="false">RBJM($D27:$E30,H27:I30)</f>
        <v>#VALUE!</v>
      </c>
      <c r="AC27" s="88" t="e">
        <f aca="false">RBJM($F27:$G30,J27:K30)</f>
        <v>#VALUE!</v>
      </c>
    </row>
    <row r="28" customFormat="false" ht="11.25" hidden="false" customHeight="false" outlineLevel="0" collapsed="false">
      <c r="A28" s="89"/>
      <c r="B28" s="89"/>
      <c r="C28" s="89" t="n">
        <v>27</v>
      </c>
      <c r="D28" s="85" t="n">
        <f aca="false">L28</f>
        <v>0</v>
      </c>
      <c r="E28" s="85" t="n">
        <f aca="false">N28</f>
        <v>0</v>
      </c>
      <c r="F28" s="85" t="n">
        <f aca="false">L28</f>
        <v>0</v>
      </c>
      <c r="G28" s="85" t="n">
        <f aca="false">O28</f>
        <v>0</v>
      </c>
      <c r="H28" s="85" t="n">
        <f aca="false">T28</f>
        <v>0</v>
      </c>
      <c r="I28" s="85" t="n">
        <f aca="false">V28</f>
        <v>0</v>
      </c>
      <c r="J28" s="85" t="n">
        <f aca="false">T28</f>
        <v>0</v>
      </c>
      <c r="K28" s="85" t="n">
        <f aca="false">W28</f>
        <v>0</v>
      </c>
      <c r="L28" s="86"/>
      <c r="M28" s="86"/>
      <c r="N28" s="86"/>
      <c r="O28" s="86"/>
      <c r="P28" s="86"/>
      <c r="Q28" s="117"/>
      <c r="R28" s="86" t="n">
        <f aca="false">P28/3600</f>
        <v>0</v>
      </c>
      <c r="S28" s="87"/>
      <c r="T28" s="86"/>
      <c r="U28" s="86"/>
      <c r="V28" s="86"/>
      <c r="W28" s="86"/>
      <c r="X28" s="86"/>
      <c r="Y28" s="117"/>
      <c r="Z28" s="86" t="n">
        <f aca="false">X28/3600</f>
        <v>0</v>
      </c>
      <c r="AA28" s="87"/>
      <c r="AB28" s="87"/>
      <c r="AC28" s="87"/>
    </row>
    <row r="29" customFormat="false" ht="11.25" hidden="false" customHeight="false" outlineLevel="0" collapsed="false">
      <c r="A29" s="89"/>
      <c r="B29" s="89"/>
      <c r="C29" s="89" t="n">
        <v>32</v>
      </c>
      <c r="D29" s="85" t="n">
        <f aca="false">L29</f>
        <v>0</v>
      </c>
      <c r="E29" s="85" t="n">
        <f aca="false">N29</f>
        <v>0</v>
      </c>
      <c r="F29" s="85" t="n">
        <f aca="false">L29</f>
        <v>0</v>
      </c>
      <c r="G29" s="85" t="n">
        <f aca="false">O29</f>
        <v>0</v>
      </c>
      <c r="H29" s="85" t="n">
        <f aca="false">T29</f>
        <v>0</v>
      </c>
      <c r="I29" s="85" t="n">
        <f aca="false">V29</f>
        <v>0</v>
      </c>
      <c r="J29" s="85" t="n">
        <f aca="false">T29</f>
        <v>0</v>
      </c>
      <c r="K29" s="85" t="n">
        <f aca="false">W29</f>
        <v>0</v>
      </c>
      <c r="L29" s="86"/>
      <c r="M29" s="86"/>
      <c r="N29" s="86"/>
      <c r="O29" s="86"/>
      <c r="P29" s="86"/>
      <c r="Q29" s="117"/>
      <c r="R29" s="86" t="n">
        <f aca="false">P29/3600</f>
        <v>0</v>
      </c>
      <c r="S29" s="87"/>
      <c r="T29" s="86"/>
      <c r="U29" s="86"/>
      <c r="V29" s="86"/>
      <c r="W29" s="86"/>
      <c r="X29" s="86"/>
      <c r="Y29" s="117"/>
      <c r="Z29" s="86" t="n">
        <f aca="false">X29/3600</f>
        <v>0</v>
      </c>
      <c r="AA29" s="87"/>
      <c r="AB29" s="87"/>
      <c r="AC29" s="87"/>
    </row>
    <row r="30" customFormat="false" ht="12" hidden="false" customHeight="false" outlineLevel="0" collapsed="false">
      <c r="A30" s="89"/>
      <c r="B30" s="90"/>
      <c r="C30" s="90" t="n">
        <v>37</v>
      </c>
      <c r="D30" s="91" t="n">
        <f aca="false">L30</f>
        <v>0</v>
      </c>
      <c r="E30" s="91" t="n">
        <f aca="false">N30</f>
        <v>0</v>
      </c>
      <c r="F30" s="91" t="n">
        <f aca="false">L30</f>
        <v>0</v>
      </c>
      <c r="G30" s="91" t="n">
        <f aca="false">O30</f>
        <v>0</v>
      </c>
      <c r="H30" s="91" t="n">
        <f aca="false">T30</f>
        <v>0</v>
      </c>
      <c r="I30" s="91" t="n">
        <f aca="false">V30</f>
        <v>0</v>
      </c>
      <c r="J30" s="91" t="n">
        <f aca="false">T30</f>
        <v>0</v>
      </c>
      <c r="K30" s="91" t="n">
        <f aca="false">W30</f>
        <v>0</v>
      </c>
      <c r="L30" s="92"/>
      <c r="M30" s="92"/>
      <c r="N30" s="92"/>
      <c r="O30" s="92"/>
      <c r="P30" s="92"/>
      <c r="Q30" s="92"/>
      <c r="R30" s="92" t="n">
        <f aca="false">P30/3600</f>
        <v>0</v>
      </c>
      <c r="S30" s="90"/>
      <c r="T30" s="92"/>
      <c r="U30" s="92"/>
      <c r="V30" s="92"/>
      <c r="W30" s="92"/>
      <c r="X30" s="92"/>
      <c r="Y30" s="92"/>
      <c r="Z30" s="92" t="n">
        <f aca="false">X30/3600</f>
        <v>0</v>
      </c>
      <c r="AA30" s="90"/>
      <c r="AB30" s="90"/>
      <c r="AC30" s="90"/>
    </row>
    <row r="31" customFormat="false" ht="11.25" hidden="false" customHeight="false" outlineLevel="0" collapsed="false">
      <c r="A31" s="89"/>
      <c r="B31" s="84" t="s">
        <v>54</v>
      </c>
      <c r="C31" s="84" t="n">
        <v>22</v>
      </c>
      <c r="D31" s="96" t="n">
        <f aca="false">L31</f>
        <v>0</v>
      </c>
      <c r="E31" s="96" t="n">
        <f aca="false">N31</f>
        <v>0</v>
      </c>
      <c r="F31" s="96" t="n">
        <f aca="false">L31</f>
        <v>0</v>
      </c>
      <c r="G31" s="96" t="n">
        <f aca="false">O31</f>
        <v>0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93"/>
      <c r="M31" s="93"/>
      <c r="N31" s="93"/>
      <c r="O31" s="93"/>
      <c r="P31" s="93"/>
      <c r="Q31" s="117"/>
      <c r="R31" s="93" t="n">
        <f aca="false">P31/3600</f>
        <v>0</v>
      </c>
      <c r="S31" s="95"/>
      <c r="T31" s="93"/>
      <c r="U31" s="93"/>
      <c r="V31" s="93"/>
      <c r="W31" s="93"/>
      <c r="X31" s="93"/>
      <c r="Y31" s="117"/>
      <c r="Z31" s="93" t="n">
        <f aca="false">X31/3600</f>
        <v>0</v>
      </c>
      <c r="AA31" s="88" t="e">
        <f aca="false">RBJM($L31:$M34,T31:U34)</f>
        <v>#VALUE!</v>
      </c>
      <c r="AB31" s="88" t="e">
        <f aca="false">RBJM($D31:$E34,H31:I34)</f>
        <v>#VALUE!</v>
      </c>
      <c r="AC31" s="88" t="e">
        <f aca="false">RBJM($F31:$G34,J31:K34)</f>
        <v>#VALUE!</v>
      </c>
    </row>
    <row r="32" customFormat="false" ht="11.25" hidden="false" customHeight="false" outlineLevel="0" collapsed="false">
      <c r="A32" s="89"/>
      <c r="B32" s="89"/>
      <c r="C32" s="89" t="n">
        <v>27</v>
      </c>
      <c r="D32" s="97" t="n">
        <f aca="false">L32</f>
        <v>0</v>
      </c>
      <c r="E32" s="97" t="n">
        <f aca="false">N32</f>
        <v>0</v>
      </c>
      <c r="F32" s="97" t="n">
        <f aca="false">L32</f>
        <v>0</v>
      </c>
      <c r="G32" s="97" t="n">
        <f aca="false">O32</f>
        <v>0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86"/>
      <c r="M32" s="86"/>
      <c r="N32" s="86"/>
      <c r="O32" s="86"/>
      <c r="P32" s="86"/>
      <c r="Q32" s="117"/>
      <c r="R32" s="86" t="n">
        <f aca="false">P32/3600</f>
        <v>0</v>
      </c>
      <c r="S32" s="87"/>
      <c r="T32" s="86"/>
      <c r="U32" s="86"/>
      <c r="V32" s="86"/>
      <c r="W32" s="86"/>
      <c r="X32" s="86"/>
      <c r="Y32" s="117"/>
      <c r="Z32" s="86" t="n">
        <f aca="false">X32/3600</f>
        <v>0</v>
      </c>
      <c r="AA32" s="87"/>
      <c r="AB32" s="87"/>
      <c r="AC32" s="87"/>
    </row>
    <row r="33" customFormat="false" ht="11.25" hidden="false" customHeight="false" outlineLevel="0" collapsed="false">
      <c r="A33" s="89"/>
      <c r="B33" s="89"/>
      <c r="C33" s="89" t="n">
        <v>32</v>
      </c>
      <c r="D33" s="97" t="n">
        <f aca="false">L33</f>
        <v>0</v>
      </c>
      <c r="E33" s="97" t="n">
        <f aca="false">N33</f>
        <v>0</v>
      </c>
      <c r="F33" s="97" t="n">
        <f aca="false">L33</f>
        <v>0</v>
      </c>
      <c r="G33" s="97" t="n">
        <f aca="false">O33</f>
        <v>0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86"/>
      <c r="M33" s="86"/>
      <c r="N33" s="86"/>
      <c r="O33" s="86"/>
      <c r="P33" s="86"/>
      <c r="Q33" s="117"/>
      <c r="R33" s="86" t="n">
        <f aca="false">P33/3600</f>
        <v>0</v>
      </c>
      <c r="S33" s="87"/>
      <c r="T33" s="86"/>
      <c r="U33" s="86"/>
      <c r="V33" s="86"/>
      <c r="W33" s="86"/>
      <c r="X33" s="86"/>
      <c r="Y33" s="117"/>
      <c r="Z33" s="86" t="n">
        <f aca="false">X33/3600</f>
        <v>0</v>
      </c>
      <c r="AA33" s="87"/>
      <c r="AB33" s="87"/>
      <c r="AC33" s="87"/>
    </row>
    <row r="34" customFormat="false" ht="12" hidden="false" customHeight="false" outlineLevel="0" collapsed="false">
      <c r="A34" s="89"/>
      <c r="B34" s="90"/>
      <c r="C34" s="90" t="n">
        <v>37</v>
      </c>
      <c r="D34" s="98" t="n">
        <f aca="false">L34</f>
        <v>0</v>
      </c>
      <c r="E34" s="98" t="n">
        <f aca="false">N34</f>
        <v>0</v>
      </c>
      <c r="F34" s="98" t="n">
        <f aca="false">L34</f>
        <v>0</v>
      </c>
      <c r="G34" s="98" t="n">
        <f aca="false">O34</f>
        <v>0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92"/>
      <c r="M34" s="92"/>
      <c r="N34" s="92"/>
      <c r="O34" s="92"/>
      <c r="P34" s="92"/>
      <c r="Q34" s="92"/>
      <c r="R34" s="92" t="n">
        <f aca="false">P34/3600</f>
        <v>0</v>
      </c>
      <c r="S34" s="90"/>
      <c r="T34" s="92"/>
      <c r="U34" s="92"/>
      <c r="V34" s="92"/>
      <c r="W34" s="92"/>
      <c r="X34" s="92"/>
      <c r="Y34" s="92"/>
      <c r="Z34" s="92" t="n">
        <f aca="false">X34/3600</f>
        <v>0</v>
      </c>
      <c r="AA34" s="90"/>
      <c r="AB34" s="90"/>
      <c r="AC34" s="90"/>
    </row>
    <row r="35" customFormat="false" ht="11.25" hidden="false" customHeight="false" outlineLevel="0" collapsed="false">
      <c r="A35" s="89"/>
      <c r="B35" s="84" t="s">
        <v>55</v>
      </c>
      <c r="C35" s="84" t="n">
        <v>22</v>
      </c>
      <c r="D35" s="96" t="n">
        <f aca="false">L35</f>
        <v>0</v>
      </c>
      <c r="E35" s="96" t="n">
        <f aca="false">N35</f>
        <v>0</v>
      </c>
      <c r="F35" s="96" t="n">
        <f aca="false">L35</f>
        <v>0</v>
      </c>
      <c r="G35" s="96" t="n">
        <f aca="false">O35</f>
        <v>0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93"/>
      <c r="M35" s="93"/>
      <c r="N35" s="93"/>
      <c r="O35" s="93"/>
      <c r="P35" s="93"/>
      <c r="Q35" s="117"/>
      <c r="R35" s="93" t="n">
        <f aca="false">P35/3600</f>
        <v>0</v>
      </c>
      <c r="S35" s="95"/>
      <c r="T35" s="93"/>
      <c r="U35" s="93"/>
      <c r="V35" s="93"/>
      <c r="W35" s="93"/>
      <c r="X35" s="93"/>
      <c r="Y35" s="117"/>
      <c r="Z35" s="93" t="n">
        <f aca="false">X35/3600</f>
        <v>0</v>
      </c>
      <c r="AA35" s="88" t="e">
        <f aca="false">RBJM($L35:$M38,T35:U38)</f>
        <v>#VALUE!</v>
      </c>
      <c r="AB35" s="88" t="e">
        <f aca="false">RBJM($D35:$E38,H35:I38)</f>
        <v>#VALUE!</v>
      </c>
      <c r="AC35" s="88" t="e">
        <f aca="false">RBJM($F35:$G38,J35:K38)</f>
        <v>#VALUE!</v>
      </c>
    </row>
    <row r="36" customFormat="false" ht="11.25" hidden="false" customHeight="false" outlineLevel="0" collapsed="false">
      <c r="A36" s="89"/>
      <c r="B36" s="89"/>
      <c r="C36" s="89" t="n">
        <v>27</v>
      </c>
      <c r="D36" s="97" t="n">
        <f aca="false">L36</f>
        <v>0</v>
      </c>
      <c r="E36" s="97" t="n">
        <f aca="false">N36</f>
        <v>0</v>
      </c>
      <c r="F36" s="97" t="n">
        <f aca="false">L36</f>
        <v>0</v>
      </c>
      <c r="G36" s="97" t="n">
        <f aca="false">O36</f>
        <v>0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86"/>
      <c r="M36" s="86"/>
      <c r="N36" s="86"/>
      <c r="O36" s="86"/>
      <c r="P36" s="86"/>
      <c r="Q36" s="117"/>
      <c r="R36" s="86" t="n">
        <f aca="false">P36/3600</f>
        <v>0</v>
      </c>
      <c r="S36" s="87"/>
      <c r="T36" s="86"/>
      <c r="U36" s="86"/>
      <c r="V36" s="86"/>
      <c r="W36" s="86"/>
      <c r="X36" s="86"/>
      <c r="Y36" s="117"/>
      <c r="Z36" s="86" t="n">
        <f aca="false">X36/3600</f>
        <v>0</v>
      </c>
      <c r="AA36" s="87"/>
      <c r="AB36" s="87"/>
      <c r="AC36" s="87"/>
    </row>
    <row r="37" customFormat="false" ht="11.25" hidden="false" customHeight="false" outlineLevel="0" collapsed="false">
      <c r="A37" s="89"/>
      <c r="B37" s="89"/>
      <c r="C37" s="89" t="n">
        <v>32</v>
      </c>
      <c r="D37" s="97" t="n">
        <f aca="false">L37</f>
        <v>0</v>
      </c>
      <c r="E37" s="97" t="n">
        <f aca="false">N37</f>
        <v>0</v>
      </c>
      <c r="F37" s="97" t="n">
        <f aca="false">L37</f>
        <v>0</v>
      </c>
      <c r="G37" s="97" t="n">
        <f aca="false">O37</f>
        <v>0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86"/>
      <c r="M37" s="86"/>
      <c r="N37" s="86"/>
      <c r="O37" s="86"/>
      <c r="P37" s="86"/>
      <c r="Q37" s="117"/>
      <c r="R37" s="86" t="n">
        <f aca="false">P37/3600</f>
        <v>0</v>
      </c>
      <c r="S37" s="87"/>
      <c r="T37" s="86"/>
      <c r="U37" s="86"/>
      <c r="V37" s="86"/>
      <c r="W37" s="86"/>
      <c r="X37" s="86"/>
      <c r="Y37" s="117"/>
      <c r="Z37" s="86" t="n">
        <f aca="false">X37/3600</f>
        <v>0</v>
      </c>
      <c r="AA37" s="87"/>
      <c r="AB37" s="87"/>
      <c r="AC37" s="87"/>
    </row>
    <row r="38" customFormat="false" ht="12" hidden="false" customHeight="false" outlineLevel="0" collapsed="false">
      <c r="A38" s="90"/>
      <c r="B38" s="90"/>
      <c r="C38" s="90" t="n">
        <v>37</v>
      </c>
      <c r="D38" s="98" t="n">
        <f aca="false">L38</f>
        <v>0</v>
      </c>
      <c r="E38" s="98" t="n">
        <f aca="false">N38</f>
        <v>0</v>
      </c>
      <c r="F38" s="98" t="n">
        <f aca="false">L38</f>
        <v>0</v>
      </c>
      <c r="G38" s="98" t="n">
        <f aca="false">O38</f>
        <v>0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92"/>
      <c r="M38" s="92"/>
      <c r="N38" s="92"/>
      <c r="O38" s="92"/>
      <c r="P38" s="92"/>
      <c r="Q38" s="92"/>
      <c r="R38" s="92" t="n">
        <f aca="false">P38/3600</f>
        <v>0</v>
      </c>
      <c r="S38" s="90"/>
      <c r="T38" s="92"/>
      <c r="U38" s="92"/>
      <c r="V38" s="92"/>
      <c r="W38" s="92"/>
      <c r="X38" s="92"/>
      <c r="Y38" s="92"/>
      <c r="Z38" s="92" t="n">
        <f aca="false">X38/3600</f>
        <v>0</v>
      </c>
      <c r="AA38" s="90"/>
      <c r="AB38" s="90"/>
      <c r="AC38" s="90"/>
    </row>
    <row r="39" customFormat="false" ht="11.25" hidden="false" customHeight="false" outlineLevel="0" collapsed="false">
      <c r="A39" s="84" t="s">
        <v>15</v>
      </c>
      <c r="B39" s="84" t="s">
        <v>56</v>
      </c>
      <c r="C39" s="84" t="n">
        <v>22</v>
      </c>
      <c r="D39" s="96" t="n">
        <f aca="false">L39</f>
        <v>0</v>
      </c>
      <c r="E39" s="96" t="n">
        <f aca="false">N39</f>
        <v>0</v>
      </c>
      <c r="F39" s="96" t="n">
        <f aca="false">L39</f>
        <v>0</v>
      </c>
      <c r="G39" s="96" t="n">
        <f aca="false">O39</f>
        <v>0</v>
      </c>
      <c r="H39" s="96" t="n">
        <f aca="false">T39</f>
        <v>0</v>
      </c>
      <c r="I39" s="96" t="n">
        <f aca="false">V39</f>
        <v>0</v>
      </c>
      <c r="J39" s="96" t="n">
        <f aca="false">T39</f>
        <v>0</v>
      </c>
      <c r="K39" s="96" t="n">
        <f aca="false">W39</f>
        <v>0</v>
      </c>
      <c r="L39" s="93"/>
      <c r="M39" s="93"/>
      <c r="N39" s="93"/>
      <c r="O39" s="93"/>
      <c r="P39" s="93"/>
      <c r="Q39" s="117"/>
      <c r="R39" s="93" t="n">
        <f aca="false">P39/3600</f>
        <v>0</v>
      </c>
      <c r="S39" s="95"/>
      <c r="T39" s="93"/>
      <c r="U39" s="93"/>
      <c r="V39" s="93"/>
      <c r="W39" s="93"/>
      <c r="X39" s="93"/>
      <c r="Y39" s="117"/>
      <c r="Z39" s="93" t="n">
        <f aca="false">X39/3600</f>
        <v>0</v>
      </c>
      <c r="AA39" s="88" t="e">
        <f aca="false">RBJM($L39:$M42,T39:U42)</f>
        <v>#VALUE!</v>
      </c>
      <c r="AB39" s="88" t="e">
        <f aca="false">RBJM($D39:$E42,H39:I42)</f>
        <v>#VALUE!</v>
      </c>
      <c r="AC39" s="88" t="e">
        <f aca="false">RBJM($F39:$G42,J39:K42)</f>
        <v>#VALUE!</v>
      </c>
    </row>
    <row r="40" customFormat="false" ht="11.25" hidden="false" customHeight="false" outlineLevel="0" collapsed="false">
      <c r="A40" s="89" t="s">
        <v>57</v>
      </c>
      <c r="B40" s="89"/>
      <c r="C40" s="89" t="n">
        <v>27</v>
      </c>
      <c r="D40" s="97" t="n">
        <f aca="false">L40</f>
        <v>0</v>
      </c>
      <c r="E40" s="97" t="n">
        <f aca="false">N40</f>
        <v>0</v>
      </c>
      <c r="F40" s="97" t="n">
        <f aca="false">L40</f>
        <v>0</v>
      </c>
      <c r="G40" s="97" t="n">
        <f aca="false">O40</f>
        <v>0</v>
      </c>
      <c r="H40" s="97" t="n">
        <f aca="false">T40</f>
        <v>0</v>
      </c>
      <c r="I40" s="97" t="n">
        <f aca="false">V40</f>
        <v>0</v>
      </c>
      <c r="J40" s="97" t="n">
        <f aca="false">T40</f>
        <v>0</v>
      </c>
      <c r="K40" s="97" t="n">
        <f aca="false">W40</f>
        <v>0</v>
      </c>
      <c r="L40" s="86"/>
      <c r="M40" s="86"/>
      <c r="N40" s="86"/>
      <c r="O40" s="86"/>
      <c r="P40" s="86"/>
      <c r="Q40" s="117"/>
      <c r="R40" s="86" t="n">
        <f aca="false">P40/3600</f>
        <v>0</v>
      </c>
      <c r="S40" s="87"/>
      <c r="T40" s="86"/>
      <c r="U40" s="86"/>
      <c r="V40" s="86"/>
      <c r="W40" s="86"/>
      <c r="X40" s="86"/>
      <c r="Y40" s="117"/>
      <c r="Z40" s="86" t="n">
        <f aca="false">X40/3600</f>
        <v>0</v>
      </c>
      <c r="AA40" s="87"/>
      <c r="AB40" s="87"/>
      <c r="AC40" s="87"/>
    </row>
    <row r="41" customFormat="false" ht="11.25" hidden="false" customHeight="false" outlineLevel="0" collapsed="false">
      <c r="A41" s="89"/>
      <c r="B41" s="89"/>
      <c r="C41" s="89" t="n">
        <v>32</v>
      </c>
      <c r="D41" s="97" t="n">
        <f aca="false">L41</f>
        <v>0</v>
      </c>
      <c r="E41" s="97" t="n">
        <f aca="false">N41</f>
        <v>0</v>
      </c>
      <c r="F41" s="97" t="n">
        <f aca="false">L41</f>
        <v>0</v>
      </c>
      <c r="G41" s="97" t="n">
        <f aca="false">O41</f>
        <v>0</v>
      </c>
      <c r="H41" s="97" t="n">
        <f aca="false">T41</f>
        <v>0</v>
      </c>
      <c r="I41" s="97" t="n">
        <f aca="false">V41</f>
        <v>0</v>
      </c>
      <c r="J41" s="97" t="n">
        <f aca="false">T41</f>
        <v>0</v>
      </c>
      <c r="K41" s="97" t="n">
        <f aca="false">W41</f>
        <v>0</v>
      </c>
      <c r="L41" s="86"/>
      <c r="M41" s="86"/>
      <c r="N41" s="86"/>
      <c r="O41" s="86"/>
      <c r="P41" s="86"/>
      <c r="Q41" s="117"/>
      <c r="R41" s="86" t="n">
        <f aca="false">P41/3600</f>
        <v>0</v>
      </c>
      <c r="S41" s="87"/>
      <c r="T41" s="86"/>
      <c r="U41" s="86"/>
      <c r="V41" s="86"/>
      <c r="W41" s="86"/>
      <c r="X41" s="86"/>
      <c r="Y41" s="117"/>
      <c r="Z41" s="86" t="n">
        <f aca="false">X41/3600</f>
        <v>0</v>
      </c>
      <c r="AA41" s="87"/>
      <c r="AB41" s="87"/>
      <c r="AC41" s="87"/>
    </row>
    <row r="42" customFormat="false" ht="12" hidden="false" customHeight="false" outlineLevel="0" collapsed="false">
      <c r="A42" s="89"/>
      <c r="B42" s="90"/>
      <c r="C42" s="90" t="n">
        <v>37</v>
      </c>
      <c r="D42" s="98" t="n">
        <f aca="false">L42</f>
        <v>0</v>
      </c>
      <c r="E42" s="98" t="n">
        <f aca="false">N42</f>
        <v>0</v>
      </c>
      <c r="F42" s="98" t="n">
        <f aca="false">L42</f>
        <v>0</v>
      </c>
      <c r="G42" s="98" t="n">
        <f aca="false">O42</f>
        <v>0</v>
      </c>
      <c r="H42" s="98" t="n">
        <f aca="false">T42</f>
        <v>0</v>
      </c>
      <c r="I42" s="98" t="n">
        <f aca="false">V42</f>
        <v>0</v>
      </c>
      <c r="J42" s="98" t="n">
        <f aca="false">T42</f>
        <v>0</v>
      </c>
      <c r="K42" s="98" t="n">
        <f aca="false">W42</f>
        <v>0</v>
      </c>
      <c r="L42" s="92"/>
      <c r="M42" s="92"/>
      <c r="N42" s="92"/>
      <c r="O42" s="92"/>
      <c r="P42" s="92"/>
      <c r="Q42" s="92"/>
      <c r="R42" s="92" t="n">
        <f aca="false">P42/3600</f>
        <v>0</v>
      </c>
      <c r="S42" s="90"/>
      <c r="T42" s="92"/>
      <c r="U42" s="92"/>
      <c r="V42" s="92"/>
      <c r="W42" s="92"/>
      <c r="X42" s="92"/>
      <c r="Y42" s="92"/>
      <c r="Z42" s="92" t="n">
        <f aca="false">X42/3600</f>
        <v>0</v>
      </c>
      <c r="AA42" s="90"/>
      <c r="AB42" s="90"/>
      <c r="AC42" s="90"/>
    </row>
    <row r="43" customFormat="false" ht="11.25" hidden="false" customHeight="false" outlineLevel="0" collapsed="false">
      <c r="A43" s="89"/>
      <c r="B43" s="84" t="s">
        <v>58</v>
      </c>
      <c r="C43" s="84" t="n">
        <v>22</v>
      </c>
      <c r="D43" s="96" t="n">
        <f aca="false">L43</f>
        <v>0</v>
      </c>
      <c r="E43" s="96" t="n">
        <f aca="false">N43</f>
        <v>0</v>
      </c>
      <c r="F43" s="96" t="n">
        <f aca="false">L43</f>
        <v>0</v>
      </c>
      <c r="G43" s="96" t="n">
        <f aca="false">O43</f>
        <v>0</v>
      </c>
      <c r="H43" s="96" t="n">
        <f aca="false">T43</f>
        <v>0</v>
      </c>
      <c r="I43" s="96" t="n">
        <f aca="false">V43</f>
        <v>0</v>
      </c>
      <c r="J43" s="96" t="n">
        <f aca="false">T43</f>
        <v>0</v>
      </c>
      <c r="K43" s="96" t="n">
        <f aca="false">W43</f>
        <v>0</v>
      </c>
      <c r="L43" s="93"/>
      <c r="M43" s="93"/>
      <c r="N43" s="93"/>
      <c r="O43" s="93"/>
      <c r="P43" s="93"/>
      <c r="Q43" s="117"/>
      <c r="R43" s="93" t="n">
        <f aca="false">P43/3600</f>
        <v>0</v>
      </c>
      <c r="S43" s="95"/>
      <c r="T43" s="93"/>
      <c r="U43" s="93"/>
      <c r="V43" s="93"/>
      <c r="W43" s="93"/>
      <c r="X43" s="93"/>
      <c r="Y43" s="117"/>
      <c r="Z43" s="93" t="n">
        <f aca="false">X43/3600</f>
        <v>0</v>
      </c>
      <c r="AA43" s="88" t="e">
        <f aca="false">RBJM($L43:$M46,T43:U46)</f>
        <v>#VALUE!</v>
      </c>
      <c r="AB43" s="88" t="e">
        <f aca="false">RBJM($D43:$E46,H43:I46)</f>
        <v>#VALUE!</v>
      </c>
      <c r="AC43" s="88" t="e">
        <f aca="false">RBJM($F43:$G46,J43:K46)</f>
        <v>#VALUE!</v>
      </c>
    </row>
    <row r="44" customFormat="false" ht="11.25" hidden="false" customHeight="false" outlineLevel="0" collapsed="false">
      <c r="A44" s="89"/>
      <c r="B44" s="89"/>
      <c r="C44" s="89" t="n">
        <v>27</v>
      </c>
      <c r="D44" s="97" t="n">
        <f aca="false">L44</f>
        <v>0</v>
      </c>
      <c r="E44" s="97" t="n">
        <f aca="false">N44</f>
        <v>0</v>
      </c>
      <c r="F44" s="97" t="n">
        <f aca="false">L44</f>
        <v>0</v>
      </c>
      <c r="G44" s="97" t="n">
        <f aca="false">O44</f>
        <v>0</v>
      </c>
      <c r="H44" s="97" t="n">
        <f aca="false">T44</f>
        <v>0</v>
      </c>
      <c r="I44" s="97" t="n">
        <f aca="false">V44</f>
        <v>0</v>
      </c>
      <c r="J44" s="97" t="n">
        <f aca="false">T44</f>
        <v>0</v>
      </c>
      <c r="K44" s="97" t="n">
        <f aca="false">W44</f>
        <v>0</v>
      </c>
      <c r="L44" s="86"/>
      <c r="M44" s="86"/>
      <c r="N44" s="86"/>
      <c r="O44" s="86"/>
      <c r="P44" s="86"/>
      <c r="Q44" s="117"/>
      <c r="R44" s="86" t="n">
        <f aca="false">P44/3600</f>
        <v>0</v>
      </c>
      <c r="S44" s="87"/>
      <c r="T44" s="86"/>
      <c r="U44" s="86"/>
      <c r="V44" s="86"/>
      <c r="W44" s="86"/>
      <c r="X44" s="86"/>
      <c r="Y44" s="117"/>
      <c r="Z44" s="86" t="n">
        <f aca="false">X44/3600</f>
        <v>0</v>
      </c>
      <c r="AA44" s="87"/>
      <c r="AB44" s="87"/>
      <c r="AC44" s="87"/>
    </row>
    <row r="45" customFormat="false" ht="11.25" hidden="false" customHeight="false" outlineLevel="0" collapsed="false">
      <c r="A45" s="89"/>
      <c r="B45" s="89"/>
      <c r="C45" s="89" t="n">
        <v>32</v>
      </c>
      <c r="D45" s="97" t="n">
        <f aca="false">L45</f>
        <v>0</v>
      </c>
      <c r="E45" s="97" t="n">
        <f aca="false">N45</f>
        <v>0</v>
      </c>
      <c r="F45" s="97" t="n">
        <f aca="false">L45</f>
        <v>0</v>
      </c>
      <c r="G45" s="97" t="n">
        <f aca="false">O45</f>
        <v>0</v>
      </c>
      <c r="H45" s="97" t="n">
        <f aca="false">T45</f>
        <v>0</v>
      </c>
      <c r="I45" s="97" t="n">
        <f aca="false">V45</f>
        <v>0</v>
      </c>
      <c r="J45" s="97" t="n">
        <f aca="false">T45</f>
        <v>0</v>
      </c>
      <c r="K45" s="97" t="n">
        <f aca="false">W45</f>
        <v>0</v>
      </c>
      <c r="L45" s="86"/>
      <c r="M45" s="86"/>
      <c r="N45" s="86"/>
      <c r="O45" s="86"/>
      <c r="P45" s="86"/>
      <c r="Q45" s="117"/>
      <c r="R45" s="86" t="n">
        <f aca="false">P45/3600</f>
        <v>0</v>
      </c>
      <c r="S45" s="87"/>
      <c r="T45" s="86"/>
      <c r="U45" s="86"/>
      <c r="V45" s="86"/>
      <c r="W45" s="86"/>
      <c r="X45" s="86"/>
      <c r="Y45" s="117"/>
      <c r="Z45" s="86" t="n">
        <f aca="false">X45/3600</f>
        <v>0</v>
      </c>
      <c r="AA45" s="87"/>
      <c r="AB45" s="87"/>
      <c r="AC45" s="87"/>
    </row>
    <row r="46" customFormat="false" ht="12" hidden="false" customHeight="false" outlineLevel="0" collapsed="false">
      <c r="A46" s="89"/>
      <c r="B46" s="90"/>
      <c r="C46" s="90" t="n">
        <v>37</v>
      </c>
      <c r="D46" s="98" t="n">
        <f aca="false">L46</f>
        <v>0</v>
      </c>
      <c r="E46" s="98" t="n">
        <f aca="false">N46</f>
        <v>0</v>
      </c>
      <c r="F46" s="98" t="n">
        <f aca="false">L46</f>
        <v>0</v>
      </c>
      <c r="G46" s="98" t="n">
        <f aca="false">O46</f>
        <v>0</v>
      </c>
      <c r="H46" s="98" t="n">
        <f aca="false">T46</f>
        <v>0</v>
      </c>
      <c r="I46" s="98" t="n">
        <f aca="false">V46</f>
        <v>0</v>
      </c>
      <c r="J46" s="98" t="n">
        <f aca="false">T46</f>
        <v>0</v>
      </c>
      <c r="K46" s="98" t="n">
        <f aca="false">W46</f>
        <v>0</v>
      </c>
      <c r="L46" s="92"/>
      <c r="M46" s="92"/>
      <c r="N46" s="92"/>
      <c r="O46" s="92"/>
      <c r="P46" s="92"/>
      <c r="Q46" s="92"/>
      <c r="R46" s="92" t="n">
        <f aca="false">P46/3600</f>
        <v>0</v>
      </c>
      <c r="S46" s="90"/>
      <c r="T46" s="92"/>
      <c r="U46" s="92"/>
      <c r="V46" s="92"/>
      <c r="W46" s="92"/>
      <c r="X46" s="92"/>
      <c r="Y46" s="92"/>
      <c r="Z46" s="92" t="n">
        <f aca="false">X46/3600</f>
        <v>0</v>
      </c>
      <c r="AA46" s="90"/>
      <c r="AB46" s="90"/>
      <c r="AC46" s="90"/>
    </row>
    <row r="47" customFormat="false" ht="11.25" hidden="false" customHeight="false" outlineLevel="0" collapsed="false">
      <c r="A47" s="89"/>
      <c r="B47" s="84" t="s">
        <v>59</v>
      </c>
      <c r="C47" s="84" t="n">
        <v>22</v>
      </c>
      <c r="D47" s="96" t="n">
        <f aca="false">L47</f>
        <v>0</v>
      </c>
      <c r="E47" s="96" t="n">
        <f aca="false">N47</f>
        <v>0</v>
      </c>
      <c r="F47" s="96" t="n">
        <f aca="false">L47</f>
        <v>0</v>
      </c>
      <c r="G47" s="96" t="n">
        <f aca="false">O47</f>
        <v>0</v>
      </c>
      <c r="H47" s="96" t="n">
        <f aca="false">T47</f>
        <v>0</v>
      </c>
      <c r="I47" s="96" t="n">
        <f aca="false">V47</f>
        <v>0</v>
      </c>
      <c r="J47" s="96" t="n">
        <f aca="false">T47</f>
        <v>0</v>
      </c>
      <c r="K47" s="96" t="n">
        <f aca="false">W47</f>
        <v>0</v>
      </c>
      <c r="L47" s="93"/>
      <c r="M47" s="93"/>
      <c r="N47" s="93"/>
      <c r="O47" s="93"/>
      <c r="P47" s="93"/>
      <c r="Q47" s="117"/>
      <c r="R47" s="93" t="n">
        <f aca="false">P47/3600</f>
        <v>0</v>
      </c>
      <c r="S47" s="95"/>
      <c r="T47" s="93"/>
      <c r="U47" s="93"/>
      <c r="V47" s="93"/>
      <c r="W47" s="93"/>
      <c r="X47" s="93"/>
      <c r="Y47" s="117"/>
      <c r="Z47" s="93" t="n">
        <f aca="false">X47/3600</f>
        <v>0</v>
      </c>
      <c r="AA47" s="88" t="e">
        <f aca="false">RBJM($L47:$M50,T47:U50)</f>
        <v>#VALUE!</v>
      </c>
      <c r="AB47" s="88" t="e">
        <f aca="false">RBJM($D47:$E50,H47:I50)</f>
        <v>#VALUE!</v>
      </c>
      <c r="AC47" s="88" t="e">
        <f aca="false">RBJM($F47:$G50,J47:K50)</f>
        <v>#VALUE!</v>
      </c>
    </row>
    <row r="48" customFormat="false" ht="11.25" hidden="false" customHeight="false" outlineLevel="0" collapsed="false">
      <c r="A48" s="89"/>
      <c r="B48" s="89"/>
      <c r="C48" s="89" t="n">
        <v>27</v>
      </c>
      <c r="D48" s="97" t="n">
        <f aca="false">L48</f>
        <v>0</v>
      </c>
      <c r="E48" s="97" t="n">
        <f aca="false">N48</f>
        <v>0</v>
      </c>
      <c r="F48" s="97" t="n">
        <f aca="false">L48</f>
        <v>0</v>
      </c>
      <c r="G48" s="97" t="n">
        <f aca="false">O48</f>
        <v>0</v>
      </c>
      <c r="H48" s="97" t="n">
        <f aca="false">T48</f>
        <v>0</v>
      </c>
      <c r="I48" s="97" t="n">
        <f aca="false">V48</f>
        <v>0</v>
      </c>
      <c r="J48" s="97" t="n">
        <f aca="false">T48</f>
        <v>0</v>
      </c>
      <c r="K48" s="97" t="n">
        <f aca="false">W48</f>
        <v>0</v>
      </c>
      <c r="L48" s="86"/>
      <c r="M48" s="86"/>
      <c r="N48" s="86"/>
      <c r="O48" s="86"/>
      <c r="P48" s="86"/>
      <c r="Q48" s="117"/>
      <c r="R48" s="86" t="n">
        <f aca="false">P48/3600</f>
        <v>0</v>
      </c>
      <c r="S48" s="87"/>
      <c r="T48" s="86"/>
      <c r="U48" s="86"/>
      <c r="V48" s="86"/>
      <c r="W48" s="86"/>
      <c r="X48" s="86"/>
      <c r="Y48" s="117"/>
      <c r="Z48" s="86" t="n">
        <f aca="false">X48/3600</f>
        <v>0</v>
      </c>
      <c r="AA48" s="87"/>
      <c r="AB48" s="87"/>
      <c r="AC48" s="87"/>
    </row>
    <row r="49" customFormat="false" ht="11.25" hidden="false" customHeight="false" outlineLevel="0" collapsed="false">
      <c r="A49" s="89"/>
      <c r="B49" s="89"/>
      <c r="C49" s="89" t="n">
        <v>32</v>
      </c>
      <c r="D49" s="97" t="n">
        <f aca="false">L49</f>
        <v>0</v>
      </c>
      <c r="E49" s="97" t="n">
        <f aca="false">N49</f>
        <v>0</v>
      </c>
      <c r="F49" s="97" t="n">
        <f aca="false">L49</f>
        <v>0</v>
      </c>
      <c r="G49" s="97" t="n">
        <f aca="false">O49</f>
        <v>0</v>
      </c>
      <c r="H49" s="97" t="n">
        <f aca="false">T49</f>
        <v>0</v>
      </c>
      <c r="I49" s="97" t="n">
        <f aca="false">V49</f>
        <v>0</v>
      </c>
      <c r="J49" s="97" t="n">
        <f aca="false">T49</f>
        <v>0</v>
      </c>
      <c r="K49" s="97" t="n">
        <f aca="false">W49</f>
        <v>0</v>
      </c>
      <c r="L49" s="86"/>
      <c r="M49" s="86"/>
      <c r="N49" s="86"/>
      <c r="O49" s="86"/>
      <c r="P49" s="86"/>
      <c r="Q49" s="117"/>
      <c r="R49" s="86" t="n">
        <f aca="false">P49/3600</f>
        <v>0</v>
      </c>
      <c r="S49" s="87"/>
      <c r="T49" s="86"/>
      <c r="U49" s="86"/>
      <c r="V49" s="86"/>
      <c r="W49" s="86"/>
      <c r="X49" s="86"/>
      <c r="Y49" s="117"/>
      <c r="Z49" s="86" t="n">
        <f aca="false">X49/3600</f>
        <v>0</v>
      </c>
      <c r="AA49" s="87"/>
      <c r="AB49" s="87"/>
      <c r="AC49" s="87"/>
    </row>
    <row r="50" customFormat="false" ht="12" hidden="false" customHeight="false" outlineLevel="0" collapsed="false">
      <c r="A50" s="89"/>
      <c r="B50" s="90"/>
      <c r="C50" s="90" t="n">
        <v>37</v>
      </c>
      <c r="D50" s="98" t="n">
        <f aca="false">L50</f>
        <v>0</v>
      </c>
      <c r="E50" s="98" t="n">
        <f aca="false">N50</f>
        <v>0</v>
      </c>
      <c r="F50" s="98" t="n">
        <f aca="false">L50</f>
        <v>0</v>
      </c>
      <c r="G50" s="98" t="n">
        <f aca="false">O50</f>
        <v>0</v>
      </c>
      <c r="H50" s="98" t="n">
        <f aca="false">T50</f>
        <v>0</v>
      </c>
      <c r="I50" s="98" t="n">
        <f aca="false">V50</f>
        <v>0</v>
      </c>
      <c r="J50" s="98" t="n">
        <f aca="false">T50</f>
        <v>0</v>
      </c>
      <c r="K50" s="98" t="n">
        <f aca="false">W50</f>
        <v>0</v>
      </c>
      <c r="L50" s="92"/>
      <c r="M50" s="92"/>
      <c r="N50" s="92"/>
      <c r="O50" s="92"/>
      <c r="P50" s="92"/>
      <c r="Q50" s="92"/>
      <c r="R50" s="92" t="n">
        <f aca="false">P50/3600</f>
        <v>0</v>
      </c>
      <c r="S50" s="90"/>
      <c r="T50" s="92"/>
      <c r="U50" s="92"/>
      <c r="V50" s="92"/>
      <c r="W50" s="92"/>
      <c r="X50" s="92"/>
      <c r="Y50" s="92"/>
      <c r="Z50" s="92" t="n">
        <f aca="false">X50/3600</f>
        <v>0</v>
      </c>
      <c r="AA50" s="90"/>
      <c r="AB50" s="90"/>
      <c r="AC50" s="90"/>
    </row>
    <row r="51" customFormat="false" ht="11.25" hidden="false" customHeight="false" outlineLevel="0" collapsed="false">
      <c r="A51" s="89"/>
      <c r="B51" s="84" t="s">
        <v>60</v>
      </c>
      <c r="C51" s="84" t="n">
        <v>22</v>
      </c>
      <c r="D51" s="96" t="n">
        <f aca="false">L51</f>
        <v>0</v>
      </c>
      <c r="E51" s="96" t="n">
        <f aca="false">N51</f>
        <v>0</v>
      </c>
      <c r="F51" s="96" t="n">
        <f aca="false">L51</f>
        <v>0</v>
      </c>
      <c r="G51" s="96" t="n">
        <f aca="false">O51</f>
        <v>0</v>
      </c>
      <c r="H51" s="96" t="n">
        <f aca="false">T51</f>
        <v>0</v>
      </c>
      <c r="I51" s="96" t="n">
        <f aca="false">V51</f>
        <v>0</v>
      </c>
      <c r="J51" s="96" t="n">
        <f aca="false">T51</f>
        <v>0</v>
      </c>
      <c r="K51" s="96" t="n">
        <f aca="false">W51</f>
        <v>0</v>
      </c>
      <c r="L51" s="93"/>
      <c r="M51" s="93"/>
      <c r="N51" s="93"/>
      <c r="O51" s="93"/>
      <c r="P51" s="93"/>
      <c r="Q51" s="117"/>
      <c r="R51" s="93" t="n">
        <f aca="false">P51/3600</f>
        <v>0</v>
      </c>
      <c r="S51" s="95"/>
      <c r="T51" s="93"/>
      <c r="U51" s="93"/>
      <c r="V51" s="93"/>
      <c r="W51" s="93"/>
      <c r="X51" s="93"/>
      <c r="Y51" s="117"/>
      <c r="Z51" s="93" t="n">
        <f aca="false">X51/3600</f>
        <v>0</v>
      </c>
      <c r="AA51" s="88" t="e">
        <f aca="false">RBJM($L51:$M54,T51:U54)</f>
        <v>#VALUE!</v>
      </c>
      <c r="AB51" s="88" t="e">
        <f aca="false">RBJM($D51:$E54,H51:I54)</f>
        <v>#VALUE!</v>
      </c>
      <c r="AC51" s="88" t="e">
        <f aca="false">RBJM($F51:$G54,J51:K54)</f>
        <v>#VALUE!</v>
      </c>
    </row>
    <row r="52" customFormat="false" ht="11.25" hidden="false" customHeight="false" outlineLevel="0" collapsed="false">
      <c r="A52" s="89"/>
      <c r="B52" s="89"/>
      <c r="C52" s="89" t="n">
        <v>27</v>
      </c>
      <c r="D52" s="97" t="n">
        <f aca="false">L52</f>
        <v>0</v>
      </c>
      <c r="E52" s="97" t="n">
        <f aca="false">N52</f>
        <v>0</v>
      </c>
      <c r="F52" s="97" t="n">
        <f aca="false">L52</f>
        <v>0</v>
      </c>
      <c r="G52" s="97" t="n">
        <f aca="false">O52</f>
        <v>0</v>
      </c>
      <c r="H52" s="97" t="n">
        <f aca="false">T52</f>
        <v>0</v>
      </c>
      <c r="I52" s="97" t="n">
        <f aca="false">V52</f>
        <v>0</v>
      </c>
      <c r="J52" s="97" t="n">
        <f aca="false">T52</f>
        <v>0</v>
      </c>
      <c r="K52" s="97" t="n">
        <f aca="false">W52</f>
        <v>0</v>
      </c>
      <c r="L52" s="86"/>
      <c r="M52" s="86"/>
      <c r="N52" s="86"/>
      <c r="O52" s="86"/>
      <c r="P52" s="86"/>
      <c r="Q52" s="117"/>
      <c r="R52" s="86" t="n">
        <f aca="false">P52/3600</f>
        <v>0</v>
      </c>
      <c r="S52" s="87"/>
      <c r="T52" s="86"/>
      <c r="U52" s="86"/>
      <c r="V52" s="86"/>
      <c r="W52" s="86"/>
      <c r="X52" s="86"/>
      <c r="Y52" s="117"/>
      <c r="Z52" s="86" t="n">
        <f aca="false">X52/3600</f>
        <v>0</v>
      </c>
      <c r="AA52" s="87"/>
      <c r="AB52" s="87"/>
      <c r="AC52" s="87"/>
    </row>
    <row r="53" customFormat="false" ht="11.25" hidden="false" customHeight="false" outlineLevel="0" collapsed="false">
      <c r="A53" s="89"/>
      <c r="B53" s="89"/>
      <c r="C53" s="89" t="n">
        <v>32</v>
      </c>
      <c r="D53" s="97" t="n">
        <f aca="false">L53</f>
        <v>0</v>
      </c>
      <c r="E53" s="97" t="n">
        <f aca="false">N53</f>
        <v>0</v>
      </c>
      <c r="F53" s="97" t="n">
        <f aca="false">L53</f>
        <v>0</v>
      </c>
      <c r="G53" s="97" t="n">
        <f aca="false">O53</f>
        <v>0</v>
      </c>
      <c r="H53" s="97" t="n">
        <f aca="false">T53</f>
        <v>0</v>
      </c>
      <c r="I53" s="97" t="n">
        <f aca="false">V53</f>
        <v>0</v>
      </c>
      <c r="J53" s="97" t="n">
        <f aca="false">T53</f>
        <v>0</v>
      </c>
      <c r="K53" s="97" t="n">
        <f aca="false">W53</f>
        <v>0</v>
      </c>
      <c r="L53" s="86"/>
      <c r="M53" s="86"/>
      <c r="N53" s="86"/>
      <c r="O53" s="86"/>
      <c r="P53" s="86"/>
      <c r="Q53" s="117"/>
      <c r="R53" s="86" t="n">
        <f aca="false">P53/3600</f>
        <v>0</v>
      </c>
      <c r="S53" s="87"/>
      <c r="T53" s="86"/>
      <c r="U53" s="86"/>
      <c r="V53" s="86"/>
      <c r="W53" s="86"/>
      <c r="X53" s="86"/>
      <c r="Y53" s="117"/>
      <c r="Z53" s="86" t="n">
        <f aca="false">X53/3600</f>
        <v>0</v>
      </c>
      <c r="AA53" s="87"/>
      <c r="AB53" s="87"/>
      <c r="AC53" s="87"/>
    </row>
    <row r="54" customFormat="false" ht="12" hidden="false" customHeight="false" outlineLevel="0" collapsed="false">
      <c r="A54" s="90"/>
      <c r="B54" s="90"/>
      <c r="C54" s="90" t="n">
        <v>37</v>
      </c>
      <c r="D54" s="98" t="n">
        <f aca="false">L54</f>
        <v>0</v>
      </c>
      <c r="E54" s="98" t="n">
        <f aca="false">N54</f>
        <v>0</v>
      </c>
      <c r="F54" s="98" t="n">
        <f aca="false">L54</f>
        <v>0</v>
      </c>
      <c r="G54" s="98" t="n">
        <f aca="false">O54</f>
        <v>0</v>
      </c>
      <c r="H54" s="98" t="n">
        <f aca="false">T54</f>
        <v>0</v>
      </c>
      <c r="I54" s="98" t="n">
        <f aca="false">V54</f>
        <v>0</v>
      </c>
      <c r="J54" s="98" t="n">
        <f aca="false">T54</f>
        <v>0</v>
      </c>
      <c r="K54" s="98" t="n">
        <f aca="false">W54</f>
        <v>0</v>
      </c>
      <c r="L54" s="92"/>
      <c r="M54" s="92"/>
      <c r="N54" s="92"/>
      <c r="O54" s="92"/>
      <c r="P54" s="92"/>
      <c r="Q54" s="92"/>
      <c r="R54" s="92" t="n">
        <f aca="false">P54/3600</f>
        <v>0</v>
      </c>
      <c r="S54" s="90"/>
      <c r="T54" s="92"/>
      <c r="U54" s="92"/>
      <c r="V54" s="92"/>
      <c r="W54" s="92"/>
      <c r="X54" s="92"/>
      <c r="Y54" s="92"/>
      <c r="Z54" s="92" t="n">
        <f aca="false">X54/3600</f>
        <v>0</v>
      </c>
      <c r="AA54" s="90"/>
      <c r="AB54" s="90"/>
      <c r="AC54" s="90"/>
    </row>
    <row r="55" customFormat="false" ht="11.25" hidden="false" customHeight="false" outlineLevel="0" collapsed="false">
      <c r="A55" s="84" t="s">
        <v>16</v>
      </c>
      <c r="B55" s="84" t="s">
        <v>61</v>
      </c>
      <c r="C55" s="84" t="n">
        <v>22</v>
      </c>
      <c r="D55" s="96" t="n">
        <f aca="false">L55</f>
        <v>0</v>
      </c>
      <c r="E55" s="96" t="n">
        <f aca="false">N55</f>
        <v>0</v>
      </c>
      <c r="F55" s="96" t="n">
        <f aca="false">L55</f>
        <v>0</v>
      </c>
      <c r="G55" s="96" t="n">
        <f aca="false">O55</f>
        <v>0</v>
      </c>
      <c r="H55" s="96" t="n">
        <f aca="false">T55</f>
        <v>0</v>
      </c>
      <c r="I55" s="96" t="n">
        <f aca="false">V55</f>
        <v>0</v>
      </c>
      <c r="J55" s="96" t="n">
        <f aca="false">T55</f>
        <v>0</v>
      </c>
      <c r="K55" s="96" t="n">
        <f aca="false">W55</f>
        <v>0</v>
      </c>
      <c r="L55" s="93"/>
      <c r="M55" s="93"/>
      <c r="N55" s="93"/>
      <c r="O55" s="93"/>
      <c r="P55" s="93"/>
      <c r="Q55" s="117"/>
      <c r="R55" s="93" t="n">
        <f aca="false">P55/3600</f>
        <v>0</v>
      </c>
      <c r="S55" s="95"/>
      <c r="T55" s="93"/>
      <c r="U55" s="93"/>
      <c r="V55" s="93"/>
      <c r="W55" s="93"/>
      <c r="X55" s="93"/>
      <c r="Y55" s="117"/>
      <c r="Z55" s="93" t="n">
        <f aca="false">X55/3600</f>
        <v>0</v>
      </c>
      <c r="AA55" s="88" t="e">
        <f aca="false">RBJM($L55:$M58,T55:U58)</f>
        <v>#VALUE!</v>
      </c>
      <c r="AB55" s="88" t="e">
        <f aca="false">RBJM($D55:$E58,H55:I58)</f>
        <v>#VALUE!</v>
      </c>
      <c r="AC55" s="88" t="e">
        <f aca="false">RBJM($F55:$G58,J55:K58)</f>
        <v>#VALUE!</v>
      </c>
    </row>
    <row r="56" customFormat="false" ht="11.25" hidden="false" customHeight="false" outlineLevel="0" collapsed="false">
      <c r="A56" s="89" t="s">
        <v>62</v>
      </c>
      <c r="B56" s="89"/>
      <c r="C56" s="89" t="n">
        <v>27</v>
      </c>
      <c r="D56" s="97" t="n">
        <f aca="false">L56</f>
        <v>0</v>
      </c>
      <c r="E56" s="97" t="n">
        <f aca="false">N56</f>
        <v>0</v>
      </c>
      <c r="F56" s="97" t="n">
        <f aca="false">L56</f>
        <v>0</v>
      </c>
      <c r="G56" s="97" t="n">
        <f aca="false">O56</f>
        <v>0</v>
      </c>
      <c r="H56" s="97" t="n">
        <f aca="false">T56</f>
        <v>0</v>
      </c>
      <c r="I56" s="97" t="n">
        <f aca="false">V56</f>
        <v>0</v>
      </c>
      <c r="J56" s="97" t="n">
        <f aca="false">T56</f>
        <v>0</v>
      </c>
      <c r="K56" s="97" t="n">
        <f aca="false">W56</f>
        <v>0</v>
      </c>
      <c r="L56" s="86"/>
      <c r="M56" s="86"/>
      <c r="N56" s="86"/>
      <c r="O56" s="86"/>
      <c r="P56" s="86"/>
      <c r="Q56" s="117"/>
      <c r="R56" s="86" t="n">
        <f aca="false">P56/3600</f>
        <v>0</v>
      </c>
      <c r="S56" s="87"/>
      <c r="T56" s="86"/>
      <c r="U56" s="86"/>
      <c r="V56" s="86"/>
      <c r="W56" s="86"/>
      <c r="X56" s="86"/>
      <c r="Y56" s="117"/>
      <c r="Z56" s="86" t="n">
        <f aca="false">X56/3600</f>
        <v>0</v>
      </c>
      <c r="AA56" s="87"/>
      <c r="AB56" s="87"/>
      <c r="AC56" s="87"/>
    </row>
    <row r="57" customFormat="false" ht="11.25" hidden="false" customHeight="false" outlineLevel="0" collapsed="false">
      <c r="A57" s="89"/>
      <c r="B57" s="89"/>
      <c r="C57" s="89" t="n">
        <v>32</v>
      </c>
      <c r="D57" s="97" t="n">
        <f aca="false">L57</f>
        <v>0</v>
      </c>
      <c r="E57" s="97" t="n">
        <f aca="false">N57</f>
        <v>0</v>
      </c>
      <c r="F57" s="97" t="n">
        <f aca="false">L57</f>
        <v>0</v>
      </c>
      <c r="G57" s="97" t="n">
        <f aca="false">O57</f>
        <v>0</v>
      </c>
      <c r="H57" s="97" t="n">
        <f aca="false">T57</f>
        <v>0</v>
      </c>
      <c r="I57" s="97" t="n">
        <f aca="false">V57</f>
        <v>0</v>
      </c>
      <c r="J57" s="97" t="n">
        <f aca="false">T57</f>
        <v>0</v>
      </c>
      <c r="K57" s="97" t="n">
        <f aca="false">W57</f>
        <v>0</v>
      </c>
      <c r="L57" s="86"/>
      <c r="M57" s="86"/>
      <c r="N57" s="86"/>
      <c r="O57" s="86"/>
      <c r="P57" s="86"/>
      <c r="Q57" s="117"/>
      <c r="R57" s="86" t="n">
        <f aca="false">P57/3600</f>
        <v>0</v>
      </c>
      <c r="S57" s="87"/>
      <c r="T57" s="86"/>
      <c r="U57" s="86"/>
      <c r="V57" s="86"/>
      <c r="W57" s="86"/>
      <c r="X57" s="86"/>
      <c r="Y57" s="117"/>
      <c r="Z57" s="86" t="n">
        <f aca="false">X57/3600</f>
        <v>0</v>
      </c>
      <c r="AA57" s="87"/>
      <c r="AB57" s="87"/>
      <c r="AC57" s="87"/>
    </row>
    <row r="58" customFormat="false" ht="12" hidden="false" customHeight="false" outlineLevel="0" collapsed="false">
      <c r="A58" s="89"/>
      <c r="B58" s="90"/>
      <c r="C58" s="90" t="n">
        <v>37</v>
      </c>
      <c r="D58" s="98" t="n">
        <f aca="false">L58</f>
        <v>0</v>
      </c>
      <c r="E58" s="98" t="n">
        <f aca="false">N58</f>
        <v>0</v>
      </c>
      <c r="F58" s="98" t="n">
        <f aca="false">L58</f>
        <v>0</v>
      </c>
      <c r="G58" s="98" t="n">
        <f aca="false">O58</f>
        <v>0</v>
      </c>
      <c r="H58" s="98" t="n">
        <f aca="false">T58</f>
        <v>0</v>
      </c>
      <c r="I58" s="98" t="n">
        <f aca="false">V58</f>
        <v>0</v>
      </c>
      <c r="J58" s="98" t="n">
        <f aca="false">T58</f>
        <v>0</v>
      </c>
      <c r="K58" s="98" t="n">
        <f aca="false">W58</f>
        <v>0</v>
      </c>
      <c r="L58" s="92"/>
      <c r="M58" s="92"/>
      <c r="N58" s="92"/>
      <c r="O58" s="92"/>
      <c r="P58" s="92"/>
      <c r="Q58" s="92"/>
      <c r="R58" s="92" t="n">
        <f aca="false">P58/3600</f>
        <v>0</v>
      </c>
      <c r="S58" s="90"/>
      <c r="T58" s="92"/>
      <c r="U58" s="92"/>
      <c r="V58" s="92"/>
      <c r="W58" s="92"/>
      <c r="X58" s="92"/>
      <c r="Y58" s="92"/>
      <c r="Z58" s="92" t="n">
        <f aca="false">X58/3600</f>
        <v>0</v>
      </c>
      <c r="AA58" s="90"/>
      <c r="AB58" s="90"/>
      <c r="AC58" s="90"/>
    </row>
    <row r="59" customFormat="false" ht="11.25" hidden="false" customHeight="false" outlineLevel="0" collapsed="false">
      <c r="A59" s="89"/>
      <c r="B59" s="84" t="s">
        <v>63</v>
      </c>
      <c r="C59" s="84" t="n">
        <v>22</v>
      </c>
      <c r="D59" s="94" t="n">
        <f aca="false">L59</f>
        <v>0</v>
      </c>
      <c r="E59" s="94" t="n">
        <f aca="false">N59</f>
        <v>0</v>
      </c>
      <c r="F59" s="94" t="n">
        <f aca="false">L59</f>
        <v>0</v>
      </c>
      <c r="G59" s="94" t="n">
        <f aca="false">O59</f>
        <v>0</v>
      </c>
      <c r="H59" s="94" t="n">
        <f aca="false">T59</f>
        <v>0</v>
      </c>
      <c r="I59" s="94" t="n">
        <f aca="false">V59</f>
        <v>0</v>
      </c>
      <c r="J59" s="94" t="n">
        <f aca="false">T59</f>
        <v>0</v>
      </c>
      <c r="K59" s="94" t="n">
        <f aca="false">W59</f>
        <v>0</v>
      </c>
      <c r="L59" s="93"/>
      <c r="M59" s="93"/>
      <c r="N59" s="93"/>
      <c r="O59" s="93"/>
      <c r="P59" s="93"/>
      <c r="Q59" s="117"/>
      <c r="R59" s="93" t="n">
        <f aca="false">P59/3600</f>
        <v>0</v>
      </c>
      <c r="S59" s="95"/>
      <c r="T59" s="93"/>
      <c r="U59" s="93"/>
      <c r="V59" s="93"/>
      <c r="W59" s="93"/>
      <c r="X59" s="93"/>
      <c r="Y59" s="117"/>
      <c r="Z59" s="93" t="n">
        <f aca="false">X59/3600</f>
        <v>0</v>
      </c>
      <c r="AA59" s="88" t="e">
        <f aca="false">RBJM($L59:$M62,T59:U62)</f>
        <v>#VALUE!</v>
      </c>
      <c r="AB59" s="88" t="e">
        <f aca="false">RBJM($D59:$E62,H59:I62)</f>
        <v>#VALUE!</v>
      </c>
      <c r="AC59" s="88" t="e">
        <f aca="false">RBJM($F59:$G62,J59:K62)</f>
        <v>#VALUE!</v>
      </c>
    </row>
    <row r="60" customFormat="false" ht="11.25" hidden="false" customHeight="false" outlineLevel="0" collapsed="false">
      <c r="A60" s="89"/>
      <c r="B60" s="89"/>
      <c r="C60" s="89" t="n">
        <v>27</v>
      </c>
      <c r="D60" s="85" t="n">
        <f aca="false">L60</f>
        <v>0</v>
      </c>
      <c r="E60" s="85" t="n">
        <f aca="false">N60</f>
        <v>0</v>
      </c>
      <c r="F60" s="85" t="n">
        <f aca="false">L60</f>
        <v>0</v>
      </c>
      <c r="G60" s="85" t="n">
        <f aca="false">O60</f>
        <v>0</v>
      </c>
      <c r="H60" s="85" t="n">
        <f aca="false">T60</f>
        <v>0</v>
      </c>
      <c r="I60" s="85" t="n">
        <f aca="false">V60</f>
        <v>0</v>
      </c>
      <c r="J60" s="85" t="n">
        <f aca="false">T60</f>
        <v>0</v>
      </c>
      <c r="K60" s="85" t="n">
        <f aca="false">W60</f>
        <v>0</v>
      </c>
      <c r="L60" s="86"/>
      <c r="M60" s="86"/>
      <c r="N60" s="86"/>
      <c r="O60" s="86"/>
      <c r="P60" s="86"/>
      <c r="Q60" s="117"/>
      <c r="R60" s="86" t="n">
        <f aca="false">P60/3600</f>
        <v>0</v>
      </c>
      <c r="S60" s="87"/>
      <c r="T60" s="86"/>
      <c r="U60" s="86"/>
      <c r="V60" s="86"/>
      <c r="W60" s="86"/>
      <c r="X60" s="86"/>
      <c r="Y60" s="117"/>
      <c r="Z60" s="86" t="n">
        <f aca="false">X60/3600</f>
        <v>0</v>
      </c>
      <c r="AA60" s="87"/>
      <c r="AB60" s="87"/>
      <c r="AC60" s="87"/>
    </row>
    <row r="61" customFormat="false" ht="11.25" hidden="false" customHeight="false" outlineLevel="0" collapsed="false">
      <c r="A61" s="89"/>
      <c r="B61" s="89"/>
      <c r="C61" s="89" t="n">
        <v>32</v>
      </c>
      <c r="D61" s="85" t="n">
        <f aca="false">L61</f>
        <v>0</v>
      </c>
      <c r="E61" s="85" t="n">
        <f aca="false">N61</f>
        <v>0</v>
      </c>
      <c r="F61" s="85" t="n">
        <f aca="false">L61</f>
        <v>0</v>
      </c>
      <c r="G61" s="85" t="n">
        <f aca="false">O61</f>
        <v>0</v>
      </c>
      <c r="H61" s="85" t="n">
        <f aca="false">T61</f>
        <v>0</v>
      </c>
      <c r="I61" s="85" t="n">
        <f aca="false">V61</f>
        <v>0</v>
      </c>
      <c r="J61" s="85" t="n">
        <f aca="false">T61</f>
        <v>0</v>
      </c>
      <c r="K61" s="85" t="n">
        <f aca="false">W61</f>
        <v>0</v>
      </c>
      <c r="L61" s="86"/>
      <c r="M61" s="86"/>
      <c r="N61" s="86"/>
      <c r="O61" s="86"/>
      <c r="P61" s="86"/>
      <c r="Q61" s="117"/>
      <c r="R61" s="86" t="n">
        <f aca="false">P61/3600</f>
        <v>0</v>
      </c>
      <c r="S61" s="87"/>
      <c r="T61" s="86"/>
      <c r="U61" s="86"/>
      <c r="V61" s="86"/>
      <c r="W61" s="86"/>
      <c r="X61" s="86"/>
      <c r="Y61" s="117"/>
      <c r="Z61" s="86" t="n">
        <f aca="false">X61/3600</f>
        <v>0</v>
      </c>
      <c r="AA61" s="87"/>
      <c r="AB61" s="87"/>
      <c r="AC61" s="87"/>
    </row>
    <row r="62" customFormat="false" ht="12" hidden="false" customHeight="false" outlineLevel="0" collapsed="false">
      <c r="A62" s="89"/>
      <c r="B62" s="90"/>
      <c r="C62" s="90" t="n">
        <v>37</v>
      </c>
      <c r="D62" s="91" t="n">
        <f aca="false">L62</f>
        <v>0</v>
      </c>
      <c r="E62" s="91" t="n">
        <f aca="false">N62</f>
        <v>0</v>
      </c>
      <c r="F62" s="91" t="n">
        <f aca="false">L62</f>
        <v>0</v>
      </c>
      <c r="G62" s="91" t="n">
        <f aca="false">O62</f>
        <v>0</v>
      </c>
      <c r="H62" s="91" t="n">
        <f aca="false">T62</f>
        <v>0</v>
      </c>
      <c r="I62" s="91" t="n">
        <f aca="false">V62</f>
        <v>0</v>
      </c>
      <c r="J62" s="91" t="n">
        <f aca="false">T62</f>
        <v>0</v>
      </c>
      <c r="K62" s="91" t="n">
        <f aca="false">W62</f>
        <v>0</v>
      </c>
      <c r="L62" s="92"/>
      <c r="M62" s="92"/>
      <c r="N62" s="92"/>
      <c r="O62" s="92"/>
      <c r="P62" s="92"/>
      <c r="Q62" s="92"/>
      <c r="R62" s="92" t="n">
        <f aca="false">P62/3600</f>
        <v>0</v>
      </c>
      <c r="S62" s="90"/>
      <c r="T62" s="92"/>
      <c r="U62" s="92"/>
      <c r="V62" s="92"/>
      <c r="W62" s="92"/>
      <c r="X62" s="92"/>
      <c r="Y62" s="92"/>
      <c r="Z62" s="92" t="n">
        <f aca="false">X62/3600</f>
        <v>0</v>
      </c>
      <c r="AA62" s="90"/>
      <c r="AB62" s="90"/>
      <c r="AC62" s="90"/>
    </row>
    <row r="63" customFormat="false" ht="11.25" hidden="false" customHeight="false" outlineLevel="0" collapsed="false">
      <c r="A63" s="89"/>
      <c r="B63" s="84" t="s">
        <v>64</v>
      </c>
      <c r="C63" s="84" t="n">
        <v>22</v>
      </c>
      <c r="D63" s="96" t="n">
        <f aca="false">L63</f>
        <v>0</v>
      </c>
      <c r="E63" s="96" t="n">
        <f aca="false">N63</f>
        <v>0</v>
      </c>
      <c r="F63" s="96" t="n">
        <f aca="false">L63</f>
        <v>0</v>
      </c>
      <c r="G63" s="96" t="n">
        <f aca="false">O63</f>
        <v>0</v>
      </c>
      <c r="H63" s="96" t="n">
        <f aca="false">T63</f>
        <v>0</v>
      </c>
      <c r="I63" s="96" t="n">
        <f aca="false">V63</f>
        <v>0</v>
      </c>
      <c r="J63" s="96" t="n">
        <f aca="false">T63</f>
        <v>0</v>
      </c>
      <c r="K63" s="96" t="n">
        <f aca="false">W63</f>
        <v>0</v>
      </c>
      <c r="L63" s="93"/>
      <c r="M63" s="93"/>
      <c r="N63" s="93"/>
      <c r="O63" s="93"/>
      <c r="P63" s="93"/>
      <c r="Q63" s="117"/>
      <c r="R63" s="93" t="n">
        <f aca="false">P63/3600</f>
        <v>0</v>
      </c>
      <c r="S63" s="95"/>
      <c r="T63" s="93"/>
      <c r="U63" s="93"/>
      <c r="V63" s="93"/>
      <c r="W63" s="93"/>
      <c r="X63" s="93"/>
      <c r="Y63" s="117"/>
      <c r="Z63" s="93" t="n">
        <f aca="false">X63/3600</f>
        <v>0</v>
      </c>
      <c r="AA63" s="88" t="e">
        <f aca="false">RBJM($L63:$M66,T63:U66)</f>
        <v>#VALUE!</v>
      </c>
      <c r="AB63" s="88" t="e">
        <f aca="false">RBJM($D63:$E66,H63:I66)</f>
        <v>#VALUE!</v>
      </c>
      <c r="AC63" s="88" t="e">
        <f aca="false">RBJM($F63:$G66,J63:K66)</f>
        <v>#VALUE!</v>
      </c>
    </row>
    <row r="64" customFormat="false" ht="11.25" hidden="false" customHeight="false" outlineLevel="0" collapsed="false">
      <c r="A64" s="89"/>
      <c r="B64" s="89"/>
      <c r="C64" s="89" t="n">
        <v>27</v>
      </c>
      <c r="D64" s="97" t="n">
        <f aca="false">L64</f>
        <v>0</v>
      </c>
      <c r="E64" s="97" t="n">
        <f aca="false">N64</f>
        <v>0</v>
      </c>
      <c r="F64" s="97" t="n">
        <f aca="false">L64</f>
        <v>0</v>
      </c>
      <c r="G64" s="97" t="n">
        <f aca="false">O64</f>
        <v>0</v>
      </c>
      <c r="H64" s="97" t="n">
        <f aca="false">T64</f>
        <v>0</v>
      </c>
      <c r="I64" s="97" t="n">
        <f aca="false">V64</f>
        <v>0</v>
      </c>
      <c r="J64" s="97" t="n">
        <f aca="false">T64</f>
        <v>0</v>
      </c>
      <c r="K64" s="97" t="n">
        <f aca="false">W64</f>
        <v>0</v>
      </c>
      <c r="L64" s="86"/>
      <c r="M64" s="86"/>
      <c r="N64" s="86"/>
      <c r="O64" s="86"/>
      <c r="P64" s="86"/>
      <c r="Q64" s="117"/>
      <c r="R64" s="86" t="n">
        <f aca="false">P64/3600</f>
        <v>0</v>
      </c>
      <c r="S64" s="87"/>
      <c r="T64" s="86"/>
      <c r="U64" s="86"/>
      <c r="V64" s="86"/>
      <c r="W64" s="86"/>
      <c r="X64" s="86"/>
      <c r="Y64" s="117"/>
      <c r="Z64" s="86" t="n">
        <f aca="false">X64/3600</f>
        <v>0</v>
      </c>
      <c r="AA64" s="87"/>
      <c r="AB64" s="87"/>
      <c r="AC64" s="87"/>
    </row>
    <row r="65" customFormat="false" ht="11.25" hidden="false" customHeight="false" outlineLevel="0" collapsed="false">
      <c r="A65" s="89"/>
      <c r="B65" s="89"/>
      <c r="C65" s="89" t="n">
        <v>32</v>
      </c>
      <c r="D65" s="97" t="n">
        <f aca="false">L65</f>
        <v>0</v>
      </c>
      <c r="E65" s="97" t="n">
        <f aca="false">N65</f>
        <v>0</v>
      </c>
      <c r="F65" s="97" t="n">
        <f aca="false">L65</f>
        <v>0</v>
      </c>
      <c r="G65" s="97" t="n">
        <f aca="false">O65</f>
        <v>0</v>
      </c>
      <c r="H65" s="97" t="n">
        <f aca="false">T65</f>
        <v>0</v>
      </c>
      <c r="I65" s="97" t="n">
        <f aca="false">V65</f>
        <v>0</v>
      </c>
      <c r="J65" s="97" t="n">
        <f aca="false">T65</f>
        <v>0</v>
      </c>
      <c r="K65" s="97" t="n">
        <f aca="false">W65</f>
        <v>0</v>
      </c>
      <c r="L65" s="86"/>
      <c r="M65" s="86"/>
      <c r="N65" s="86"/>
      <c r="O65" s="86"/>
      <c r="P65" s="86"/>
      <c r="Q65" s="117"/>
      <c r="R65" s="86" t="n">
        <f aca="false">P65/3600</f>
        <v>0</v>
      </c>
      <c r="S65" s="87"/>
      <c r="T65" s="86"/>
      <c r="U65" s="86"/>
      <c r="V65" s="86"/>
      <c r="W65" s="86"/>
      <c r="X65" s="86"/>
      <c r="Y65" s="117"/>
      <c r="Z65" s="86" t="n">
        <f aca="false">X65/3600</f>
        <v>0</v>
      </c>
      <c r="AA65" s="87"/>
      <c r="AB65" s="87"/>
      <c r="AC65" s="87"/>
    </row>
    <row r="66" customFormat="false" ht="12" hidden="false" customHeight="false" outlineLevel="0" collapsed="false">
      <c r="A66" s="89"/>
      <c r="B66" s="90"/>
      <c r="C66" s="90" t="n">
        <v>37</v>
      </c>
      <c r="D66" s="98" t="n">
        <f aca="false">L66</f>
        <v>0</v>
      </c>
      <c r="E66" s="98" t="n">
        <f aca="false">N66</f>
        <v>0</v>
      </c>
      <c r="F66" s="98" t="n">
        <f aca="false">L66</f>
        <v>0</v>
      </c>
      <c r="G66" s="98" t="n">
        <f aca="false">O66</f>
        <v>0</v>
      </c>
      <c r="H66" s="98" t="n">
        <f aca="false">T66</f>
        <v>0</v>
      </c>
      <c r="I66" s="98" t="n">
        <f aca="false">V66</f>
        <v>0</v>
      </c>
      <c r="J66" s="98" t="n">
        <f aca="false">T66</f>
        <v>0</v>
      </c>
      <c r="K66" s="98" t="n">
        <f aca="false">W66</f>
        <v>0</v>
      </c>
      <c r="L66" s="92"/>
      <c r="M66" s="92"/>
      <c r="N66" s="92"/>
      <c r="O66" s="92"/>
      <c r="P66" s="92"/>
      <c r="Q66" s="92"/>
      <c r="R66" s="92" t="n">
        <f aca="false">P66/3600</f>
        <v>0</v>
      </c>
      <c r="S66" s="90"/>
      <c r="T66" s="92"/>
      <c r="U66" s="92"/>
      <c r="V66" s="92"/>
      <c r="W66" s="92"/>
      <c r="X66" s="92"/>
      <c r="Y66" s="92"/>
      <c r="Z66" s="92" t="n">
        <f aca="false">X66/3600</f>
        <v>0</v>
      </c>
      <c r="AA66" s="90"/>
      <c r="AB66" s="90"/>
      <c r="AC66" s="90"/>
    </row>
    <row r="67" customFormat="false" ht="11.25" hidden="false" customHeight="false" outlineLevel="0" collapsed="false">
      <c r="A67" s="89"/>
      <c r="B67" s="84" t="s">
        <v>60</v>
      </c>
      <c r="C67" s="84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93"/>
      <c r="M67" s="93"/>
      <c r="N67" s="93"/>
      <c r="O67" s="93"/>
      <c r="P67" s="93"/>
      <c r="Q67" s="117"/>
      <c r="R67" s="93" t="n">
        <f aca="false">P67/3600</f>
        <v>0</v>
      </c>
      <c r="S67" s="95"/>
      <c r="T67" s="93"/>
      <c r="U67" s="93"/>
      <c r="V67" s="93"/>
      <c r="W67" s="93"/>
      <c r="X67" s="93"/>
      <c r="Y67" s="117"/>
      <c r="Z67" s="93" t="n">
        <f aca="false">X67/3600</f>
        <v>0</v>
      </c>
      <c r="AA67" s="88" t="e">
        <f aca="false">RBJM($L67:$M70,T67:U70)</f>
        <v>#VALUE!</v>
      </c>
      <c r="AB67" s="88" t="e">
        <f aca="false">RBJM($D67:$E70,H67:I70)</f>
        <v>#VALUE!</v>
      </c>
      <c r="AC67" s="88" t="e">
        <f aca="false">RBJM($F67:$G70,J67:K70)</f>
        <v>#VALUE!</v>
      </c>
    </row>
    <row r="68" customFormat="false" ht="11.25" hidden="false" customHeight="false" outlineLevel="0" collapsed="false">
      <c r="A68" s="89"/>
      <c r="B68" s="89"/>
      <c r="C68" s="89" t="n">
        <v>27</v>
      </c>
      <c r="D68" s="85" t="n">
        <f aca="false">L68</f>
        <v>0</v>
      </c>
      <c r="E68" s="85" t="n">
        <f aca="false">N68</f>
        <v>0</v>
      </c>
      <c r="F68" s="85" t="n">
        <f aca="false">L68</f>
        <v>0</v>
      </c>
      <c r="G68" s="85" t="n">
        <f aca="false">O68</f>
        <v>0</v>
      </c>
      <c r="H68" s="85" t="n">
        <f aca="false">T68</f>
        <v>0</v>
      </c>
      <c r="I68" s="85" t="n">
        <f aca="false">V68</f>
        <v>0</v>
      </c>
      <c r="J68" s="85" t="n">
        <f aca="false">T68</f>
        <v>0</v>
      </c>
      <c r="K68" s="85" t="n">
        <f aca="false">W68</f>
        <v>0</v>
      </c>
      <c r="L68" s="86"/>
      <c r="M68" s="86"/>
      <c r="N68" s="86"/>
      <c r="O68" s="86"/>
      <c r="P68" s="86"/>
      <c r="Q68" s="117"/>
      <c r="R68" s="86" t="n">
        <f aca="false">P68/3600</f>
        <v>0</v>
      </c>
      <c r="S68" s="87"/>
      <c r="T68" s="86"/>
      <c r="U68" s="86"/>
      <c r="V68" s="86"/>
      <c r="W68" s="86"/>
      <c r="X68" s="86"/>
      <c r="Y68" s="117"/>
      <c r="Z68" s="86" t="n">
        <f aca="false">X68/3600</f>
        <v>0</v>
      </c>
      <c r="AA68" s="87"/>
      <c r="AB68" s="87"/>
      <c r="AC68" s="87"/>
    </row>
    <row r="69" customFormat="false" ht="11.25" hidden="false" customHeight="false" outlineLevel="0" collapsed="false">
      <c r="A69" s="89"/>
      <c r="B69" s="89"/>
      <c r="C69" s="89" t="n">
        <v>32</v>
      </c>
      <c r="D69" s="85" t="n">
        <f aca="false">L69</f>
        <v>0</v>
      </c>
      <c r="E69" s="85" t="n">
        <f aca="false">N69</f>
        <v>0</v>
      </c>
      <c r="F69" s="85" t="n">
        <f aca="false">L69</f>
        <v>0</v>
      </c>
      <c r="G69" s="85" t="n">
        <f aca="false">O69</f>
        <v>0</v>
      </c>
      <c r="H69" s="85" t="n">
        <f aca="false">T69</f>
        <v>0</v>
      </c>
      <c r="I69" s="85" t="n">
        <f aca="false">V69</f>
        <v>0</v>
      </c>
      <c r="J69" s="85" t="n">
        <f aca="false">T69</f>
        <v>0</v>
      </c>
      <c r="K69" s="85" t="n">
        <f aca="false">W69</f>
        <v>0</v>
      </c>
      <c r="L69" s="86"/>
      <c r="M69" s="86"/>
      <c r="N69" s="86"/>
      <c r="O69" s="86"/>
      <c r="P69" s="86"/>
      <c r="Q69" s="117"/>
      <c r="R69" s="86" t="n">
        <f aca="false">P69/3600</f>
        <v>0</v>
      </c>
      <c r="S69" s="87"/>
      <c r="T69" s="86"/>
      <c r="U69" s="86"/>
      <c r="V69" s="86"/>
      <c r="W69" s="86"/>
      <c r="X69" s="86"/>
      <c r="Y69" s="117"/>
      <c r="Z69" s="86" t="n">
        <f aca="false">X69/3600</f>
        <v>0</v>
      </c>
      <c r="AA69" s="87"/>
      <c r="AB69" s="87"/>
      <c r="AC69" s="87"/>
    </row>
    <row r="70" customFormat="false" ht="12" hidden="false" customHeight="false" outlineLevel="0" collapsed="false">
      <c r="A70" s="90"/>
      <c r="B70" s="90"/>
      <c r="C70" s="90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2"/>
      <c r="M70" s="92"/>
      <c r="N70" s="92"/>
      <c r="O70" s="92"/>
      <c r="P70" s="92"/>
      <c r="Q70" s="92"/>
      <c r="R70" s="92" t="n">
        <f aca="false">P70/3600</f>
        <v>0</v>
      </c>
      <c r="S70" s="90"/>
      <c r="T70" s="92"/>
      <c r="U70" s="92"/>
      <c r="V70" s="92"/>
      <c r="W70" s="92"/>
      <c r="X70" s="92"/>
      <c r="Y70" s="92"/>
      <c r="Z70" s="92" t="n">
        <f aca="false">X70/3600</f>
        <v>0</v>
      </c>
      <c r="AA70" s="90"/>
      <c r="AB70" s="90"/>
      <c r="AC70" s="90"/>
    </row>
    <row r="71" customFormat="false" ht="11.25" hidden="false" customHeight="false" outlineLevel="0" collapsed="false">
      <c r="A71" s="84" t="s">
        <v>65</v>
      </c>
      <c r="B71" s="84" t="s">
        <v>66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93"/>
      <c r="M71" s="93"/>
      <c r="N71" s="93"/>
      <c r="O71" s="93"/>
      <c r="P71" s="93"/>
      <c r="Q71" s="117"/>
      <c r="R71" s="93" t="n">
        <f aca="false">P71/3600</f>
        <v>0</v>
      </c>
      <c r="S71" s="95"/>
      <c r="T71" s="93"/>
      <c r="U71" s="93"/>
      <c r="V71" s="93"/>
      <c r="W71" s="93"/>
      <c r="X71" s="93"/>
      <c r="Y71" s="117"/>
      <c r="Z71" s="93" t="n">
        <f aca="false">X71/3600</f>
        <v>0</v>
      </c>
      <c r="AA71" s="88" t="e">
        <f aca="false">RBJM($L71:$M74,T71:U74)</f>
        <v>#VALUE!</v>
      </c>
      <c r="AB71" s="88" t="e">
        <f aca="false">RBJM($D71:$E74,H71:I74)</f>
        <v>#VALUE!</v>
      </c>
      <c r="AC71" s="88" t="e">
        <f aca="false">RBJM($F71:$G74,J71:K74)</f>
        <v>#VALUE!</v>
      </c>
    </row>
    <row r="72" customFormat="false" ht="11.25" hidden="false" customHeight="false" outlineLevel="0" collapsed="false">
      <c r="A72" s="89" t="s">
        <v>67</v>
      </c>
      <c r="B72" s="89"/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86"/>
      <c r="M72" s="86"/>
      <c r="N72" s="86"/>
      <c r="O72" s="86"/>
      <c r="P72" s="86"/>
      <c r="Q72" s="117"/>
      <c r="R72" s="86" t="n">
        <f aca="false">P72/3600</f>
        <v>0</v>
      </c>
      <c r="S72" s="87"/>
      <c r="T72" s="86"/>
      <c r="U72" s="86"/>
      <c r="V72" s="86"/>
      <c r="W72" s="86"/>
      <c r="X72" s="86"/>
      <c r="Y72" s="117"/>
      <c r="Z72" s="86" t="n">
        <f aca="false">X72/3600</f>
        <v>0</v>
      </c>
      <c r="AA72" s="87"/>
      <c r="AB72" s="87"/>
      <c r="AC72" s="87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86"/>
      <c r="M73" s="86"/>
      <c r="N73" s="86"/>
      <c r="O73" s="86"/>
      <c r="P73" s="86"/>
      <c r="Q73" s="117"/>
      <c r="R73" s="86" t="n">
        <f aca="false">P73/3600</f>
        <v>0</v>
      </c>
      <c r="S73" s="87"/>
      <c r="T73" s="86"/>
      <c r="U73" s="86"/>
      <c r="V73" s="86"/>
      <c r="W73" s="86"/>
      <c r="X73" s="86"/>
      <c r="Y73" s="117"/>
      <c r="Z73" s="86" t="n">
        <f aca="false">X73/3600</f>
        <v>0</v>
      </c>
      <c r="AA73" s="87"/>
      <c r="AB73" s="87"/>
      <c r="AC73" s="87"/>
    </row>
    <row r="74" customFormat="false" ht="12" hidden="false" customHeight="false" outlineLevel="0" collapsed="false">
      <c r="A74" s="89"/>
      <c r="B74" s="90"/>
      <c r="C74" s="90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2"/>
      <c r="M74" s="92"/>
      <c r="N74" s="92"/>
      <c r="O74" s="92"/>
      <c r="P74" s="92"/>
      <c r="Q74" s="92"/>
      <c r="R74" s="92" t="n">
        <f aca="false">P74/3600</f>
        <v>0</v>
      </c>
      <c r="S74" s="90"/>
      <c r="T74" s="92"/>
      <c r="U74" s="92"/>
      <c r="V74" s="92"/>
      <c r="W74" s="92"/>
      <c r="X74" s="92"/>
      <c r="Y74" s="92"/>
      <c r="Z74" s="92" t="n">
        <f aca="false">X74/3600</f>
        <v>0</v>
      </c>
      <c r="AA74" s="90"/>
      <c r="AB74" s="90"/>
      <c r="AC74" s="90"/>
    </row>
    <row r="75" customFormat="false" ht="11.25" hidden="false" customHeight="false" outlineLevel="0" collapsed="false">
      <c r="A75" s="89"/>
      <c r="B75" s="84" t="s">
        <v>68</v>
      </c>
      <c r="C75" s="84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93"/>
      <c r="M75" s="93"/>
      <c r="N75" s="93"/>
      <c r="O75" s="93"/>
      <c r="P75" s="93"/>
      <c r="Q75" s="117"/>
      <c r="R75" s="93" t="n">
        <f aca="false">P75/3600</f>
        <v>0</v>
      </c>
      <c r="S75" s="95"/>
      <c r="T75" s="93"/>
      <c r="U75" s="93"/>
      <c r="V75" s="93"/>
      <c r="W75" s="93"/>
      <c r="X75" s="93"/>
      <c r="Y75" s="117"/>
      <c r="Z75" s="93" t="n">
        <f aca="false">X75/3600</f>
        <v>0</v>
      </c>
      <c r="AA75" s="88" t="e">
        <f aca="false">RBJM($L75:$M78,T75:U78)</f>
        <v>#VALUE!</v>
      </c>
      <c r="AB75" s="88" t="e">
        <f aca="false">RBJM($D75:$E78,H75:I78)</f>
        <v>#VALUE!</v>
      </c>
      <c r="AC75" s="88" t="e">
        <f aca="false">RBJM($F75:$G78,J75:K78)</f>
        <v>#VALUE!</v>
      </c>
    </row>
    <row r="76" customFormat="false" ht="11.25" hidden="false" customHeight="false" outlineLevel="0" collapsed="false">
      <c r="A76" s="89"/>
      <c r="B76" s="89"/>
      <c r="C76" s="89" t="n">
        <v>27</v>
      </c>
      <c r="D76" s="85" t="n">
        <f aca="false">L76</f>
        <v>0</v>
      </c>
      <c r="E76" s="85" t="n">
        <f aca="false">N76</f>
        <v>0</v>
      </c>
      <c r="F76" s="85" t="n">
        <f aca="false">L76</f>
        <v>0</v>
      </c>
      <c r="G76" s="85" t="n">
        <f aca="false">O76</f>
        <v>0</v>
      </c>
      <c r="H76" s="85" t="n">
        <f aca="false">T76</f>
        <v>0</v>
      </c>
      <c r="I76" s="85" t="n">
        <f aca="false">V76</f>
        <v>0</v>
      </c>
      <c r="J76" s="85" t="n">
        <f aca="false">T76</f>
        <v>0</v>
      </c>
      <c r="K76" s="85" t="n">
        <f aca="false">W76</f>
        <v>0</v>
      </c>
      <c r="L76" s="86"/>
      <c r="M76" s="86"/>
      <c r="N76" s="86"/>
      <c r="O76" s="86"/>
      <c r="P76" s="86"/>
      <c r="Q76" s="117"/>
      <c r="R76" s="86" t="n">
        <f aca="false">P76/3600</f>
        <v>0</v>
      </c>
      <c r="S76" s="87"/>
      <c r="T76" s="86"/>
      <c r="U76" s="86"/>
      <c r="V76" s="86"/>
      <c r="W76" s="86"/>
      <c r="X76" s="86"/>
      <c r="Y76" s="117"/>
      <c r="Z76" s="86" t="n">
        <f aca="false">X76/3600</f>
        <v>0</v>
      </c>
      <c r="AA76" s="87"/>
      <c r="AB76" s="87"/>
      <c r="AC76" s="87"/>
    </row>
    <row r="77" customFormat="false" ht="11.25" hidden="false" customHeight="false" outlineLevel="0" collapsed="false">
      <c r="A77" s="89"/>
      <c r="B77" s="89"/>
      <c r="C77" s="89" t="n">
        <v>32</v>
      </c>
      <c r="D77" s="85" t="n">
        <f aca="false">L77</f>
        <v>0</v>
      </c>
      <c r="E77" s="85" t="n">
        <f aca="false">N77</f>
        <v>0</v>
      </c>
      <c r="F77" s="85" t="n">
        <f aca="false">L77</f>
        <v>0</v>
      </c>
      <c r="G77" s="85" t="n">
        <f aca="false">O77</f>
        <v>0</v>
      </c>
      <c r="H77" s="85" t="n">
        <f aca="false">T77</f>
        <v>0</v>
      </c>
      <c r="I77" s="85" t="n">
        <f aca="false">V77</f>
        <v>0</v>
      </c>
      <c r="J77" s="85" t="n">
        <f aca="false">T77</f>
        <v>0</v>
      </c>
      <c r="K77" s="85" t="n">
        <f aca="false">W77</f>
        <v>0</v>
      </c>
      <c r="L77" s="86"/>
      <c r="M77" s="86"/>
      <c r="N77" s="86"/>
      <c r="O77" s="86"/>
      <c r="P77" s="86"/>
      <c r="Q77" s="117"/>
      <c r="R77" s="86" t="n">
        <f aca="false">P77/3600</f>
        <v>0</v>
      </c>
      <c r="S77" s="87"/>
      <c r="T77" s="86"/>
      <c r="U77" s="86"/>
      <c r="V77" s="86"/>
      <c r="W77" s="86"/>
      <c r="X77" s="86"/>
      <c r="Y77" s="117"/>
      <c r="Z77" s="86" t="n">
        <f aca="false">X77/3600</f>
        <v>0</v>
      </c>
      <c r="AA77" s="87"/>
      <c r="AB77" s="87"/>
      <c r="AC77" s="87"/>
    </row>
    <row r="78" customFormat="false" ht="12" hidden="false" customHeight="false" outlineLevel="0" collapsed="false">
      <c r="A78" s="89"/>
      <c r="B78" s="90"/>
      <c r="C78" s="90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92"/>
      <c r="M78" s="92"/>
      <c r="N78" s="92"/>
      <c r="O78" s="92"/>
      <c r="P78" s="92"/>
      <c r="Q78" s="92"/>
      <c r="R78" s="92" t="n">
        <f aca="false">P78/3600</f>
        <v>0</v>
      </c>
      <c r="S78" s="90"/>
      <c r="T78" s="92"/>
      <c r="U78" s="92"/>
      <c r="V78" s="92"/>
      <c r="W78" s="92"/>
      <c r="X78" s="92"/>
      <c r="Y78" s="92"/>
      <c r="Z78" s="92" t="n">
        <f aca="false">X78/3600</f>
        <v>0</v>
      </c>
      <c r="AA78" s="90"/>
      <c r="AB78" s="90"/>
      <c r="AC78" s="90"/>
    </row>
    <row r="79" customFormat="false" ht="11.25" hidden="false" customHeight="false" outlineLevel="0" collapsed="false">
      <c r="A79" s="89"/>
      <c r="B79" s="84" t="s">
        <v>69</v>
      </c>
      <c r="C79" s="84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93"/>
      <c r="M79" s="93"/>
      <c r="N79" s="93"/>
      <c r="O79" s="93"/>
      <c r="P79" s="93"/>
      <c r="Q79" s="117"/>
      <c r="R79" s="93" t="n">
        <f aca="false">P79/3600</f>
        <v>0</v>
      </c>
      <c r="S79" s="95"/>
      <c r="T79" s="93"/>
      <c r="U79" s="93"/>
      <c r="V79" s="93"/>
      <c r="W79" s="93"/>
      <c r="X79" s="93"/>
      <c r="Y79" s="117"/>
      <c r="Z79" s="93" t="n">
        <f aca="false">X79/3600</f>
        <v>0</v>
      </c>
      <c r="AA79" s="88" t="e">
        <f aca="false">RBJM($L79:$M82,T79:U82)</f>
        <v>#VALUE!</v>
      </c>
      <c r="AB79" s="88" t="e">
        <f aca="false">RBJM($D79:$E82,H79:I82)</f>
        <v>#VALUE!</v>
      </c>
      <c r="AC79" s="88" t="e">
        <f aca="false">RBJM($F79:$G82,J79:K82)</f>
        <v>#VALUE!</v>
      </c>
    </row>
    <row r="80" customFormat="false" ht="11.25" hidden="false" customHeight="false" outlineLevel="0" collapsed="false">
      <c r="A80" s="89"/>
      <c r="B80" s="89"/>
      <c r="C80" s="89" t="n">
        <v>27</v>
      </c>
      <c r="D80" s="85" t="n">
        <f aca="false">L80</f>
        <v>0</v>
      </c>
      <c r="E80" s="85" t="n">
        <f aca="false">N80</f>
        <v>0</v>
      </c>
      <c r="F80" s="85" t="n">
        <f aca="false">L80</f>
        <v>0</v>
      </c>
      <c r="G80" s="85" t="n">
        <f aca="false">O80</f>
        <v>0</v>
      </c>
      <c r="H80" s="85" t="n">
        <f aca="false">T80</f>
        <v>0</v>
      </c>
      <c r="I80" s="85" t="n">
        <f aca="false">V80</f>
        <v>0</v>
      </c>
      <c r="J80" s="85" t="n">
        <f aca="false">T80</f>
        <v>0</v>
      </c>
      <c r="K80" s="85" t="n">
        <f aca="false">W80</f>
        <v>0</v>
      </c>
      <c r="L80" s="86"/>
      <c r="M80" s="86"/>
      <c r="N80" s="86"/>
      <c r="O80" s="86"/>
      <c r="P80" s="86"/>
      <c r="Q80" s="117"/>
      <c r="R80" s="86" t="n">
        <f aca="false">P80/3600</f>
        <v>0</v>
      </c>
      <c r="S80" s="87"/>
      <c r="T80" s="86"/>
      <c r="U80" s="86"/>
      <c r="V80" s="86"/>
      <c r="W80" s="86"/>
      <c r="X80" s="86"/>
      <c r="Y80" s="117"/>
      <c r="Z80" s="86" t="n">
        <f aca="false">X80/3600</f>
        <v>0</v>
      </c>
      <c r="AA80" s="87"/>
      <c r="AB80" s="87"/>
      <c r="AC80" s="87"/>
    </row>
    <row r="81" customFormat="false" ht="11.25" hidden="false" customHeight="false" outlineLevel="0" collapsed="false">
      <c r="A81" s="89"/>
      <c r="B81" s="89"/>
      <c r="C81" s="89" t="n">
        <v>32</v>
      </c>
      <c r="D81" s="85" t="n">
        <f aca="false">L81</f>
        <v>0</v>
      </c>
      <c r="E81" s="85" t="n">
        <f aca="false">N81</f>
        <v>0</v>
      </c>
      <c r="F81" s="85" t="n">
        <f aca="false">L81</f>
        <v>0</v>
      </c>
      <c r="G81" s="85" t="n">
        <f aca="false">O81</f>
        <v>0</v>
      </c>
      <c r="H81" s="85" t="n">
        <f aca="false">T81</f>
        <v>0</v>
      </c>
      <c r="I81" s="85" t="n">
        <f aca="false">V81</f>
        <v>0</v>
      </c>
      <c r="J81" s="85" t="n">
        <f aca="false">T81</f>
        <v>0</v>
      </c>
      <c r="K81" s="85" t="n">
        <f aca="false">W81</f>
        <v>0</v>
      </c>
      <c r="L81" s="86"/>
      <c r="M81" s="86"/>
      <c r="N81" s="86"/>
      <c r="O81" s="86"/>
      <c r="P81" s="86"/>
      <c r="Q81" s="117"/>
      <c r="R81" s="86" t="n">
        <f aca="false">P81/3600</f>
        <v>0</v>
      </c>
      <c r="S81" s="87"/>
      <c r="T81" s="86"/>
      <c r="U81" s="86"/>
      <c r="V81" s="86"/>
      <c r="W81" s="86"/>
      <c r="X81" s="86"/>
      <c r="Y81" s="117"/>
      <c r="Z81" s="86" t="n">
        <f aca="false">X81/3600</f>
        <v>0</v>
      </c>
      <c r="AA81" s="87"/>
      <c r="AB81" s="87"/>
      <c r="AC81" s="87"/>
    </row>
    <row r="82" customFormat="false" ht="12" hidden="false" customHeight="false" outlineLevel="0" collapsed="false">
      <c r="A82" s="90"/>
      <c r="B82" s="90"/>
      <c r="C82" s="90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2"/>
      <c r="M82" s="92"/>
      <c r="N82" s="92"/>
      <c r="O82" s="92"/>
      <c r="P82" s="92"/>
      <c r="Q82" s="92"/>
      <c r="R82" s="92" t="n">
        <f aca="false">P82/3600</f>
        <v>0</v>
      </c>
      <c r="S82" s="90"/>
      <c r="T82" s="92"/>
      <c r="U82" s="92"/>
      <c r="V82" s="92"/>
      <c r="W82" s="92"/>
      <c r="X82" s="92"/>
      <c r="Y82" s="92"/>
      <c r="Z82" s="92" t="n">
        <f aca="false">X82/3600</f>
        <v>0</v>
      </c>
      <c r="AA82" s="90"/>
      <c r="AB82" s="90"/>
      <c r="AC82" s="90"/>
    </row>
    <row r="83" customFormat="false" ht="11.25" hidden="false" customHeight="false" outlineLevel="0" collapsed="false">
      <c r="A83" s="139"/>
      <c r="B83" s="139" t="s">
        <v>13</v>
      </c>
      <c r="C83" s="139"/>
      <c r="D83" s="148"/>
      <c r="E83" s="141"/>
      <c r="F83" s="141"/>
      <c r="G83" s="142"/>
      <c r="H83" s="142"/>
      <c r="I83" s="142"/>
      <c r="J83" s="142"/>
      <c r="K83" s="142"/>
      <c r="L83" s="139"/>
      <c r="M83" s="139"/>
      <c r="N83" s="139"/>
      <c r="O83" s="139"/>
      <c r="P83" s="139"/>
      <c r="Q83" s="139"/>
      <c r="R83" s="139"/>
      <c r="S83" s="143"/>
      <c r="T83" s="139"/>
      <c r="U83" s="139"/>
      <c r="V83" s="139"/>
      <c r="W83" s="139"/>
      <c r="X83" s="139"/>
      <c r="Y83" s="139"/>
      <c r="Z83" s="139"/>
      <c r="AA83" s="144"/>
      <c r="AB83" s="144"/>
      <c r="AC83" s="144"/>
    </row>
    <row r="84" customFormat="false" ht="11.25" hidden="false" customHeight="false" outlineLevel="0" collapsed="false">
      <c r="B84" s="73" t="s">
        <v>14</v>
      </c>
      <c r="D84" s="105"/>
      <c r="E84" s="101"/>
      <c r="F84" s="101"/>
      <c r="G84" s="102"/>
      <c r="H84" s="102"/>
      <c r="I84" s="102"/>
      <c r="J84" s="102"/>
      <c r="K84" s="102"/>
      <c r="S84" s="103"/>
      <c r="AA84" s="104" t="e">
        <f aca="false">AVERAGE(AA19,AA23,AA27,AA31,AA35)</f>
        <v>#VALUE!</v>
      </c>
      <c r="AB84" s="104" t="e">
        <f aca="false">AVERAGE(AB19,AB23,AB27,AB31,AB35)</f>
        <v>#VALUE!</v>
      </c>
      <c r="AC84" s="104" t="e">
        <f aca="false">AVERAGE(AC19,AC23,AC27,AC31,AC35)</f>
        <v>#VALUE!</v>
      </c>
    </row>
    <row r="85" customFormat="false" ht="11.25" hidden="false" customHeight="false" outlineLevel="0" collapsed="false">
      <c r="B85" s="73" t="s">
        <v>15</v>
      </c>
      <c r="D85" s="105"/>
      <c r="E85" s="101"/>
      <c r="F85" s="101"/>
      <c r="G85" s="102"/>
      <c r="H85" s="102"/>
      <c r="I85" s="102"/>
      <c r="J85" s="102"/>
      <c r="K85" s="102"/>
      <c r="S85" s="103"/>
      <c r="AA85" s="104" t="e">
        <f aca="false">AVERAGE(AA39,AA43,AA47,AA51)</f>
        <v>#VALUE!</v>
      </c>
      <c r="AB85" s="104" t="e">
        <f aca="false">AVERAGE(AB39,AB43,AB47,AB51)</f>
        <v>#VALUE!</v>
      </c>
      <c r="AC85" s="104" t="e">
        <f aca="false">AVERAGE(AC39,AC43,AC47,AC51)</f>
        <v>#VALUE!</v>
      </c>
    </row>
    <row r="86" customFormat="false" ht="11.25" hidden="false" customHeight="false" outlineLevel="0" collapsed="false">
      <c r="B86" s="73" t="s">
        <v>16</v>
      </c>
      <c r="D86" s="105"/>
      <c r="E86" s="101"/>
      <c r="F86" s="101"/>
      <c r="G86" s="102"/>
      <c r="H86" s="102"/>
      <c r="I86" s="102"/>
      <c r="J86" s="102"/>
      <c r="K86" s="102"/>
      <c r="S86" s="106"/>
      <c r="AA86" s="107" t="e">
        <f aca="false">AVERAGE(AA55,AA63,AA59,AA67)</f>
        <v>#VALUE!</v>
      </c>
      <c r="AB86" s="107" t="e">
        <f aca="false">AVERAGE(AB55,AB63,AB59,AB67)</f>
        <v>#VALUE!</v>
      </c>
      <c r="AC86" s="107" t="e">
        <f aca="false">AVERAGE(AC55,AC63,AC59,AC67)</f>
        <v>#VALUE!</v>
      </c>
    </row>
    <row r="87" customFormat="false" ht="11.25" hidden="false" customHeight="false" outlineLevel="0" collapsed="false">
      <c r="B87" s="73" t="s">
        <v>17</v>
      </c>
      <c r="D87" s="105"/>
      <c r="E87" s="101"/>
      <c r="F87" s="101"/>
      <c r="G87" s="102"/>
      <c r="H87" s="102"/>
      <c r="I87" s="102"/>
      <c r="J87" s="102"/>
      <c r="K87" s="102"/>
      <c r="S87" s="106"/>
      <c r="AA87" s="107" t="e">
        <f aca="false">AVERAGE(AA71,AA75,AA79)</f>
        <v>#VALUE!</v>
      </c>
      <c r="AB87" s="107" t="e">
        <f aca="false">AVERAGE(AB71,AB75,AB79)</f>
        <v>#VALUE!</v>
      </c>
      <c r="AC87" s="107" t="e">
        <f aca="false">AVERAGE(AC71,AC75,AC79)</f>
        <v>#VALUE!</v>
      </c>
    </row>
    <row r="88" customFormat="false" ht="11.25" hidden="false" customHeight="false" outlineLevel="0" collapsed="false">
      <c r="B88" s="108" t="s">
        <v>70</v>
      </c>
      <c r="C88" s="108"/>
      <c r="D88" s="109"/>
      <c r="E88" s="110"/>
      <c r="F88" s="111"/>
      <c r="G88" s="110"/>
      <c r="H88" s="110"/>
      <c r="I88" s="110"/>
      <c r="J88" s="110"/>
      <c r="K88" s="110"/>
      <c r="L88" s="108"/>
      <c r="M88" s="108"/>
      <c r="N88" s="108"/>
      <c r="O88" s="108"/>
      <c r="P88" s="108"/>
      <c r="Q88" s="108"/>
      <c r="R88" s="108"/>
      <c r="S88" s="112"/>
      <c r="T88" s="108"/>
      <c r="U88" s="108"/>
      <c r="V88" s="108"/>
      <c r="W88" s="108"/>
      <c r="X88" s="108"/>
      <c r="Y88" s="108"/>
      <c r="Z88" s="108"/>
      <c r="AA88" s="113" t="e">
        <f aca="false">AVERAGE(AA19,AA23,AA27,AA31,AA35,AA39,AA43,AA47,AA51,AA55,AA63,AA59,AA67,AA71,AA75,AA79)</f>
        <v>#VALUE!</v>
      </c>
      <c r="AB88" s="113" t="e">
        <f aca="false">AVERAGE(AB19,AB23,AB27,AB31,AB35,AB39,AB43,AB47,AB51,AB55,AB63,AB59,AB67,AB71,AB75,AB79)</f>
        <v>#VALUE!</v>
      </c>
      <c r="AC88" s="11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3" t="s">
        <v>71</v>
      </c>
      <c r="P89" s="104"/>
      <c r="Q89" s="104" t="e">
        <f aca="false">GEOMEAN(Q19:Q82)</f>
        <v>#NUM!</v>
      </c>
      <c r="R89" s="104" t="n">
        <f aca="false">GEOMEAN(R19:R82)</f>
        <v>0</v>
      </c>
      <c r="S89" s="104"/>
      <c r="T89" s="104"/>
      <c r="U89" s="104"/>
      <c r="V89" s="104"/>
      <c r="W89" s="104"/>
      <c r="X89" s="104"/>
      <c r="Y89" s="104" t="e">
        <f aca="false">GEOMEAN(Y19:Y82)</f>
        <v>#NUM!</v>
      </c>
      <c r="Z89" s="104" t="n">
        <f aca="false">GEOMEAN(Z19:Z82)</f>
        <v>0</v>
      </c>
    </row>
    <row r="90" customFormat="false" ht="11.25" hidden="false" customHeight="false" outlineLevel="0" collapsed="false">
      <c r="B90" s="73" t="s">
        <v>72</v>
      </c>
      <c r="X90" s="114"/>
      <c r="Y90" s="114" t="e">
        <f aca="false">Y89/Q89</f>
        <v>#NUM!</v>
      </c>
      <c r="Z90" s="114" t="e">
        <f aca="false">Z89/R89</f>
        <v>#DIV/0!</v>
      </c>
    </row>
    <row r="91" customFormat="false" ht="11.25" hidden="false" customHeight="false" outlineLevel="0" collapsed="false">
      <c r="B91" s="73" t="s">
        <v>73</v>
      </c>
      <c r="P91" s="103"/>
      <c r="Q91" s="103" t="n">
        <f aca="false">SUM(Q19:Q82)/3600</f>
        <v>0</v>
      </c>
      <c r="R91" s="103" t="n">
        <f aca="false">SUM(R19:R82)</f>
        <v>0</v>
      </c>
      <c r="X91" s="103"/>
      <c r="Y91" s="103" t="n">
        <f aca="false">SUM(Y19:Y82)/3600</f>
        <v>0</v>
      </c>
      <c r="Z91" s="10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" width="7.14"/>
    <col collapsed="false" customWidth="true" hidden="false" outlineLevel="0" max="2" min="2" style="73" width="12.7"/>
    <col collapsed="false" customWidth="true" hidden="false" outlineLevel="0" max="3" min="3" style="73" width="7.28"/>
    <col collapsed="false" customWidth="true" hidden="true" outlineLevel="0" max="4" min="4" style="74" width="8.56"/>
    <col collapsed="false" customWidth="true" hidden="true" outlineLevel="0" max="5" min="5" style="75" width="6.41"/>
    <col collapsed="false" customWidth="true" hidden="true" outlineLevel="0" max="6" min="6" style="76" width="8.56"/>
    <col collapsed="false" customWidth="true" hidden="true" outlineLevel="0" max="7" min="7" style="75" width="6.41"/>
    <col collapsed="false" customWidth="true" hidden="true" outlineLevel="0" max="8" min="8" style="75" width="8.56"/>
    <col collapsed="false" customWidth="true" hidden="true" outlineLevel="0" max="9" min="9" style="75" width="6.41"/>
    <col collapsed="false" customWidth="true" hidden="true" outlineLevel="0" max="10" min="10" style="75" width="8.56"/>
    <col collapsed="false" customWidth="true" hidden="true" outlineLevel="0" max="11" min="11" style="75" width="6.41"/>
    <col collapsed="false" customWidth="false" hidden="false" outlineLevel="0" max="12" min="12" style="73" width="9.14"/>
    <col collapsed="false" customWidth="true" hidden="false" outlineLevel="0" max="15" min="13" style="73" width="6.41"/>
    <col collapsed="false" customWidth="false" hidden="false" outlineLevel="0" max="18" min="16" style="73" width="9.14"/>
    <col collapsed="false" customWidth="true" hidden="false" outlineLevel="0" max="19" min="19" style="73" width="7.85"/>
    <col collapsed="false" customWidth="false" hidden="false" outlineLevel="0" max="20" min="20" style="73" width="9.14"/>
    <col collapsed="false" customWidth="true" hidden="false" outlineLevel="0" max="23" min="21" style="73" width="6.41"/>
    <col collapsed="false" customWidth="true" hidden="false" outlineLevel="0" max="24" min="24" style="73" width="8.56"/>
    <col collapsed="false" customWidth="false" hidden="false" outlineLevel="0" max="257" min="25" style="73" width="9.14"/>
  </cols>
  <sheetData>
    <row r="1" customFormat="false" ht="13.5" hidden="false" customHeight="true" outlineLevel="0" collapsed="false">
      <c r="D1" s="77" t="s">
        <v>32</v>
      </c>
      <c r="E1" s="77" t="s">
        <v>32</v>
      </c>
      <c r="F1" s="78" t="s">
        <v>32</v>
      </c>
      <c r="G1" s="77" t="s">
        <v>32</v>
      </c>
      <c r="H1" s="77" t="s">
        <v>33</v>
      </c>
      <c r="I1" s="77" t="s">
        <v>33</v>
      </c>
      <c r="J1" s="77" t="s">
        <v>33</v>
      </c>
      <c r="K1" s="77" t="s">
        <v>33</v>
      </c>
      <c r="L1" s="79" t="s">
        <v>34</v>
      </c>
      <c r="M1" s="79"/>
      <c r="N1" s="79"/>
      <c r="O1" s="79"/>
      <c r="P1" s="79"/>
      <c r="Q1" s="79"/>
      <c r="R1" s="79"/>
      <c r="S1" s="79"/>
      <c r="T1" s="79" t="s">
        <v>35</v>
      </c>
      <c r="U1" s="79"/>
      <c r="V1" s="79"/>
      <c r="W1" s="79"/>
      <c r="X1" s="79"/>
      <c r="Y1" s="79"/>
      <c r="Z1" s="79"/>
      <c r="AA1" s="79"/>
    </row>
    <row r="2" customFormat="false" ht="12" hidden="false" customHeight="false" outlineLevel="0" collapsed="false">
      <c r="C2" s="80" t="s">
        <v>36</v>
      </c>
      <c r="D2" s="81" t="str">
        <f aca="false">L2</f>
        <v>kbps</v>
      </c>
      <c r="E2" s="81" t="str">
        <f aca="false">N2</f>
        <v>U psnr</v>
      </c>
      <c r="F2" s="81" t="str">
        <f aca="false">L2</f>
        <v>kbps</v>
      </c>
      <c r="G2" s="81" t="str">
        <f aca="false">O2</f>
        <v>V psnr</v>
      </c>
      <c r="H2" s="81" t="str">
        <f aca="false">T2</f>
        <v>kbps</v>
      </c>
      <c r="I2" s="81" t="str">
        <f aca="false">V2</f>
        <v>U psnr</v>
      </c>
      <c r="J2" s="81" t="str">
        <f aca="false">T2</f>
        <v>kbps</v>
      </c>
      <c r="K2" s="81" t="str">
        <f aca="false">W2</f>
        <v>V psnr</v>
      </c>
      <c r="L2" s="82" t="s">
        <v>37</v>
      </c>
      <c r="M2" s="82" t="s">
        <v>38</v>
      </c>
      <c r="N2" s="82" t="s">
        <v>39</v>
      </c>
      <c r="O2" s="82" t="s">
        <v>40</v>
      </c>
      <c r="P2" s="82" t="s">
        <v>41</v>
      </c>
      <c r="Q2" s="82" t="s">
        <v>42</v>
      </c>
      <c r="R2" s="82" t="s">
        <v>43</v>
      </c>
      <c r="S2" s="83"/>
      <c r="T2" s="82" t="s">
        <v>37</v>
      </c>
      <c r="U2" s="82" t="s">
        <v>38</v>
      </c>
      <c r="V2" s="82" t="s">
        <v>39</v>
      </c>
      <c r="W2" s="82" t="s">
        <v>40</v>
      </c>
      <c r="X2" s="82" t="s">
        <v>44</v>
      </c>
      <c r="Y2" s="82" t="s">
        <v>42</v>
      </c>
      <c r="Z2" s="82" t="s">
        <v>43</v>
      </c>
      <c r="AA2" s="83" t="s">
        <v>2</v>
      </c>
      <c r="AB2" s="83" t="s">
        <v>3</v>
      </c>
      <c r="AC2" s="83" t="s">
        <v>4</v>
      </c>
    </row>
    <row r="3" customFormat="false" ht="11.25" hidden="false" customHeight="false" outlineLevel="0" collapsed="false">
      <c r="A3" s="123" t="s">
        <v>13</v>
      </c>
      <c r="B3" s="123" t="s">
        <v>45</v>
      </c>
      <c r="C3" s="123" t="n">
        <v>22</v>
      </c>
      <c r="D3" s="136" t="n">
        <f aca="false">L3</f>
        <v>0</v>
      </c>
      <c r="E3" s="136" t="n">
        <f aca="false">N3</f>
        <v>0</v>
      </c>
      <c r="F3" s="136" t="n">
        <f aca="false">L3</f>
        <v>0</v>
      </c>
      <c r="G3" s="136" t="n">
        <f aca="false">O3</f>
        <v>0</v>
      </c>
      <c r="H3" s="136" t="n">
        <f aca="false">T3</f>
        <v>0</v>
      </c>
      <c r="I3" s="136" t="n">
        <f aca="false">V3</f>
        <v>0</v>
      </c>
      <c r="J3" s="136" t="n">
        <f aca="false">T3</f>
        <v>0</v>
      </c>
      <c r="K3" s="136" t="n">
        <f aca="false">W3</f>
        <v>0</v>
      </c>
      <c r="L3" s="130"/>
      <c r="M3" s="130"/>
      <c r="N3" s="130"/>
      <c r="O3" s="130"/>
      <c r="P3" s="130"/>
      <c r="Q3" s="143"/>
      <c r="R3" s="143"/>
      <c r="S3" s="131"/>
      <c r="T3" s="130"/>
      <c r="U3" s="130"/>
      <c r="V3" s="130"/>
      <c r="W3" s="130"/>
      <c r="X3" s="130"/>
      <c r="Y3" s="143"/>
      <c r="Z3" s="143"/>
      <c r="AA3" s="127"/>
      <c r="AB3" s="127"/>
      <c r="AC3" s="127"/>
    </row>
    <row r="4" customFormat="false" ht="11.25" hidden="false" customHeight="false" outlineLevel="0" collapsed="false">
      <c r="A4" s="128" t="s">
        <v>46</v>
      </c>
      <c r="B4" s="128"/>
      <c r="C4" s="128" t="n">
        <v>27</v>
      </c>
      <c r="D4" s="136" t="n">
        <f aca="false">L4</f>
        <v>0</v>
      </c>
      <c r="E4" s="136" t="n">
        <f aca="false">N4</f>
        <v>0</v>
      </c>
      <c r="F4" s="136" t="n">
        <f aca="false">L4</f>
        <v>0</v>
      </c>
      <c r="G4" s="136" t="n">
        <f aca="false">O4</f>
        <v>0</v>
      </c>
      <c r="H4" s="136" t="n">
        <f aca="false">T4</f>
        <v>0</v>
      </c>
      <c r="I4" s="136" t="n">
        <f aca="false">V4</f>
        <v>0</v>
      </c>
      <c r="J4" s="136" t="n">
        <f aca="false">T4</f>
        <v>0</v>
      </c>
      <c r="K4" s="136" t="n">
        <f aca="false">W4</f>
        <v>0</v>
      </c>
      <c r="L4" s="130"/>
      <c r="M4" s="130"/>
      <c r="N4" s="130"/>
      <c r="O4" s="130"/>
      <c r="P4" s="130"/>
      <c r="Q4" s="143"/>
      <c r="R4" s="143"/>
      <c r="S4" s="131"/>
      <c r="T4" s="130"/>
      <c r="U4" s="130"/>
      <c r="V4" s="130"/>
      <c r="W4" s="130"/>
      <c r="X4" s="130"/>
      <c r="Y4" s="143"/>
      <c r="Z4" s="143"/>
      <c r="AA4" s="131"/>
      <c r="AB4" s="131"/>
      <c r="AC4" s="131"/>
    </row>
    <row r="5" customFormat="false" ht="11.25" hidden="false" customHeight="false" outlineLevel="0" collapsed="false">
      <c r="A5" s="128"/>
      <c r="B5" s="128"/>
      <c r="C5" s="128" t="n">
        <v>32</v>
      </c>
      <c r="D5" s="136" t="n">
        <f aca="false">L5</f>
        <v>0</v>
      </c>
      <c r="E5" s="136" t="n">
        <f aca="false">N5</f>
        <v>0</v>
      </c>
      <c r="F5" s="136" t="n">
        <f aca="false">L5</f>
        <v>0</v>
      </c>
      <c r="G5" s="136" t="n">
        <f aca="false">O5</f>
        <v>0</v>
      </c>
      <c r="H5" s="136" t="n">
        <f aca="false">T5</f>
        <v>0</v>
      </c>
      <c r="I5" s="136" t="n">
        <f aca="false">V5</f>
        <v>0</v>
      </c>
      <c r="J5" s="136" t="n">
        <f aca="false">T5</f>
        <v>0</v>
      </c>
      <c r="K5" s="136" t="n">
        <f aca="false">W5</f>
        <v>0</v>
      </c>
      <c r="L5" s="130"/>
      <c r="M5" s="130"/>
      <c r="N5" s="130"/>
      <c r="O5" s="130"/>
      <c r="P5" s="130"/>
      <c r="Q5" s="143"/>
      <c r="R5" s="143"/>
      <c r="S5" s="131"/>
      <c r="T5" s="130"/>
      <c r="U5" s="130"/>
      <c r="V5" s="130"/>
      <c r="W5" s="130"/>
      <c r="X5" s="130"/>
      <c r="Y5" s="143"/>
      <c r="Z5" s="143"/>
      <c r="AA5" s="131"/>
      <c r="AB5" s="131"/>
      <c r="AC5" s="131"/>
    </row>
    <row r="6" customFormat="false" ht="12" hidden="false" customHeight="false" outlineLevel="0" collapsed="false">
      <c r="A6" s="128"/>
      <c r="B6" s="132"/>
      <c r="C6" s="132" t="n">
        <v>37</v>
      </c>
      <c r="D6" s="137" t="n">
        <f aca="false">L6</f>
        <v>0</v>
      </c>
      <c r="E6" s="137" t="n">
        <f aca="false">N6</f>
        <v>0</v>
      </c>
      <c r="F6" s="137" t="n">
        <f aca="false">L6</f>
        <v>0</v>
      </c>
      <c r="G6" s="137" t="n">
        <f aca="false">O6</f>
        <v>0</v>
      </c>
      <c r="H6" s="137" t="n">
        <f aca="false">T6</f>
        <v>0</v>
      </c>
      <c r="I6" s="137" t="n">
        <f aca="false">V6</f>
        <v>0</v>
      </c>
      <c r="J6" s="137" t="n">
        <f aca="false">T6</f>
        <v>0</v>
      </c>
      <c r="K6" s="137" t="n">
        <f aca="false">W6</f>
        <v>0</v>
      </c>
      <c r="L6" s="134"/>
      <c r="M6" s="134"/>
      <c r="N6" s="134"/>
      <c r="O6" s="134"/>
      <c r="P6" s="134"/>
      <c r="Q6" s="134"/>
      <c r="R6" s="134"/>
      <c r="S6" s="132"/>
      <c r="T6" s="134"/>
      <c r="U6" s="134"/>
      <c r="V6" s="134"/>
      <c r="W6" s="134"/>
      <c r="X6" s="134"/>
      <c r="Y6" s="134"/>
      <c r="Z6" s="134"/>
      <c r="AA6" s="132"/>
      <c r="AB6" s="132"/>
      <c r="AC6" s="132"/>
    </row>
    <row r="7" customFormat="false" ht="11.25" hidden="false" customHeight="false" outlineLevel="0" collapsed="false">
      <c r="A7" s="128"/>
      <c r="B7" s="128" t="s">
        <v>47</v>
      </c>
      <c r="C7" s="123" t="n">
        <v>22</v>
      </c>
      <c r="D7" s="136" t="n">
        <f aca="false">L7</f>
        <v>0</v>
      </c>
      <c r="E7" s="136" t="n">
        <f aca="false">N7</f>
        <v>0</v>
      </c>
      <c r="F7" s="136" t="n">
        <f aca="false">L7</f>
        <v>0</v>
      </c>
      <c r="G7" s="136" t="n">
        <f aca="false">O7</f>
        <v>0</v>
      </c>
      <c r="H7" s="136" t="n">
        <f aca="false">T7</f>
        <v>0</v>
      </c>
      <c r="I7" s="136" t="n">
        <f aca="false">V7</f>
        <v>0</v>
      </c>
      <c r="J7" s="136" t="n">
        <f aca="false">T7</f>
        <v>0</v>
      </c>
      <c r="K7" s="136" t="n">
        <f aca="false">W7</f>
        <v>0</v>
      </c>
      <c r="L7" s="130"/>
      <c r="M7" s="130"/>
      <c r="N7" s="130"/>
      <c r="O7" s="130"/>
      <c r="P7" s="130"/>
      <c r="Q7" s="143"/>
      <c r="R7" s="143"/>
      <c r="S7" s="131"/>
      <c r="T7" s="125"/>
      <c r="U7" s="125"/>
      <c r="V7" s="125"/>
      <c r="W7" s="125"/>
      <c r="X7" s="130"/>
      <c r="Y7" s="143"/>
      <c r="Z7" s="143"/>
      <c r="AA7" s="127"/>
      <c r="AB7" s="127"/>
      <c r="AC7" s="127"/>
    </row>
    <row r="8" customFormat="false" ht="11.25" hidden="false" customHeight="false" outlineLevel="0" collapsed="false">
      <c r="A8" s="128"/>
      <c r="B8" s="128"/>
      <c r="C8" s="128" t="n">
        <v>27</v>
      </c>
      <c r="D8" s="136" t="n">
        <f aca="false">L8</f>
        <v>0</v>
      </c>
      <c r="E8" s="136" t="n">
        <f aca="false">N8</f>
        <v>0</v>
      </c>
      <c r="F8" s="136" t="n">
        <f aca="false">L8</f>
        <v>0</v>
      </c>
      <c r="G8" s="136" t="n">
        <f aca="false">O8</f>
        <v>0</v>
      </c>
      <c r="H8" s="136" t="n">
        <f aca="false">T8</f>
        <v>0</v>
      </c>
      <c r="I8" s="136" t="n">
        <f aca="false">V8</f>
        <v>0</v>
      </c>
      <c r="J8" s="136" t="n">
        <f aca="false">T8</f>
        <v>0</v>
      </c>
      <c r="K8" s="136" t="n">
        <f aca="false">W8</f>
        <v>0</v>
      </c>
      <c r="L8" s="130"/>
      <c r="M8" s="130"/>
      <c r="N8" s="130"/>
      <c r="O8" s="130"/>
      <c r="P8" s="130"/>
      <c r="Q8" s="143"/>
      <c r="R8" s="143"/>
      <c r="S8" s="131"/>
      <c r="T8" s="130"/>
      <c r="U8" s="130"/>
      <c r="V8" s="130"/>
      <c r="W8" s="130"/>
      <c r="X8" s="130"/>
      <c r="Y8" s="143"/>
      <c r="Z8" s="143"/>
      <c r="AA8" s="131"/>
      <c r="AB8" s="131"/>
      <c r="AC8" s="131"/>
    </row>
    <row r="9" customFormat="false" ht="11.25" hidden="false" customHeight="false" outlineLevel="0" collapsed="false">
      <c r="A9" s="128"/>
      <c r="B9" s="128"/>
      <c r="C9" s="128" t="n">
        <v>32</v>
      </c>
      <c r="D9" s="136" t="n">
        <f aca="false">L9</f>
        <v>0</v>
      </c>
      <c r="E9" s="136" t="n">
        <f aca="false">N9</f>
        <v>0</v>
      </c>
      <c r="F9" s="136" t="n">
        <f aca="false">L9</f>
        <v>0</v>
      </c>
      <c r="G9" s="136" t="n">
        <f aca="false">O9</f>
        <v>0</v>
      </c>
      <c r="H9" s="136" t="n">
        <f aca="false">T9</f>
        <v>0</v>
      </c>
      <c r="I9" s="136" t="n">
        <f aca="false">V9</f>
        <v>0</v>
      </c>
      <c r="J9" s="136" t="n">
        <f aca="false">T9</f>
        <v>0</v>
      </c>
      <c r="K9" s="136" t="n">
        <f aca="false">W9</f>
        <v>0</v>
      </c>
      <c r="L9" s="130"/>
      <c r="M9" s="130"/>
      <c r="N9" s="130"/>
      <c r="O9" s="130"/>
      <c r="P9" s="130"/>
      <c r="Q9" s="143"/>
      <c r="R9" s="143"/>
      <c r="S9" s="131"/>
      <c r="T9" s="130"/>
      <c r="U9" s="130"/>
      <c r="V9" s="130"/>
      <c r="W9" s="130"/>
      <c r="X9" s="130"/>
      <c r="Y9" s="143"/>
      <c r="Z9" s="143"/>
      <c r="AA9" s="131"/>
      <c r="AB9" s="131"/>
      <c r="AC9" s="131"/>
    </row>
    <row r="10" customFormat="false" ht="12" hidden="false" customHeight="false" outlineLevel="0" collapsed="false">
      <c r="A10" s="128"/>
      <c r="B10" s="132"/>
      <c r="C10" s="132" t="n">
        <v>37</v>
      </c>
      <c r="D10" s="137" t="n">
        <f aca="false">L10</f>
        <v>0</v>
      </c>
      <c r="E10" s="137" t="n">
        <f aca="false">N10</f>
        <v>0</v>
      </c>
      <c r="F10" s="137" t="n">
        <f aca="false">L10</f>
        <v>0</v>
      </c>
      <c r="G10" s="137" t="n">
        <f aca="false">O10</f>
        <v>0</v>
      </c>
      <c r="H10" s="137" t="n">
        <f aca="false">T10</f>
        <v>0</v>
      </c>
      <c r="I10" s="137" t="n">
        <f aca="false">V10</f>
        <v>0</v>
      </c>
      <c r="J10" s="137" t="n">
        <f aca="false">T10</f>
        <v>0</v>
      </c>
      <c r="K10" s="137" t="n">
        <f aca="false">W10</f>
        <v>0</v>
      </c>
      <c r="L10" s="134"/>
      <c r="M10" s="134"/>
      <c r="N10" s="134"/>
      <c r="O10" s="134"/>
      <c r="P10" s="134"/>
      <c r="Q10" s="134"/>
      <c r="R10" s="134"/>
      <c r="S10" s="132"/>
      <c r="T10" s="134"/>
      <c r="U10" s="134"/>
      <c r="V10" s="134"/>
      <c r="W10" s="134"/>
      <c r="X10" s="134"/>
      <c r="Y10" s="134"/>
      <c r="Z10" s="134"/>
      <c r="AA10" s="132"/>
      <c r="AB10" s="132"/>
      <c r="AC10" s="132"/>
      <c r="AD10" s="147"/>
    </row>
    <row r="11" customFormat="false" ht="11.25" hidden="false" customHeight="false" outlineLevel="0" collapsed="false">
      <c r="A11" s="128"/>
      <c r="B11" s="123" t="s">
        <v>48</v>
      </c>
      <c r="C11" s="123" t="n">
        <v>22</v>
      </c>
      <c r="D11" s="136" t="n">
        <f aca="false">L11</f>
        <v>0</v>
      </c>
      <c r="E11" s="136" t="n">
        <f aca="false">N11</f>
        <v>0</v>
      </c>
      <c r="F11" s="136" t="n">
        <f aca="false">L11</f>
        <v>0</v>
      </c>
      <c r="G11" s="136" t="n">
        <f aca="false">O11</f>
        <v>0</v>
      </c>
      <c r="H11" s="136" t="n">
        <f aca="false">T11</f>
        <v>0</v>
      </c>
      <c r="I11" s="136" t="n">
        <f aca="false">V11</f>
        <v>0</v>
      </c>
      <c r="J11" s="136" t="n">
        <f aca="false">T11</f>
        <v>0</v>
      </c>
      <c r="K11" s="136" t="n">
        <f aca="false">W11</f>
        <v>0</v>
      </c>
      <c r="L11" s="130"/>
      <c r="M11" s="130"/>
      <c r="N11" s="130"/>
      <c r="O11" s="130"/>
      <c r="P11" s="130"/>
      <c r="Q11" s="143"/>
      <c r="R11" s="130"/>
      <c r="S11" s="131"/>
      <c r="T11" s="130"/>
      <c r="U11" s="130"/>
      <c r="V11" s="130"/>
      <c r="W11" s="130"/>
      <c r="X11" s="130"/>
      <c r="Y11" s="130"/>
      <c r="Z11" s="130"/>
      <c r="AA11" s="127"/>
      <c r="AB11" s="127"/>
      <c r="AC11" s="127"/>
      <c r="AD11" s="147"/>
    </row>
    <row r="12" customFormat="false" ht="11.25" hidden="false" customHeight="false" outlineLevel="0" collapsed="false">
      <c r="A12" s="128"/>
      <c r="B12" s="128"/>
      <c r="C12" s="128" t="n">
        <v>27</v>
      </c>
      <c r="D12" s="136" t="n">
        <f aca="false">L12</f>
        <v>0</v>
      </c>
      <c r="E12" s="136" t="n">
        <f aca="false">N12</f>
        <v>0</v>
      </c>
      <c r="F12" s="136" t="n">
        <f aca="false">L12</f>
        <v>0</v>
      </c>
      <c r="G12" s="136" t="n">
        <f aca="false">O12</f>
        <v>0</v>
      </c>
      <c r="H12" s="136" t="n">
        <f aca="false">T12</f>
        <v>0</v>
      </c>
      <c r="I12" s="136" t="n">
        <f aca="false">V12</f>
        <v>0</v>
      </c>
      <c r="J12" s="136" t="n">
        <f aca="false">T12</f>
        <v>0</v>
      </c>
      <c r="K12" s="136" t="n">
        <f aca="false">W12</f>
        <v>0</v>
      </c>
      <c r="L12" s="130"/>
      <c r="M12" s="130"/>
      <c r="N12" s="130"/>
      <c r="O12" s="130"/>
      <c r="P12" s="130"/>
      <c r="Q12" s="143"/>
      <c r="R12" s="130"/>
      <c r="S12" s="131"/>
      <c r="T12" s="130"/>
      <c r="U12" s="130"/>
      <c r="V12" s="130"/>
      <c r="W12" s="130"/>
      <c r="X12" s="130"/>
      <c r="Y12" s="130"/>
      <c r="Z12" s="130"/>
      <c r="AA12" s="131"/>
      <c r="AB12" s="131"/>
      <c r="AC12" s="131"/>
      <c r="AD12" s="147"/>
    </row>
    <row r="13" customFormat="false" ht="11.25" hidden="false" customHeight="false" outlineLevel="0" collapsed="false">
      <c r="A13" s="128"/>
      <c r="B13" s="128"/>
      <c r="C13" s="128" t="n">
        <v>32</v>
      </c>
      <c r="D13" s="136" t="n">
        <f aca="false">L13</f>
        <v>0</v>
      </c>
      <c r="E13" s="136" t="n">
        <f aca="false">N13</f>
        <v>0</v>
      </c>
      <c r="F13" s="136" t="n">
        <f aca="false">L13</f>
        <v>0</v>
      </c>
      <c r="G13" s="136" t="n">
        <f aca="false">O13</f>
        <v>0</v>
      </c>
      <c r="H13" s="136" t="n">
        <f aca="false">T13</f>
        <v>0</v>
      </c>
      <c r="I13" s="136" t="n">
        <f aca="false">V13</f>
        <v>0</v>
      </c>
      <c r="J13" s="136" t="n">
        <f aca="false">T13</f>
        <v>0</v>
      </c>
      <c r="K13" s="136" t="n">
        <f aca="false">W13</f>
        <v>0</v>
      </c>
      <c r="L13" s="130"/>
      <c r="M13" s="130"/>
      <c r="N13" s="130"/>
      <c r="O13" s="130"/>
      <c r="P13" s="130"/>
      <c r="Q13" s="143"/>
      <c r="R13" s="130"/>
      <c r="S13" s="131"/>
      <c r="T13" s="130"/>
      <c r="U13" s="130"/>
      <c r="V13" s="130"/>
      <c r="W13" s="130"/>
      <c r="X13" s="130"/>
      <c r="Y13" s="130"/>
      <c r="Z13" s="130"/>
      <c r="AA13" s="131"/>
      <c r="AB13" s="131"/>
      <c r="AC13" s="131"/>
      <c r="AD13" s="147"/>
    </row>
    <row r="14" customFormat="false" ht="12" hidden="false" customHeight="false" outlineLevel="0" collapsed="false">
      <c r="A14" s="128"/>
      <c r="B14" s="132"/>
      <c r="C14" s="132" t="n">
        <v>37</v>
      </c>
      <c r="D14" s="137" t="n">
        <f aca="false">L14</f>
        <v>0</v>
      </c>
      <c r="E14" s="137" t="n">
        <f aca="false">N14</f>
        <v>0</v>
      </c>
      <c r="F14" s="137" t="n">
        <f aca="false">L14</f>
        <v>0</v>
      </c>
      <c r="G14" s="137" t="n">
        <f aca="false">O14</f>
        <v>0</v>
      </c>
      <c r="H14" s="137" t="n">
        <f aca="false">T14</f>
        <v>0</v>
      </c>
      <c r="I14" s="137" t="n">
        <f aca="false">V14</f>
        <v>0</v>
      </c>
      <c r="J14" s="137" t="n">
        <f aca="false">T14</f>
        <v>0</v>
      </c>
      <c r="K14" s="137" t="n">
        <f aca="false">W14</f>
        <v>0</v>
      </c>
      <c r="L14" s="134"/>
      <c r="M14" s="134"/>
      <c r="N14" s="134"/>
      <c r="O14" s="134"/>
      <c r="P14" s="134"/>
      <c r="Q14" s="134"/>
      <c r="R14" s="134"/>
      <c r="S14" s="132"/>
      <c r="T14" s="134"/>
      <c r="U14" s="134"/>
      <c r="V14" s="134"/>
      <c r="W14" s="134"/>
      <c r="X14" s="134"/>
      <c r="Y14" s="134"/>
      <c r="Z14" s="134"/>
      <c r="AA14" s="132"/>
      <c r="AB14" s="132"/>
      <c r="AC14" s="132"/>
      <c r="AD14" s="147"/>
    </row>
    <row r="15" customFormat="false" ht="11.25" hidden="false" customHeight="false" outlineLevel="0" collapsed="false">
      <c r="A15" s="128"/>
      <c r="B15" s="128" t="s">
        <v>49</v>
      </c>
      <c r="C15" s="123" t="n">
        <v>22</v>
      </c>
      <c r="D15" s="136" t="n">
        <f aca="false">L15</f>
        <v>0</v>
      </c>
      <c r="E15" s="136" t="n">
        <f aca="false">N15</f>
        <v>0</v>
      </c>
      <c r="F15" s="136" t="n">
        <f aca="false">L15</f>
        <v>0</v>
      </c>
      <c r="G15" s="136" t="n">
        <f aca="false">O15</f>
        <v>0</v>
      </c>
      <c r="H15" s="136" t="n">
        <f aca="false">T15</f>
        <v>0</v>
      </c>
      <c r="I15" s="136" t="n">
        <f aca="false">V15</f>
        <v>0</v>
      </c>
      <c r="J15" s="136" t="n">
        <f aca="false">T15</f>
        <v>0</v>
      </c>
      <c r="K15" s="136" t="n">
        <f aca="false">W15</f>
        <v>0</v>
      </c>
      <c r="L15" s="125"/>
      <c r="M15" s="125"/>
      <c r="N15" s="125"/>
      <c r="O15" s="125"/>
      <c r="P15" s="130"/>
      <c r="Q15" s="143"/>
      <c r="R15" s="130"/>
      <c r="S15" s="131"/>
      <c r="T15" s="125"/>
      <c r="U15" s="125"/>
      <c r="V15" s="125"/>
      <c r="W15" s="125"/>
      <c r="X15" s="130"/>
      <c r="Y15" s="130"/>
      <c r="Z15" s="130"/>
      <c r="AA15" s="127"/>
      <c r="AB15" s="127"/>
      <c r="AC15" s="127"/>
      <c r="AD15" s="147"/>
    </row>
    <row r="16" customFormat="false" ht="11.25" hidden="false" customHeight="false" outlineLevel="0" collapsed="false">
      <c r="A16" s="128"/>
      <c r="B16" s="128"/>
      <c r="C16" s="128" t="n">
        <v>27</v>
      </c>
      <c r="D16" s="136" t="n">
        <f aca="false">L16</f>
        <v>0</v>
      </c>
      <c r="E16" s="136" t="n">
        <f aca="false">N16</f>
        <v>0</v>
      </c>
      <c r="F16" s="136" t="n">
        <f aca="false">L16</f>
        <v>0</v>
      </c>
      <c r="G16" s="136" t="n">
        <f aca="false">O16</f>
        <v>0</v>
      </c>
      <c r="H16" s="136" t="n">
        <f aca="false">T16</f>
        <v>0</v>
      </c>
      <c r="I16" s="136" t="n">
        <f aca="false">V16</f>
        <v>0</v>
      </c>
      <c r="J16" s="136" t="n">
        <f aca="false">T16</f>
        <v>0</v>
      </c>
      <c r="K16" s="136" t="n">
        <f aca="false">W16</f>
        <v>0</v>
      </c>
      <c r="L16" s="130"/>
      <c r="M16" s="130"/>
      <c r="N16" s="130"/>
      <c r="O16" s="130"/>
      <c r="P16" s="130"/>
      <c r="Q16" s="143"/>
      <c r="R16" s="130"/>
      <c r="S16" s="131"/>
      <c r="T16" s="130"/>
      <c r="U16" s="130"/>
      <c r="V16" s="130"/>
      <c r="W16" s="130"/>
      <c r="X16" s="130"/>
      <c r="Y16" s="130"/>
      <c r="Z16" s="130"/>
      <c r="AA16" s="131"/>
      <c r="AB16" s="131"/>
      <c r="AC16" s="131"/>
      <c r="AD16" s="147"/>
    </row>
    <row r="17" customFormat="false" ht="11.25" hidden="false" customHeight="false" outlineLevel="0" collapsed="false">
      <c r="A17" s="128"/>
      <c r="B17" s="128"/>
      <c r="C17" s="128" t="n">
        <v>32</v>
      </c>
      <c r="D17" s="136" t="n">
        <f aca="false">L17</f>
        <v>0</v>
      </c>
      <c r="E17" s="136" t="n">
        <f aca="false">N17</f>
        <v>0</v>
      </c>
      <c r="F17" s="136" t="n">
        <f aca="false">L17</f>
        <v>0</v>
      </c>
      <c r="G17" s="136" t="n">
        <f aca="false">O17</f>
        <v>0</v>
      </c>
      <c r="H17" s="136" t="n">
        <f aca="false">T17</f>
        <v>0</v>
      </c>
      <c r="I17" s="136" t="n">
        <f aca="false">V17</f>
        <v>0</v>
      </c>
      <c r="J17" s="136" t="n">
        <f aca="false">T17</f>
        <v>0</v>
      </c>
      <c r="K17" s="136" t="n">
        <f aca="false">W17</f>
        <v>0</v>
      </c>
      <c r="L17" s="130"/>
      <c r="M17" s="130"/>
      <c r="N17" s="130"/>
      <c r="O17" s="130"/>
      <c r="P17" s="130"/>
      <c r="Q17" s="143"/>
      <c r="R17" s="130"/>
      <c r="S17" s="131"/>
      <c r="T17" s="130"/>
      <c r="U17" s="130"/>
      <c r="V17" s="130"/>
      <c r="W17" s="130"/>
      <c r="X17" s="130"/>
      <c r="Y17" s="130"/>
      <c r="Z17" s="130"/>
      <c r="AA17" s="131"/>
      <c r="AB17" s="131"/>
      <c r="AC17" s="131"/>
      <c r="AD17" s="147"/>
    </row>
    <row r="18" customFormat="false" ht="12" hidden="false" customHeight="false" outlineLevel="0" collapsed="false">
      <c r="A18" s="132"/>
      <c r="B18" s="132"/>
      <c r="C18" s="132" t="n">
        <v>37</v>
      </c>
      <c r="D18" s="137" t="n">
        <f aca="false">L18</f>
        <v>0</v>
      </c>
      <c r="E18" s="137" t="n">
        <f aca="false">N18</f>
        <v>0</v>
      </c>
      <c r="F18" s="137" t="n">
        <f aca="false">L18</f>
        <v>0</v>
      </c>
      <c r="G18" s="137" t="n">
        <f aca="false">O18</f>
        <v>0</v>
      </c>
      <c r="H18" s="137" t="n">
        <f aca="false">T18</f>
        <v>0</v>
      </c>
      <c r="I18" s="137" t="n">
        <f aca="false">V18</f>
        <v>0</v>
      </c>
      <c r="J18" s="137" t="n">
        <f aca="false">T18</f>
        <v>0</v>
      </c>
      <c r="K18" s="137" t="n">
        <f aca="false">W18</f>
        <v>0</v>
      </c>
      <c r="L18" s="134"/>
      <c r="M18" s="134"/>
      <c r="N18" s="134"/>
      <c r="O18" s="134"/>
      <c r="P18" s="134"/>
      <c r="Q18" s="134"/>
      <c r="R18" s="134"/>
      <c r="S18" s="132"/>
      <c r="T18" s="134"/>
      <c r="U18" s="134"/>
      <c r="V18" s="134"/>
      <c r="W18" s="134"/>
      <c r="X18" s="134"/>
      <c r="Y18" s="134"/>
      <c r="Z18" s="134"/>
      <c r="AA18" s="132"/>
      <c r="AB18" s="132"/>
      <c r="AC18" s="132"/>
      <c r="AD18" s="147"/>
    </row>
    <row r="19" customFormat="false" ht="11.25" hidden="false" customHeight="false" outlineLevel="0" collapsed="false">
      <c r="A19" s="84" t="s">
        <v>14</v>
      </c>
      <c r="B19" s="84" t="s">
        <v>50</v>
      </c>
      <c r="C19" s="84" t="n">
        <v>22</v>
      </c>
      <c r="D19" s="85" t="n">
        <f aca="false">L19</f>
        <v>0</v>
      </c>
      <c r="E19" s="85" t="n">
        <f aca="false">N19</f>
        <v>0</v>
      </c>
      <c r="F19" s="85" t="n">
        <f aca="false">L19</f>
        <v>0</v>
      </c>
      <c r="G19" s="85" t="n">
        <f aca="false">O19</f>
        <v>0</v>
      </c>
      <c r="H19" s="85" t="n">
        <f aca="false">T19</f>
        <v>0</v>
      </c>
      <c r="I19" s="85" t="n">
        <f aca="false">V19</f>
        <v>0</v>
      </c>
      <c r="J19" s="85" t="n">
        <f aca="false">T19</f>
        <v>0</v>
      </c>
      <c r="K19" s="85" t="n">
        <f aca="false">W19</f>
        <v>0</v>
      </c>
      <c r="L19" s="86"/>
      <c r="M19" s="86"/>
      <c r="N19" s="86"/>
      <c r="O19" s="86"/>
      <c r="P19" s="86"/>
      <c r="Q19" s="117"/>
      <c r="R19" s="86" t="n">
        <f aca="false">P19/3600</f>
        <v>0</v>
      </c>
      <c r="S19" s="87"/>
      <c r="T19" s="86"/>
      <c r="U19" s="86"/>
      <c r="V19" s="86"/>
      <c r="W19" s="86"/>
      <c r="X19" s="86"/>
      <c r="Y19" s="117"/>
      <c r="Z19" s="86" t="n">
        <f aca="false">X19/3600</f>
        <v>0</v>
      </c>
      <c r="AA19" s="88" t="e">
        <f aca="false">RBJM($L19:$M22,T19:U22)</f>
        <v>#VALUE!</v>
      </c>
      <c r="AB19" s="88" t="e">
        <f aca="false">RBJM($D19:$E22,H19:I22)</f>
        <v>#VALUE!</v>
      </c>
      <c r="AC19" s="88" t="e">
        <f aca="false">RBJM($F19:$G22,J19:K22)</f>
        <v>#VALUE!</v>
      </c>
    </row>
    <row r="20" customFormat="false" ht="11.25" hidden="false" customHeight="false" outlineLevel="0" collapsed="false">
      <c r="A20" s="89" t="s">
        <v>51</v>
      </c>
      <c r="B20" s="89"/>
      <c r="C20" s="89" t="n">
        <v>27</v>
      </c>
      <c r="D20" s="85" t="n">
        <f aca="false">L20</f>
        <v>0</v>
      </c>
      <c r="E20" s="85" t="n">
        <f aca="false">N20</f>
        <v>0</v>
      </c>
      <c r="F20" s="85" t="n">
        <f aca="false">L20</f>
        <v>0</v>
      </c>
      <c r="G20" s="85" t="n">
        <f aca="false">O20</f>
        <v>0</v>
      </c>
      <c r="H20" s="85" t="n">
        <f aca="false">T20</f>
        <v>0</v>
      </c>
      <c r="I20" s="85" t="n">
        <f aca="false">V20</f>
        <v>0</v>
      </c>
      <c r="J20" s="85" t="n">
        <f aca="false">T20</f>
        <v>0</v>
      </c>
      <c r="K20" s="85" t="n">
        <f aca="false">W20</f>
        <v>0</v>
      </c>
      <c r="L20" s="86"/>
      <c r="M20" s="86"/>
      <c r="N20" s="86"/>
      <c r="O20" s="86"/>
      <c r="P20" s="86"/>
      <c r="Q20" s="117"/>
      <c r="R20" s="86" t="n">
        <f aca="false">P20/3600</f>
        <v>0</v>
      </c>
      <c r="S20" s="87"/>
      <c r="T20" s="86"/>
      <c r="U20" s="86"/>
      <c r="V20" s="86"/>
      <c r="W20" s="86"/>
      <c r="X20" s="86"/>
      <c r="Y20" s="117"/>
      <c r="Z20" s="86" t="n">
        <f aca="false">X20/3600</f>
        <v>0</v>
      </c>
      <c r="AA20" s="87"/>
      <c r="AB20" s="87"/>
      <c r="AC20" s="87"/>
    </row>
    <row r="21" customFormat="false" ht="11.25" hidden="false" customHeight="false" outlineLevel="0" collapsed="false">
      <c r="A21" s="89"/>
      <c r="B21" s="89"/>
      <c r="C21" s="89" t="n">
        <v>32</v>
      </c>
      <c r="D21" s="85" t="n">
        <f aca="false">L21</f>
        <v>0</v>
      </c>
      <c r="E21" s="85" t="n">
        <f aca="false">N21</f>
        <v>0</v>
      </c>
      <c r="F21" s="85" t="n">
        <f aca="false">L21</f>
        <v>0</v>
      </c>
      <c r="G21" s="85" t="n">
        <f aca="false">O21</f>
        <v>0</v>
      </c>
      <c r="H21" s="85" t="n">
        <f aca="false">T21</f>
        <v>0</v>
      </c>
      <c r="I21" s="85" t="n">
        <f aca="false">V21</f>
        <v>0</v>
      </c>
      <c r="J21" s="85" t="n">
        <f aca="false">T21</f>
        <v>0</v>
      </c>
      <c r="K21" s="85" t="n">
        <f aca="false">W21</f>
        <v>0</v>
      </c>
      <c r="L21" s="86"/>
      <c r="M21" s="86"/>
      <c r="N21" s="86"/>
      <c r="O21" s="86"/>
      <c r="P21" s="86"/>
      <c r="Q21" s="117"/>
      <c r="R21" s="86" t="n">
        <f aca="false">P21/3600</f>
        <v>0</v>
      </c>
      <c r="S21" s="87"/>
      <c r="T21" s="86"/>
      <c r="U21" s="86"/>
      <c r="V21" s="86"/>
      <c r="W21" s="86"/>
      <c r="X21" s="86"/>
      <c r="Y21" s="117"/>
      <c r="Z21" s="86" t="n">
        <f aca="false">X21/3600</f>
        <v>0</v>
      </c>
      <c r="AA21" s="87"/>
      <c r="AB21" s="87"/>
      <c r="AC21" s="87"/>
    </row>
    <row r="22" customFormat="false" ht="12" hidden="false" customHeight="false" outlineLevel="0" collapsed="false">
      <c r="A22" s="89"/>
      <c r="B22" s="90"/>
      <c r="C22" s="90" t="n">
        <v>37</v>
      </c>
      <c r="D22" s="91" t="n">
        <f aca="false">L22</f>
        <v>0</v>
      </c>
      <c r="E22" s="91" t="n">
        <f aca="false">N22</f>
        <v>0</v>
      </c>
      <c r="F22" s="91" t="n">
        <f aca="false">L22</f>
        <v>0</v>
      </c>
      <c r="G22" s="91" t="n">
        <f aca="false">O22</f>
        <v>0</v>
      </c>
      <c r="H22" s="91" t="n">
        <f aca="false">T22</f>
        <v>0</v>
      </c>
      <c r="I22" s="91" t="n">
        <f aca="false">V22</f>
        <v>0</v>
      </c>
      <c r="J22" s="91" t="n">
        <f aca="false">T22</f>
        <v>0</v>
      </c>
      <c r="K22" s="91" t="n">
        <f aca="false">W22</f>
        <v>0</v>
      </c>
      <c r="L22" s="92"/>
      <c r="M22" s="92"/>
      <c r="N22" s="92"/>
      <c r="O22" s="92"/>
      <c r="P22" s="92"/>
      <c r="Q22" s="92"/>
      <c r="R22" s="92" t="n">
        <f aca="false">P22/3600</f>
        <v>0</v>
      </c>
      <c r="S22" s="90"/>
      <c r="T22" s="92"/>
      <c r="U22" s="92"/>
      <c r="V22" s="92"/>
      <c r="W22" s="92"/>
      <c r="X22" s="92"/>
      <c r="Y22" s="92"/>
      <c r="Z22" s="92" t="n">
        <f aca="false">X22/3600</f>
        <v>0</v>
      </c>
      <c r="AA22" s="90"/>
      <c r="AB22" s="90"/>
      <c r="AC22" s="90"/>
    </row>
    <row r="23" customFormat="false" ht="11.25" hidden="false" customHeight="false" outlineLevel="0" collapsed="false">
      <c r="A23" s="89"/>
      <c r="B23" s="84" t="s">
        <v>52</v>
      </c>
      <c r="C23" s="84" t="n">
        <v>22</v>
      </c>
      <c r="D23" s="94" t="n">
        <f aca="false">L23</f>
        <v>0</v>
      </c>
      <c r="E23" s="94" t="n">
        <f aca="false">N23</f>
        <v>0</v>
      </c>
      <c r="F23" s="94" t="n">
        <f aca="false">L23</f>
        <v>0</v>
      </c>
      <c r="G23" s="94" t="n">
        <f aca="false">O23</f>
        <v>0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93"/>
      <c r="M23" s="93"/>
      <c r="N23" s="93"/>
      <c r="O23" s="93"/>
      <c r="P23" s="93"/>
      <c r="Q23" s="117"/>
      <c r="R23" s="93" t="n">
        <f aca="false">P23/3600</f>
        <v>0</v>
      </c>
      <c r="S23" s="95"/>
      <c r="T23" s="93"/>
      <c r="U23" s="93"/>
      <c r="V23" s="93"/>
      <c r="W23" s="93"/>
      <c r="X23" s="93"/>
      <c r="Y23" s="117"/>
      <c r="Z23" s="93" t="n">
        <f aca="false">X23/3600</f>
        <v>0</v>
      </c>
      <c r="AA23" s="88" t="e">
        <f aca="false">RBJM($L23:$M26,T23:U26)</f>
        <v>#VALUE!</v>
      </c>
      <c r="AB23" s="88" t="e">
        <f aca="false">RBJM($D23:$E26,H23:I26)</f>
        <v>#VALUE!</v>
      </c>
      <c r="AC23" s="88" t="e">
        <f aca="false">RBJM($F23:$G26,J23:K26)</f>
        <v>#VALUE!</v>
      </c>
    </row>
    <row r="24" customFormat="false" ht="11.25" hidden="false" customHeight="false" outlineLevel="0" collapsed="false">
      <c r="A24" s="89"/>
      <c r="B24" s="89"/>
      <c r="C24" s="89" t="n">
        <v>27</v>
      </c>
      <c r="D24" s="85" t="n">
        <f aca="false">L24</f>
        <v>0</v>
      </c>
      <c r="E24" s="85" t="n">
        <f aca="false">N24</f>
        <v>0</v>
      </c>
      <c r="F24" s="85" t="n">
        <f aca="false">L24</f>
        <v>0</v>
      </c>
      <c r="G24" s="85" t="n">
        <f aca="false">O24</f>
        <v>0</v>
      </c>
      <c r="H24" s="85" t="n">
        <f aca="false">T24</f>
        <v>0</v>
      </c>
      <c r="I24" s="85" t="n">
        <f aca="false">V24</f>
        <v>0</v>
      </c>
      <c r="J24" s="85" t="n">
        <f aca="false">T24</f>
        <v>0</v>
      </c>
      <c r="K24" s="85" t="n">
        <f aca="false">W24</f>
        <v>0</v>
      </c>
      <c r="L24" s="86"/>
      <c r="M24" s="86"/>
      <c r="N24" s="86"/>
      <c r="O24" s="86"/>
      <c r="P24" s="86"/>
      <c r="Q24" s="117"/>
      <c r="R24" s="86" t="n">
        <f aca="false">P24/3600</f>
        <v>0</v>
      </c>
      <c r="S24" s="87"/>
      <c r="T24" s="86"/>
      <c r="U24" s="86"/>
      <c r="V24" s="86"/>
      <c r="W24" s="86"/>
      <c r="X24" s="86"/>
      <c r="Y24" s="117"/>
      <c r="Z24" s="86" t="n">
        <f aca="false">X24/3600</f>
        <v>0</v>
      </c>
      <c r="AA24" s="87"/>
      <c r="AB24" s="87"/>
      <c r="AC24" s="87"/>
    </row>
    <row r="25" customFormat="false" ht="11.25" hidden="false" customHeight="false" outlineLevel="0" collapsed="false">
      <c r="A25" s="89"/>
      <c r="B25" s="89"/>
      <c r="C25" s="89" t="n">
        <v>32</v>
      </c>
      <c r="D25" s="85" t="n">
        <f aca="false">L25</f>
        <v>0</v>
      </c>
      <c r="E25" s="85" t="n">
        <f aca="false">N25</f>
        <v>0</v>
      </c>
      <c r="F25" s="85" t="n">
        <f aca="false">L25</f>
        <v>0</v>
      </c>
      <c r="G25" s="85" t="n">
        <f aca="false">O25</f>
        <v>0</v>
      </c>
      <c r="H25" s="85" t="n">
        <f aca="false">T25</f>
        <v>0</v>
      </c>
      <c r="I25" s="85" t="n">
        <f aca="false">V25</f>
        <v>0</v>
      </c>
      <c r="J25" s="85" t="n">
        <f aca="false">T25</f>
        <v>0</v>
      </c>
      <c r="K25" s="85" t="n">
        <f aca="false">W25</f>
        <v>0</v>
      </c>
      <c r="L25" s="86"/>
      <c r="M25" s="86"/>
      <c r="N25" s="86"/>
      <c r="O25" s="86"/>
      <c r="P25" s="86"/>
      <c r="Q25" s="117"/>
      <c r="R25" s="86" t="n">
        <f aca="false">P25/3600</f>
        <v>0</v>
      </c>
      <c r="S25" s="87"/>
      <c r="T25" s="86"/>
      <c r="U25" s="86"/>
      <c r="V25" s="86"/>
      <c r="W25" s="86"/>
      <c r="X25" s="86"/>
      <c r="Y25" s="117"/>
      <c r="Z25" s="86" t="n">
        <f aca="false">X25/3600</f>
        <v>0</v>
      </c>
      <c r="AA25" s="87"/>
      <c r="AB25" s="87"/>
      <c r="AC25" s="87"/>
    </row>
    <row r="26" customFormat="false" ht="12" hidden="false" customHeight="false" outlineLevel="0" collapsed="false">
      <c r="A26" s="89"/>
      <c r="B26" s="90"/>
      <c r="C26" s="90" t="n">
        <v>37</v>
      </c>
      <c r="D26" s="91" t="n">
        <f aca="false">L26</f>
        <v>0</v>
      </c>
      <c r="E26" s="91" t="n">
        <f aca="false">N26</f>
        <v>0</v>
      </c>
      <c r="F26" s="91" t="n">
        <f aca="false">L26</f>
        <v>0</v>
      </c>
      <c r="G26" s="91" t="n">
        <f aca="false">O26</f>
        <v>0</v>
      </c>
      <c r="H26" s="91" t="n">
        <f aca="false">T26</f>
        <v>0</v>
      </c>
      <c r="I26" s="91" t="n">
        <f aca="false">V26</f>
        <v>0</v>
      </c>
      <c r="J26" s="91" t="n">
        <f aca="false">T26</f>
        <v>0</v>
      </c>
      <c r="K26" s="91" t="n">
        <f aca="false">W26</f>
        <v>0</v>
      </c>
      <c r="L26" s="92"/>
      <c r="M26" s="92"/>
      <c r="N26" s="92"/>
      <c r="O26" s="92"/>
      <c r="P26" s="92"/>
      <c r="Q26" s="92"/>
      <c r="R26" s="92" t="n">
        <f aca="false">P26/3600</f>
        <v>0</v>
      </c>
      <c r="S26" s="90"/>
      <c r="T26" s="92"/>
      <c r="U26" s="92"/>
      <c r="V26" s="92"/>
      <c r="W26" s="92"/>
      <c r="X26" s="92"/>
      <c r="Y26" s="92"/>
      <c r="Z26" s="92" t="n">
        <f aca="false">X26/3600</f>
        <v>0</v>
      </c>
      <c r="AA26" s="90"/>
      <c r="AB26" s="90"/>
      <c r="AC26" s="90"/>
    </row>
    <row r="27" customFormat="false" ht="11.25" hidden="false" customHeight="false" outlineLevel="0" collapsed="false">
      <c r="A27" s="89"/>
      <c r="B27" s="84" t="s">
        <v>53</v>
      </c>
      <c r="C27" s="84" t="n">
        <v>22</v>
      </c>
      <c r="D27" s="94" t="n">
        <f aca="false">L27</f>
        <v>0</v>
      </c>
      <c r="E27" s="94" t="n">
        <f aca="false">N27</f>
        <v>0</v>
      </c>
      <c r="F27" s="94" t="n">
        <f aca="false">L27</f>
        <v>0</v>
      </c>
      <c r="G27" s="94" t="n">
        <f aca="false">O27</f>
        <v>0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93"/>
      <c r="M27" s="93"/>
      <c r="N27" s="93"/>
      <c r="O27" s="93"/>
      <c r="P27" s="93"/>
      <c r="Q27" s="117"/>
      <c r="R27" s="93" t="n">
        <f aca="false">P27/3600</f>
        <v>0</v>
      </c>
      <c r="S27" s="95"/>
      <c r="T27" s="93"/>
      <c r="U27" s="93"/>
      <c r="V27" s="93"/>
      <c r="W27" s="93"/>
      <c r="X27" s="93"/>
      <c r="Y27" s="117"/>
      <c r="Z27" s="93" t="n">
        <f aca="false">X27/3600</f>
        <v>0</v>
      </c>
      <c r="AA27" s="88" t="e">
        <f aca="false">RBJM($L27:$M30,T27:U30)</f>
        <v>#VALUE!</v>
      </c>
      <c r="AB27" s="88" t="e">
        <f aca="false">RBJM($D27:$E30,H27:I30)</f>
        <v>#VALUE!</v>
      </c>
      <c r="AC27" s="88" t="e">
        <f aca="false">RBJM($F27:$G30,J27:K30)</f>
        <v>#VALUE!</v>
      </c>
    </row>
    <row r="28" customFormat="false" ht="11.25" hidden="false" customHeight="false" outlineLevel="0" collapsed="false">
      <c r="A28" s="89"/>
      <c r="B28" s="89"/>
      <c r="C28" s="89" t="n">
        <v>27</v>
      </c>
      <c r="D28" s="85" t="n">
        <f aca="false">L28</f>
        <v>0</v>
      </c>
      <c r="E28" s="85" t="n">
        <f aca="false">N28</f>
        <v>0</v>
      </c>
      <c r="F28" s="85" t="n">
        <f aca="false">L28</f>
        <v>0</v>
      </c>
      <c r="G28" s="85" t="n">
        <f aca="false">O28</f>
        <v>0</v>
      </c>
      <c r="H28" s="85" t="n">
        <f aca="false">T28</f>
        <v>0</v>
      </c>
      <c r="I28" s="85" t="n">
        <f aca="false">V28</f>
        <v>0</v>
      </c>
      <c r="J28" s="85" t="n">
        <f aca="false">T28</f>
        <v>0</v>
      </c>
      <c r="K28" s="85" t="n">
        <f aca="false">W28</f>
        <v>0</v>
      </c>
      <c r="L28" s="86"/>
      <c r="M28" s="86"/>
      <c r="N28" s="86"/>
      <c r="O28" s="86"/>
      <c r="P28" s="86"/>
      <c r="Q28" s="117"/>
      <c r="R28" s="86" t="n">
        <f aca="false">P28/3600</f>
        <v>0</v>
      </c>
      <c r="S28" s="87"/>
      <c r="T28" s="86"/>
      <c r="U28" s="86"/>
      <c r="V28" s="86"/>
      <c r="W28" s="86"/>
      <c r="X28" s="86"/>
      <c r="Y28" s="117"/>
      <c r="Z28" s="86" t="n">
        <f aca="false">X28/3600</f>
        <v>0</v>
      </c>
      <c r="AA28" s="87"/>
      <c r="AB28" s="87"/>
      <c r="AC28" s="87"/>
    </row>
    <row r="29" customFormat="false" ht="11.25" hidden="false" customHeight="false" outlineLevel="0" collapsed="false">
      <c r="A29" s="89"/>
      <c r="B29" s="89"/>
      <c r="C29" s="89" t="n">
        <v>32</v>
      </c>
      <c r="D29" s="85" t="n">
        <f aca="false">L29</f>
        <v>0</v>
      </c>
      <c r="E29" s="85" t="n">
        <f aca="false">N29</f>
        <v>0</v>
      </c>
      <c r="F29" s="85" t="n">
        <f aca="false">L29</f>
        <v>0</v>
      </c>
      <c r="G29" s="85" t="n">
        <f aca="false">O29</f>
        <v>0</v>
      </c>
      <c r="H29" s="85" t="n">
        <f aca="false">T29</f>
        <v>0</v>
      </c>
      <c r="I29" s="85" t="n">
        <f aca="false">V29</f>
        <v>0</v>
      </c>
      <c r="J29" s="85" t="n">
        <f aca="false">T29</f>
        <v>0</v>
      </c>
      <c r="K29" s="85" t="n">
        <f aca="false">W29</f>
        <v>0</v>
      </c>
      <c r="L29" s="86"/>
      <c r="M29" s="86"/>
      <c r="N29" s="86"/>
      <c r="O29" s="86"/>
      <c r="P29" s="86"/>
      <c r="Q29" s="117"/>
      <c r="R29" s="86" t="n">
        <f aca="false">P29/3600</f>
        <v>0</v>
      </c>
      <c r="S29" s="87"/>
      <c r="T29" s="86"/>
      <c r="U29" s="86"/>
      <c r="V29" s="86"/>
      <c r="W29" s="86"/>
      <c r="X29" s="86"/>
      <c r="Y29" s="117"/>
      <c r="Z29" s="86" t="n">
        <f aca="false">X29/3600</f>
        <v>0</v>
      </c>
      <c r="AA29" s="87"/>
      <c r="AB29" s="87"/>
      <c r="AC29" s="87"/>
    </row>
    <row r="30" customFormat="false" ht="12" hidden="false" customHeight="false" outlineLevel="0" collapsed="false">
      <c r="A30" s="89"/>
      <c r="B30" s="90"/>
      <c r="C30" s="90" t="n">
        <v>37</v>
      </c>
      <c r="D30" s="91" t="n">
        <f aca="false">L30</f>
        <v>0</v>
      </c>
      <c r="E30" s="91" t="n">
        <f aca="false">N30</f>
        <v>0</v>
      </c>
      <c r="F30" s="91" t="n">
        <f aca="false">L30</f>
        <v>0</v>
      </c>
      <c r="G30" s="91" t="n">
        <f aca="false">O30</f>
        <v>0</v>
      </c>
      <c r="H30" s="91" t="n">
        <f aca="false">T30</f>
        <v>0</v>
      </c>
      <c r="I30" s="91" t="n">
        <f aca="false">V30</f>
        <v>0</v>
      </c>
      <c r="J30" s="91" t="n">
        <f aca="false">T30</f>
        <v>0</v>
      </c>
      <c r="K30" s="91" t="n">
        <f aca="false">W30</f>
        <v>0</v>
      </c>
      <c r="L30" s="92"/>
      <c r="M30" s="92"/>
      <c r="N30" s="92"/>
      <c r="O30" s="92"/>
      <c r="P30" s="92"/>
      <c r="Q30" s="92"/>
      <c r="R30" s="92" t="n">
        <f aca="false">P30/3600</f>
        <v>0</v>
      </c>
      <c r="S30" s="90"/>
      <c r="T30" s="92"/>
      <c r="U30" s="92"/>
      <c r="V30" s="92"/>
      <c r="W30" s="92"/>
      <c r="X30" s="92"/>
      <c r="Y30" s="92"/>
      <c r="Z30" s="92" t="n">
        <f aca="false">X30/3600</f>
        <v>0</v>
      </c>
      <c r="AA30" s="90"/>
      <c r="AB30" s="90"/>
      <c r="AC30" s="90"/>
    </row>
    <row r="31" customFormat="false" ht="11.25" hidden="false" customHeight="false" outlineLevel="0" collapsed="false">
      <c r="A31" s="89"/>
      <c r="B31" s="84" t="s">
        <v>54</v>
      </c>
      <c r="C31" s="84" t="n">
        <v>22</v>
      </c>
      <c r="D31" s="96" t="n">
        <f aca="false">L31</f>
        <v>0</v>
      </c>
      <c r="E31" s="96" t="n">
        <f aca="false">N31</f>
        <v>0</v>
      </c>
      <c r="F31" s="96" t="n">
        <f aca="false">L31</f>
        <v>0</v>
      </c>
      <c r="G31" s="96" t="n">
        <f aca="false">O31</f>
        <v>0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93"/>
      <c r="M31" s="93"/>
      <c r="N31" s="93"/>
      <c r="O31" s="93"/>
      <c r="P31" s="93"/>
      <c r="Q31" s="117"/>
      <c r="R31" s="93" t="n">
        <f aca="false">P31/3600</f>
        <v>0</v>
      </c>
      <c r="S31" s="95"/>
      <c r="T31" s="93"/>
      <c r="U31" s="93"/>
      <c r="V31" s="93"/>
      <c r="W31" s="93"/>
      <c r="X31" s="93"/>
      <c r="Y31" s="117"/>
      <c r="Z31" s="93" t="n">
        <f aca="false">X31/3600</f>
        <v>0</v>
      </c>
      <c r="AA31" s="88" t="e">
        <f aca="false">RBJM($L31:$M34,T31:U34)</f>
        <v>#VALUE!</v>
      </c>
      <c r="AB31" s="88" t="e">
        <f aca="false">RBJM($D31:$E34,H31:I34)</f>
        <v>#VALUE!</v>
      </c>
      <c r="AC31" s="88" t="e">
        <f aca="false">RBJM($F31:$G34,J31:K34)</f>
        <v>#VALUE!</v>
      </c>
    </row>
    <row r="32" customFormat="false" ht="11.25" hidden="false" customHeight="false" outlineLevel="0" collapsed="false">
      <c r="A32" s="89"/>
      <c r="B32" s="89"/>
      <c r="C32" s="89" t="n">
        <v>27</v>
      </c>
      <c r="D32" s="97" t="n">
        <f aca="false">L32</f>
        <v>0</v>
      </c>
      <c r="E32" s="97" t="n">
        <f aca="false">N32</f>
        <v>0</v>
      </c>
      <c r="F32" s="97" t="n">
        <f aca="false">L32</f>
        <v>0</v>
      </c>
      <c r="G32" s="97" t="n">
        <f aca="false">O32</f>
        <v>0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86"/>
      <c r="M32" s="86"/>
      <c r="N32" s="86"/>
      <c r="O32" s="86"/>
      <c r="P32" s="86"/>
      <c r="Q32" s="117"/>
      <c r="R32" s="86" t="n">
        <f aca="false">P32/3600</f>
        <v>0</v>
      </c>
      <c r="S32" s="87"/>
      <c r="T32" s="86"/>
      <c r="U32" s="86"/>
      <c r="V32" s="86"/>
      <c r="W32" s="86"/>
      <c r="X32" s="86"/>
      <c r="Y32" s="117"/>
      <c r="Z32" s="86" t="n">
        <f aca="false">X32/3600</f>
        <v>0</v>
      </c>
      <c r="AA32" s="87"/>
      <c r="AB32" s="87"/>
      <c r="AC32" s="87"/>
    </row>
    <row r="33" customFormat="false" ht="11.25" hidden="false" customHeight="false" outlineLevel="0" collapsed="false">
      <c r="A33" s="89"/>
      <c r="B33" s="89"/>
      <c r="C33" s="89" t="n">
        <v>32</v>
      </c>
      <c r="D33" s="97" t="n">
        <f aca="false">L33</f>
        <v>0</v>
      </c>
      <c r="E33" s="97" t="n">
        <f aca="false">N33</f>
        <v>0</v>
      </c>
      <c r="F33" s="97" t="n">
        <f aca="false">L33</f>
        <v>0</v>
      </c>
      <c r="G33" s="97" t="n">
        <f aca="false">O33</f>
        <v>0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86"/>
      <c r="M33" s="86"/>
      <c r="N33" s="86"/>
      <c r="O33" s="86"/>
      <c r="P33" s="86"/>
      <c r="Q33" s="117"/>
      <c r="R33" s="86" t="n">
        <f aca="false">P33/3600</f>
        <v>0</v>
      </c>
      <c r="S33" s="87"/>
      <c r="T33" s="86"/>
      <c r="U33" s="86"/>
      <c r="V33" s="86"/>
      <c r="W33" s="86"/>
      <c r="X33" s="86"/>
      <c r="Y33" s="117"/>
      <c r="Z33" s="86" t="n">
        <f aca="false">X33/3600</f>
        <v>0</v>
      </c>
      <c r="AA33" s="87"/>
      <c r="AB33" s="87"/>
      <c r="AC33" s="87"/>
    </row>
    <row r="34" customFormat="false" ht="12" hidden="false" customHeight="false" outlineLevel="0" collapsed="false">
      <c r="A34" s="89"/>
      <c r="B34" s="90"/>
      <c r="C34" s="90" t="n">
        <v>37</v>
      </c>
      <c r="D34" s="98" t="n">
        <f aca="false">L34</f>
        <v>0</v>
      </c>
      <c r="E34" s="98" t="n">
        <f aca="false">N34</f>
        <v>0</v>
      </c>
      <c r="F34" s="98" t="n">
        <f aca="false">L34</f>
        <v>0</v>
      </c>
      <c r="G34" s="98" t="n">
        <f aca="false">O34</f>
        <v>0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92"/>
      <c r="M34" s="92"/>
      <c r="N34" s="92"/>
      <c r="O34" s="92"/>
      <c r="P34" s="92"/>
      <c r="Q34" s="92"/>
      <c r="R34" s="92" t="n">
        <f aca="false">P34/3600</f>
        <v>0</v>
      </c>
      <c r="S34" s="90"/>
      <c r="T34" s="92"/>
      <c r="U34" s="92"/>
      <c r="V34" s="92"/>
      <c r="W34" s="92"/>
      <c r="X34" s="92"/>
      <c r="Y34" s="92"/>
      <c r="Z34" s="92" t="n">
        <f aca="false">X34/3600</f>
        <v>0</v>
      </c>
      <c r="AA34" s="90"/>
      <c r="AB34" s="90"/>
      <c r="AC34" s="90"/>
    </row>
    <row r="35" customFormat="false" ht="11.25" hidden="false" customHeight="false" outlineLevel="0" collapsed="false">
      <c r="A35" s="89"/>
      <c r="B35" s="84" t="s">
        <v>55</v>
      </c>
      <c r="C35" s="84" t="n">
        <v>22</v>
      </c>
      <c r="D35" s="96" t="n">
        <f aca="false">L35</f>
        <v>0</v>
      </c>
      <c r="E35" s="96" t="n">
        <f aca="false">N35</f>
        <v>0</v>
      </c>
      <c r="F35" s="96" t="n">
        <f aca="false">L35</f>
        <v>0</v>
      </c>
      <c r="G35" s="96" t="n">
        <f aca="false">O35</f>
        <v>0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93"/>
      <c r="M35" s="93"/>
      <c r="N35" s="93"/>
      <c r="O35" s="93"/>
      <c r="P35" s="93"/>
      <c r="Q35" s="117"/>
      <c r="R35" s="93" t="n">
        <f aca="false">P35/3600</f>
        <v>0</v>
      </c>
      <c r="S35" s="95"/>
      <c r="T35" s="93"/>
      <c r="U35" s="93"/>
      <c r="V35" s="93"/>
      <c r="W35" s="93"/>
      <c r="X35" s="93"/>
      <c r="Y35" s="117"/>
      <c r="Z35" s="93" t="n">
        <f aca="false">X35/3600</f>
        <v>0</v>
      </c>
      <c r="AA35" s="88" t="e">
        <f aca="false">RBJM($L35:$M38,T35:U38)</f>
        <v>#VALUE!</v>
      </c>
      <c r="AB35" s="88" t="e">
        <f aca="false">RBJM($D35:$E38,H35:I38)</f>
        <v>#VALUE!</v>
      </c>
      <c r="AC35" s="88" t="e">
        <f aca="false">RBJM($F35:$G38,J35:K38)</f>
        <v>#VALUE!</v>
      </c>
    </row>
    <row r="36" customFormat="false" ht="11.25" hidden="false" customHeight="false" outlineLevel="0" collapsed="false">
      <c r="A36" s="89"/>
      <c r="B36" s="89"/>
      <c r="C36" s="89" t="n">
        <v>27</v>
      </c>
      <c r="D36" s="97" t="n">
        <f aca="false">L36</f>
        <v>0</v>
      </c>
      <c r="E36" s="97" t="n">
        <f aca="false">N36</f>
        <v>0</v>
      </c>
      <c r="F36" s="97" t="n">
        <f aca="false">L36</f>
        <v>0</v>
      </c>
      <c r="G36" s="97" t="n">
        <f aca="false">O36</f>
        <v>0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86"/>
      <c r="M36" s="86"/>
      <c r="N36" s="86"/>
      <c r="O36" s="86"/>
      <c r="P36" s="86"/>
      <c r="Q36" s="117"/>
      <c r="R36" s="86" t="n">
        <f aca="false">P36/3600</f>
        <v>0</v>
      </c>
      <c r="S36" s="87"/>
      <c r="T36" s="86"/>
      <c r="U36" s="86"/>
      <c r="V36" s="86"/>
      <c r="W36" s="86"/>
      <c r="X36" s="86"/>
      <c r="Y36" s="117"/>
      <c r="Z36" s="86" t="n">
        <f aca="false">X36/3600</f>
        <v>0</v>
      </c>
      <c r="AA36" s="87"/>
      <c r="AB36" s="87"/>
      <c r="AC36" s="87"/>
    </row>
    <row r="37" customFormat="false" ht="11.25" hidden="false" customHeight="false" outlineLevel="0" collapsed="false">
      <c r="A37" s="89"/>
      <c r="B37" s="89"/>
      <c r="C37" s="89" t="n">
        <v>32</v>
      </c>
      <c r="D37" s="97" t="n">
        <f aca="false">L37</f>
        <v>0</v>
      </c>
      <c r="E37" s="97" t="n">
        <f aca="false">N37</f>
        <v>0</v>
      </c>
      <c r="F37" s="97" t="n">
        <f aca="false">L37</f>
        <v>0</v>
      </c>
      <c r="G37" s="97" t="n">
        <f aca="false">O37</f>
        <v>0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86"/>
      <c r="M37" s="86"/>
      <c r="N37" s="86"/>
      <c r="O37" s="86"/>
      <c r="P37" s="86"/>
      <c r="Q37" s="117"/>
      <c r="R37" s="86" t="n">
        <f aca="false">P37/3600</f>
        <v>0</v>
      </c>
      <c r="S37" s="87"/>
      <c r="T37" s="86"/>
      <c r="U37" s="86"/>
      <c r="V37" s="86"/>
      <c r="W37" s="86"/>
      <c r="X37" s="86"/>
      <c r="Y37" s="117"/>
      <c r="Z37" s="86" t="n">
        <f aca="false">X37/3600</f>
        <v>0</v>
      </c>
      <c r="AA37" s="87"/>
      <c r="AB37" s="87"/>
      <c r="AC37" s="87"/>
    </row>
    <row r="38" customFormat="false" ht="12" hidden="false" customHeight="false" outlineLevel="0" collapsed="false">
      <c r="A38" s="90"/>
      <c r="B38" s="90"/>
      <c r="C38" s="90" t="n">
        <v>37</v>
      </c>
      <c r="D38" s="98" t="n">
        <f aca="false">L38</f>
        <v>0</v>
      </c>
      <c r="E38" s="98" t="n">
        <f aca="false">N38</f>
        <v>0</v>
      </c>
      <c r="F38" s="98" t="n">
        <f aca="false">L38</f>
        <v>0</v>
      </c>
      <c r="G38" s="98" t="n">
        <f aca="false">O38</f>
        <v>0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92"/>
      <c r="M38" s="92"/>
      <c r="N38" s="92"/>
      <c r="O38" s="92"/>
      <c r="P38" s="92"/>
      <c r="Q38" s="92"/>
      <c r="R38" s="92" t="n">
        <f aca="false">P38/3600</f>
        <v>0</v>
      </c>
      <c r="S38" s="90"/>
      <c r="T38" s="92"/>
      <c r="U38" s="92"/>
      <c r="V38" s="92"/>
      <c r="W38" s="92"/>
      <c r="X38" s="92"/>
      <c r="Y38" s="92"/>
      <c r="Z38" s="92" t="n">
        <f aca="false">X38/3600</f>
        <v>0</v>
      </c>
      <c r="AA38" s="90"/>
      <c r="AB38" s="90"/>
      <c r="AC38" s="90"/>
    </row>
    <row r="39" customFormat="false" ht="11.25" hidden="false" customHeight="false" outlineLevel="0" collapsed="false">
      <c r="A39" s="84" t="s">
        <v>15</v>
      </c>
      <c r="B39" s="84" t="s">
        <v>56</v>
      </c>
      <c r="C39" s="84" t="n">
        <v>22</v>
      </c>
      <c r="D39" s="96" t="n">
        <f aca="false">L39</f>
        <v>0</v>
      </c>
      <c r="E39" s="96" t="n">
        <f aca="false">N39</f>
        <v>0</v>
      </c>
      <c r="F39" s="96" t="n">
        <f aca="false">L39</f>
        <v>0</v>
      </c>
      <c r="G39" s="96" t="n">
        <f aca="false">O39</f>
        <v>0</v>
      </c>
      <c r="H39" s="96" t="n">
        <f aca="false">T39</f>
        <v>0</v>
      </c>
      <c r="I39" s="96" t="n">
        <f aca="false">V39</f>
        <v>0</v>
      </c>
      <c r="J39" s="96" t="n">
        <f aca="false">T39</f>
        <v>0</v>
      </c>
      <c r="K39" s="96" t="n">
        <f aca="false">W39</f>
        <v>0</v>
      </c>
      <c r="L39" s="93"/>
      <c r="M39" s="93"/>
      <c r="N39" s="93"/>
      <c r="O39" s="93"/>
      <c r="P39" s="93"/>
      <c r="Q39" s="117"/>
      <c r="R39" s="93" t="n">
        <f aca="false">P39/3600</f>
        <v>0</v>
      </c>
      <c r="S39" s="95"/>
      <c r="T39" s="93"/>
      <c r="U39" s="93"/>
      <c r="V39" s="93"/>
      <c r="W39" s="93"/>
      <c r="X39" s="93"/>
      <c r="Y39" s="117"/>
      <c r="Z39" s="93" t="n">
        <f aca="false">X39/3600</f>
        <v>0</v>
      </c>
      <c r="AA39" s="88" t="e">
        <f aca="false">RBJM($L39:$M42,T39:U42)</f>
        <v>#VALUE!</v>
      </c>
      <c r="AB39" s="88" t="e">
        <f aca="false">RBJM($D39:$E42,H39:I42)</f>
        <v>#VALUE!</v>
      </c>
      <c r="AC39" s="88" t="e">
        <f aca="false">RBJM($F39:$G42,J39:K42)</f>
        <v>#VALUE!</v>
      </c>
    </row>
    <row r="40" customFormat="false" ht="11.25" hidden="false" customHeight="false" outlineLevel="0" collapsed="false">
      <c r="A40" s="89" t="s">
        <v>57</v>
      </c>
      <c r="B40" s="89"/>
      <c r="C40" s="89" t="n">
        <v>27</v>
      </c>
      <c r="D40" s="97" t="n">
        <f aca="false">L40</f>
        <v>0</v>
      </c>
      <c r="E40" s="97" t="n">
        <f aca="false">N40</f>
        <v>0</v>
      </c>
      <c r="F40" s="97" t="n">
        <f aca="false">L40</f>
        <v>0</v>
      </c>
      <c r="G40" s="97" t="n">
        <f aca="false">O40</f>
        <v>0</v>
      </c>
      <c r="H40" s="97" t="n">
        <f aca="false">T40</f>
        <v>0</v>
      </c>
      <c r="I40" s="97" t="n">
        <f aca="false">V40</f>
        <v>0</v>
      </c>
      <c r="J40" s="97" t="n">
        <f aca="false">T40</f>
        <v>0</v>
      </c>
      <c r="K40" s="97" t="n">
        <f aca="false">W40</f>
        <v>0</v>
      </c>
      <c r="L40" s="86"/>
      <c r="M40" s="86"/>
      <c r="N40" s="86"/>
      <c r="O40" s="86"/>
      <c r="P40" s="86"/>
      <c r="Q40" s="117"/>
      <c r="R40" s="86" t="n">
        <f aca="false">P40/3600</f>
        <v>0</v>
      </c>
      <c r="S40" s="87"/>
      <c r="T40" s="86"/>
      <c r="U40" s="86"/>
      <c r="V40" s="86"/>
      <c r="W40" s="86"/>
      <c r="X40" s="86"/>
      <c r="Y40" s="117"/>
      <c r="Z40" s="86" t="n">
        <f aca="false">X40/3600</f>
        <v>0</v>
      </c>
      <c r="AA40" s="87"/>
      <c r="AB40" s="87"/>
      <c r="AC40" s="87"/>
    </row>
    <row r="41" customFormat="false" ht="11.25" hidden="false" customHeight="false" outlineLevel="0" collapsed="false">
      <c r="A41" s="89"/>
      <c r="B41" s="89"/>
      <c r="C41" s="89" t="n">
        <v>32</v>
      </c>
      <c r="D41" s="97" t="n">
        <f aca="false">L41</f>
        <v>0</v>
      </c>
      <c r="E41" s="97" t="n">
        <f aca="false">N41</f>
        <v>0</v>
      </c>
      <c r="F41" s="97" t="n">
        <f aca="false">L41</f>
        <v>0</v>
      </c>
      <c r="G41" s="97" t="n">
        <f aca="false">O41</f>
        <v>0</v>
      </c>
      <c r="H41" s="97" t="n">
        <f aca="false">T41</f>
        <v>0</v>
      </c>
      <c r="I41" s="97" t="n">
        <f aca="false">V41</f>
        <v>0</v>
      </c>
      <c r="J41" s="97" t="n">
        <f aca="false">T41</f>
        <v>0</v>
      </c>
      <c r="K41" s="97" t="n">
        <f aca="false">W41</f>
        <v>0</v>
      </c>
      <c r="L41" s="86"/>
      <c r="M41" s="86"/>
      <c r="N41" s="86"/>
      <c r="O41" s="86"/>
      <c r="P41" s="86"/>
      <c r="Q41" s="117"/>
      <c r="R41" s="86" t="n">
        <f aca="false">P41/3600</f>
        <v>0</v>
      </c>
      <c r="S41" s="87"/>
      <c r="T41" s="86"/>
      <c r="U41" s="86"/>
      <c r="V41" s="86"/>
      <c r="W41" s="86"/>
      <c r="X41" s="86"/>
      <c r="Y41" s="117"/>
      <c r="Z41" s="86" t="n">
        <f aca="false">X41/3600</f>
        <v>0</v>
      </c>
      <c r="AA41" s="87"/>
      <c r="AB41" s="87"/>
      <c r="AC41" s="87"/>
    </row>
    <row r="42" customFormat="false" ht="12" hidden="false" customHeight="false" outlineLevel="0" collapsed="false">
      <c r="A42" s="89"/>
      <c r="B42" s="90"/>
      <c r="C42" s="90" t="n">
        <v>37</v>
      </c>
      <c r="D42" s="98" t="n">
        <f aca="false">L42</f>
        <v>0</v>
      </c>
      <c r="E42" s="98" t="n">
        <f aca="false">N42</f>
        <v>0</v>
      </c>
      <c r="F42" s="98" t="n">
        <f aca="false">L42</f>
        <v>0</v>
      </c>
      <c r="G42" s="98" t="n">
        <f aca="false">O42</f>
        <v>0</v>
      </c>
      <c r="H42" s="98" t="n">
        <f aca="false">T42</f>
        <v>0</v>
      </c>
      <c r="I42" s="98" t="n">
        <f aca="false">V42</f>
        <v>0</v>
      </c>
      <c r="J42" s="98" t="n">
        <f aca="false">T42</f>
        <v>0</v>
      </c>
      <c r="K42" s="98" t="n">
        <f aca="false">W42</f>
        <v>0</v>
      </c>
      <c r="L42" s="92"/>
      <c r="M42" s="92"/>
      <c r="N42" s="92"/>
      <c r="O42" s="92"/>
      <c r="P42" s="92"/>
      <c r="Q42" s="92"/>
      <c r="R42" s="92" t="n">
        <f aca="false">P42/3600</f>
        <v>0</v>
      </c>
      <c r="S42" s="90"/>
      <c r="T42" s="92"/>
      <c r="U42" s="92"/>
      <c r="V42" s="92"/>
      <c r="W42" s="92"/>
      <c r="X42" s="92"/>
      <c r="Y42" s="92"/>
      <c r="Z42" s="92" t="n">
        <f aca="false">X42/3600</f>
        <v>0</v>
      </c>
      <c r="AA42" s="90"/>
      <c r="AB42" s="90"/>
      <c r="AC42" s="90"/>
    </row>
    <row r="43" customFormat="false" ht="11.25" hidden="false" customHeight="false" outlineLevel="0" collapsed="false">
      <c r="A43" s="89"/>
      <c r="B43" s="84" t="s">
        <v>58</v>
      </c>
      <c r="C43" s="84" t="n">
        <v>22</v>
      </c>
      <c r="D43" s="96" t="n">
        <f aca="false">L43</f>
        <v>0</v>
      </c>
      <c r="E43" s="96" t="n">
        <f aca="false">N43</f>
        <v>0</v>
      </c>
      <c r="F43" s="96" t="n">
        <f aca="false">L43</f>
        <v>0</v>
      </c>
      <c r="G43" s="96" t="n">
        <f aca="false">O43</f>
        <v>0</v>
      </c>
      <c r="H43" s="96" t="n">
        <f aca="false">T43</f>
        <v>0</v>
      </c>
      <c r="I43" s="96" t="n">
        <f aca="false">V43</f>
        <v>0</v>
      </c>
      <c r="J43" s="96" t="n">
        <f aca="false">T43</f>
        <v>0</v>
      </c>
      <c r="K43" s="96" t="n">
        <f aca="false">W43</f>
        <v>0</v>
      </c>
      <c r="L43" s="93"/>
      <c r="M43" s="93"/>
      <c r="N43" s="93"/>
      <c r="O43" s="93"/>
      <c r="P43" s="93"/>
      <c r="Q43" s="117"/>
      <c r="R43" s="93" t="n">
        <f aca="false">P43/3600</f>
        <v>0</v>
      </c>
      <c r="S43" s="95"/>
      <c r="T43" s="93"/>
      <c r="U43" s="93"/>
      <c r="V43" s="93"/>
      <c r="W43" s="93"/>
      <c r="X43" s="93"/>
      <c r="Y43" s="117"/>
      <c r="Z43" s="93" t="n">
        <f aca="false">X43/3600</f>
        <v>0</v>
      </c>
      <c r="AA43" s="88" t="e">
        <f aca="false">RBJM($L43:$M46,T43:U46)</f>
        <v>#VALUE!</v>
      </c>
      <c r="AB43" s="88" t="e">
        <f aca="false">RBJM($D43:$E46,H43:I46)</f>
        <v>#VALUE!</v>
      </c>
      <c r="AC43" s="88" t="e">
        <f aca="false">RBJM($F43:$G46,J43:K46)</f>
        <v>#VALUE!</v>
      </c>
    </row>
    <row r="44" customFormat="false" ht="11.25" hidden="false" customHeight="false" outlineLevel="0" collapsed="false">
      <c r="A44" s="89"/>
      <c r="B44" s="89"/>
      <c r="C44" s="89" t="n">
        <v>27</v>
      </c>
      <c r="D44" s="97" t="n">
        <f aca="false">L44</f>
        <v>0</v>
      </c>
      <c r="E44" s="97" t="n">
        <f aca="false">N44</f>
        <v>0</v>
      </c>
      <c r="F44" s="97" t="n">
        <f aca="false">L44</f>
        <v>0</v>
      </c>
      <c r="G44" s="97" t="n">
        <f aca="false">O44</f>
        <v>0</v>
      </c>
      <c r="H44" s="97" t="n">
        <f aca="false">T44</f>
        <v>0</v>
      </c>
      <c r="I44" s="97" t="n">
        <f aca="false">V44</f>
        <v>0</v>
      </c>
      <c r="J44" s="97" t="n">
        <f aca="false">T44</f>
        <v>0</v>
      </c>
      <c r="K44" s="97" t="n">
        <f aca="false">W44</f>
        <v>0</v>
      </c>
      <c r="L44" s="86"/>
      <c r="M44" s="86"/>
      <c r="N44" s="86"/>
      <c r="O44" s="86"/>
      <c r="P44" s="86"/>
      <c r="Q44" s="117"/>
      <c r="R44" s="86" t="n">
        <f aca="false">P44/3600</f>
        <v>0</v>
      </c>
      <c r="S44" s="87"/>
      <c r="T44" s="86"/>
      <c r="U44" s="86"/>
      <c r="V44" s="86"/>
      <c r="W44" s="86"/>
      <c r="X44" s="86"/>
      <c r="Y44" s="117"/>
      <c r="Z44" s="86" t="n">
        <f aca="false">X44/3600</f>
        <v>0</v>
      </c>
      <c r="AA44" s="87"/>
      <c r="AB44" s="87"/>
      <c r="AC44" s="87"/>
    </row>
    <row r="45" customFormat="false" ht="11.25" hidden="false" customHeight="false" outlineLevel="0" collapsed="false">
      <c r="A45" s="89"/>
      <c r="B45" s="89"/>
      <c r="C45" s="89" t="n">
        <v>32</v>
      </c>
      <c r="D45" s="97" t="n">
        <f aca="false">L45</f>
        <v>0</v>
      </c>
      <c r="E45" s="97" t="n">
        <f aca="false">N45</f>
        <v>0</v>
      </c>
      <c r="F45" s="97" t="n">
        <f aca="false">L45</f>
        <v>0</v>
      </c>
      <c r="G45" s="97" t="n">
        <f aca="false">O45</f>
        <v>0</v>
      </c>
      <c r="H45" s="97" t="n">
        <f aca="false">T45</f>
        <v>0</v>
      </c>
      <c r="I45" s="97" t="n">
        <f aca="false">V45</f>
        <v>0</v>
      </c>
      <c r="J45" s="97" t="n">
        <f aca="false">T45</f>
        <v>0</v>
      </c>
      <c r="K45" s="97" t="n">
        <f aca="false">W45</f>
        <v>0</v>
      </c>
      <c r="L45" s="86"/>
      <c r="M45" s="86"/>
      <c r="N45" s="86"/>
      <c r="O45" s="86"/>
      <c r="P45" s="86"/>
      <c r="Q45" s="117"/>
      <c r="R45" s="86" t="n">
        <f aca="false">P45/3600</f>
        <v>0</v>
      </c>
      <c r="S45" s="87"/>
      <c r="T45" s="86"/>
      <c r="U45" s="86"/>
      <c r="V45" s="86"/>
      <c r="W45" s="86"/>
      <c r="X45" s="86"/>
      <c r="Y45" s="117"/>
      <c r="Z45" s="86" t="n">
        <f aca="false">X45/3600</f>
        <v>0</v>
      </c>
      <c r="AA45" s="87"/>
      <c r="AB45" s="87"/>
      <c r="AC45" s="87"/>
    </row>
    <row r="46" customFormat="false" ht="12" hidden="false" customHeight="false" outlineLevel="0" collapsed="false">
      <c r="A46" s="89"/>
      <c r="B46" s="90"/>
      <c r="C46" s="90" t="n">
        <v>37</v>
      </c>
      <c r="D46" s="98" t="n">
        <f aca="false">L46</f>
        <v>0</v>
      </c>
      <c r="E46" s="98" t="n">
        <f aca="false">N46</f>
        <v>0</v>
      </c>
      <c r="F46" s="98" t="n">
        <f aca="false">L46</f>
        <v>0</v>
      </c>
      <c r="G46" s="98" t="n">
        <f aca="false">O46</f>
        <v>0</v>
      </c>
      <c r="H46" s="98" t="n">
        <f aca="false">T46</f>
        <v>0</v>
      </c>
      <c r="I46" s="98" t="n">
        <f aca="false">V46</f>
        <v>0</v>
      </c>
      <c r="J46" s="98" t="n">
        <f aca="false">T46</f>
        <v>0</v>
      </c>
      <c r="K46" s="98" t="n">
        <f aca="false">W46</f>
        <v>0</v>
      </c>
      <c r="L46" s="92"/>
      <c r="M46" s="92"/>
      <c r="N46" s="92"/>
      <c r="O46" s="92"/>
      <c r="P46" s="92"/>
      <c r="Q46" s="92"/>
      <c r="R46" s="92" t="n">
        <f aca="false">P46/3600</f>
        <v>0</v>
      </c>
      <c r="S46" s="90"/>
      <c r="T46" s="92"/>
      <c r="U46" s="92"/>
      <c r="V46" s="92"/>
      <c r="W46" s="92"/>
      <c r="X46" s="92"/>
      <c r="Y46" s="92"/>
      <c r="Z46" s="92" t="n">
        <f aca="false">X46/3600</f>
        <v>0</v>
      </c>
      <c r="AA46" s="90"/>
      <c r="AB46" s="90"/>
      <c r="AC46" s="90"/>
    </row>
    <row r="47" customFormat="false" ht="11.25" hidden="false" customHeight="false" outlineLevel="0" collapsed="false">
      <c r="A47" s="89"/>
      <c r="B47" s="84" t="s">
        <v>59</v>
      </c>
      <c r="C47" s="84" t="n">
        <v>22</v>
      </c>
      <c r="D47" s="96" t="n">
        <f aca="false">L47</f>
        <v>0</v>
      </c>
      <c r="E47" s="96" t="n">
        <f aca="false">N47</f>
        <v>0</v>
      </c>
      <c r="F47" s="96" t="n">
        <f aca="false">L47</f>
        <v>0</v>
      </c>
      <c r="G47" s="96" t="n">
        <f aca="false">O47</f>
        <v>0</v>
      </c>
      <c r="H47" s="96" t="n">
        <f aca="false">T47</f>
        <v>0</v>
      </c>
      <c r="I47" s="96" t="n">
        <f aca="false">V47</f>
        <v>0</v>
      </c>
      <c r="J47" s="96" t="n">
        <f aca="false">T47</f>
        <v>0</v>
      </c>
      <c r="K47" s="96" t="n">
        <f aca="false">W47</f>
        <v>0</v>
      </c>
      <c r="L47" s="93"/>
      <c r="M47" s="93"/>
      <c r="N47" s="93"/>
      <c r="O47" s="93"/>
      <c r="P47" s="93"/>
      <c r="Q47" s="117"/>
      <c r="R47" s="93" t="n">
        <f aca="false">P47/3600</f>
        <v>0</v>
      </c>
      <c r="S47" s="95"/>
      <c r="T47" s="93"/>
      <c r="U47" s="93"/>
      <c r="V47" s="93"/>
      <c r="W47" s="93"/>
      <c r="X47" s="93"/>
      <c r="Y47" s="117"/>
      <c r="Z47" s="93" t="n">
        <f aca="false">X47/3600</f>
        <v>0</v>
      </c>
      <c r="AA47" s="88" t="e">
        <f aca="false">RBJM($L47:$M50,T47:U50)</f>
        <v>#VALUE!</v>
      </c>
      <c r="AB47" s="88" t="e">
        <f aca="false">RBJM($D47:$E50,H47:I50)</f>
        <v>#VALUE!</v>
      </c>
      <c r="AC47" s="88" t="e">
        <f aca="false">RBJM($F47:$G50,J47:K50)</f>
        <v>#VALUE!</v>
      </c>
    </row>
    <row r="48" customFormat="false" ht="11.25" hidden="false" customHeight="false" outlineLevel="0" collapsed="false">
      <c r="A48" s="89"/>
      <c r="B48" s="89"/>
      <c r="C48" s="89" t="n">
        <v>27</v>
      </c>
      <c r="D48" s="97" t="n">
        <f aca="false">L48</f>
        <v>0</v>
      </c>
      <c r="E48" s="97" t="n">
        <f aca="false">N48</f>
        <v>0</v>
      </c>
      <c r="F48" s="97" t="n">
        <f aca="false">L48</f>
        <v>0</v>
      </c>
      <c r="G48" s="97" t="n">
        <f aca="false">O48</f>
        <v>0</v>
      </c>
      <c r="H48" s="97" t="n">
        <f aca="false">T48</f>
        <v>0</v>
      </c>
      <c r="I48" s="97" t="n">
        <f aca="false">V48</f>
        <v>0</v>
      </c>
      <c r="J48" s="97" t="n">
        <f aca="false">T48</f>
        <v>0</v>
      </c>
      <c r="K48" s="97" t="n">
        <f aca="false">W48</f>
        <v>0</v>
      </c>
      <c r="L48" s="86"/>
      <c r="M48" s="86"/>
      <c r="N48" s="86"/>
      <c r="O48" s="86"/>
      <c r="P48" s="86"/>
      <c r="Q48" s="117"/>
      <c r="R48" s="86" t="n">
        <f aca="false">P48/3600</f>
        <v>0</v>
      </c>
      <c r="S48" s="87"/>
      <c r="T48" s="86"/>
      <c r="U48" s="86"/>
      <c r="V48" s="86"/>
      <c r="W48" s="86"/>
      <c r="X48" s="86"/>
      <c r="Y48" s="117"/>
      <c r="Z48" s="86" t="n">
        <f aca="false">X48/3600</f>
        <v>0</v>
      </c>
      <c r="AA48" s="87"/>
      <c r="AB48" s="87"/>
      <c r="AC48" s="87"/>
    </row>
    <row r="49" customFormat="false" ht="11.25" hidden="false" customHeight="false" outlineLevel="0" collapsed="false">
      <c r="A49" s="89"/>
      <c r="B49" s="89"/>
      <c r="C49" s="89" t="n">
        <v>32</v>
      </c>
      <c r="D49" s="97" t="n">
        <f aca="false">L49</f>
        <v>0</v>
      </c>
      <c r="E49" s="97" t="n">
        <f aca="false">N49</f>
        <v>0</v>
      </c>
      <c r="F49" s="97" t="n">
        <f aca="false">L49</f>
        <v>0</v>
      </c>
      <c r="G49" s="97" t="n">
        <f aca="false">O49</f>
        <v>0</v>
      </c>
      <c r="H49" s="97" t="n">
        <f aca="false">T49</f>
        <v>0</v>
      </c>
      <c r="I49" s="97" t="n">
        <f aca="false">V49</f>
        <v>0</v>
      </c>
      <c r="J49" s="97" t="n">
        <f aca="false">T49</f>
        <v>0</v>
      </c>
      <c r="K49" s="97" t="n">
        <f aca="false">W49</f>
        <v>0</v>
      </c>
      <c r="L49" s="86"/>
      <c r="M49" s="86"/>
      <c r="N49" s="86"/>
      <c r="O49" s="86"/>
      <c r="P49" s="86"/>
      <c r="Q49" s="117"/>
      <c r="R49" s="86" t="n">
        <f aca="false">P49/3600</f>
        <v>0</v>
      </c>
      <c r="S49" s="87"/>
      <c r="T49" s="86"/>
      <c r="U49" s="86"/>
      <c r="V49" s="86"/>
      <c r="W49" s="86"/>
      <c r="X49" s="86"/>
      <c r="Y49" s="117"/>
      <c r="Z49" s="86" t="n">
        <f aca="false">X49/3600</f>
        <v>0</v>
      </c>
      <c r="AA49" s="87"/>
      <c r="AB49" s="87"/>
      <c r="AC49" s="87"/>
    </row>
    <row r="50" customFormat="false" ht="12" hidden="false" customHeight="false" outlineLevel="0" collapsed="false">
      <c r="A50" s="89"/>
      <c r="B50" s="90"/>
      <c r="C50" s="90" t="n">
        <v>37</v>
      </c>
      <c r="D50" s="98" t="n">
        <f aca="false">L50</f>
        <v>0</v>
      </c>
      <c r="E50" s="98" t="n">
        <f aca="false">N50</f>
        <v>0</v>
      </c>
      <c r="F50" s="98" t="n">
        <f aca="false">L50</f>
        <v>0</v>
      </c>
      <c r="G50" s="98" t="n">
        <f aca="false">O50</f>
        <v>0</v>
      </c>
      <c r="H50" s="98" t="n">
        <f aca="false">T50</f>
        <v>0</v>
      </c>
      <c r="I50" s="98" t="n">
        <f aca="false">V50</f>
        <v>0</v>
      </c>
      <c r="J50" s="98" t="n">
        <f aca="false">T50</f>
        <v>0</v>
      </c>
      <c r="K50" s="98" t="n">
        <f aca="false">W50</f>
        <v>0</v>
      </c>
      <c r="L50" s="92"/>
      <c r="M50" s="92"/>
      <c r="N50" s="92"/>
      <c r="O50" s="92"/>
      <c r="P50" s="92"/>
      <c r="Q50" s="92"/>
      <c r="R50" s="92" t="n">
        <f aca="false">P50/3600</f>
        <v>0</v>
      </c>
      <c r="S50" s="90"/>
      <c r="T50" s="92"/>
      <c r="U50" s="92"/>
      <c r="V50" s="92"/>
      <c r="W50" s="92"/>
      <c r="X50" s="92"/>
      <c r="Y50" s="92"/>
      <c r="Z50" s="92" t="n">
        <f aca="false">X50/3600</f>
        <v>0</v>
      </c>
      <c r="AA50" s="90"/>
      <c r="AB50" s="90"/>
      <c r="AC50" s="90"/>
    </row>
    <row r="51" customFormat="false" ht="11.25" hidden="false" customHeight="false" outlineLevel="0" collapsed="false">
      <c r="A51" s="89"/>
      <c r="B51" s="84" t="s">
        <v>60</v>
      </c>
      <c r="C51" s="84" t="n">
        <v>22</v>
      </c>
      <c r="D51" s="96" t="n">
        <f aca="false">L51</f>
        <v>0</v>
      </c>
      <c r="E51" s="96" t="n">
        <f aca="false">N51</f>
        <v>0</v>
      </c>
      <c r="F51" s="96" t="n">
        <f aca="false">L51</f>
        <v>0</v>
      </c>
      <c r="G51" s="96" t="n">
        <f aca="false">O51</f>
        <v>0</v>
      </c>
      <c r="H51" s="96" t="n">
        <f aca="false">T51</f>
        <v>0</v>
      </c>
      <c r="I51" s="96" t="n">
        <f aca="false">V51</f>
        <v>0</v>
      </c>
      <c r="J51" s="96" t="n">
        <f aca="false">T51</f>
        <v>0</v>
      </c>
      <c r="K51" s="96" t="n">
        <f aca="false">W51</f>
        <v>0</v>
      </c>
      <c r="L51" s="93"/>
      <c r="M51" s="93"/>
      <c r="N51" s="93"/>
      <c r="O51" s="93"/>
      <c r="P51" s="93"/>
      <c r="Q51" s="117"/>
      <c r="R51" s="93" t="n">
        <f aca="false">P51/3600</f>
        <v>0</v>
      </c>
      <c r="S51" s="95"/>
      <c r="T51" s="93"/>
      <c r="U51" s="93"/>
      <c r="V51" s="93"/>
      <c r="W51" s="93"/>
      <c r="X51" s="93"/>
      <c r="Y51" s="117"/>
      <c r="Z51" s="93" t="n">
        <f aca="false">X51/3600</f>
        <v>0</v>
      </c>
      <c r="AA51" s="88" t="e">
        <f aca="false">RBJM($L51:$M54,T51:U54)</f>
        <v>#VALUE!</v>
      </c>
      <c r="AB51" s="88" t="e">
        <f aca="false">RBJM($D51:$E54,H51:I54)</f>
        <v>#VALUE!</v>
      </c>
      <c r="AC51" s="88" t="e">
        <f aca="false">RBJM($F51:$G54,J51:K54)</f>
        <v>#VALUE!</v>
      </c>
    </row>
    <row r="52" customFormat="false" ht="11.25" hidden="false" customHeight="false" outlineLevel="0" collapsed="false">
      <c r="A52" s="89"/>
      <c r="B52" s="89"/>
      <c r="C52" s="89" t="n">
        <v>27</v>
      </c>
      <c r="D52" s="97" t="n">
        <f aca="false">L52</f>
        <v>0</v>
      </c>
      <c r="E52" s="97" t="n">
        <f aca="false">N52</f>
        <v>0</v>
      </c>
      <c r="F52" s="97" t="n">
        <f aca="false">L52</f>
        <v>0</v>
      </c>
      <c r="G52" s="97" t="n">
        <f aca="false">O52</f>
        <v>0</v>
      </c>
      <c r="H52" s="97" t="n">
        <f aca="false">T52</f>
        <v>0</v>
      </c>
      <c r="I52" s="97" t="n">
        <f aca="false">V52</f>
        <v>0</v>
      </c>
      <c r="J52" s="97" t="n">
        <f aca="false">T52</f>
        <v>0</v>
      </c>
      <c r="K52" s="97" t="n">
        <f aca="false">W52</f>
        <v>0</v>
      </c>
      <c r="L52" s="86"/>
      <c r="M52" s="86"/>
      <c r="N52" s="86"/>
      <c r="O52" s="86"/>
      <c r="P52" s="86"/>
      <c r="Q52" s="117"/>
      <c r="R52" s="86" t="n">
        <f aca="false">P52/3600</f>
        <v>0</v>
      </c>
      <c r="S52" s="87"/>
      <c r="T52" s="86"/>
      <c r="U52" s="86"/>
      <c r="V52" s="86"/>
      <c r="W52" s="86"/>
      <c r="X52" s="86"/>
      <c r="Y52" s="117"/>
      <c r="Z52" s="86" t="n">
        <f aca="false">X52/3600</f>
        <v>0</v>
      </c>
      <c r="AA52" s="87"/>
      <c r="AB52" s="87"/>
      <c r="AC52" s="87"/>
    </row>
    <row r="53" customFormat="false" ht="11.25" hidden="false" customHeight="false" outlineLevel="0" collapsed="false">
      <c r="A53" s="89"/>
      <c r="B53" s="89"/>
      <c r="C53" s="89" t="n">
        <v>32</v>
      </c>
      <c r="D53" s="97" t="n">
        <f aca="false">L53</f>
        <v>0</v>
      </c>
      <c r="E53" s="97" t="n">
        <f aca="false">N53</f>
        <v>0</v>
      </c>
      <c r="F53" s="97" t="n">
        <f aca="false">L53</f>
        <v>0</v>
      </c>
      <c r="G53" s="97" t="n">
        <f aca="false">O53</f>
        <v>0</v>
      </c>
      <c r="H53" s="97" t="n">
        <f aca="false">T53</f>
        <v>0</v>
      </c>
      <c r="I53" s="97" t="n">
        <f aca="false">V53</f>
        <v>0</v>
      </c>
      <c r="J53" s="97" t="n">
        <f aca="false">T53</f>
        <v>0</v>
      </c>
      <c r="K53" s="97" t="n">
        <f aca="false">W53</f>
        <v>0</v>
      </c>
      <c r="L53" s="86"/>
      <c r="M53" s="86"/>
      <c r="N53" s="86"/>
      <c r="O53" s="86"/>
      <c r="P53" s="86"/>
      <c r="Q53" s="117"/>
      <c r="R53" s="86" t="n">
        <f aca="false">P53/3600</f>
        <v>0</v>
      </c>
      <c r="S53" s="87"/>
      <c r="T53" s="86"/>
      <c r="U53" s="86"/>
      <c r="V53" s="86"/>
      <c r="W53" s="86"/>
      <c r="X53" s="86"/>
      <c r="Y53" s="117"/>
      <c r="Z53" s="86" t="n">
        <f aca="false">X53/3600</f>
        <v>0</v>
      </c>
      <c r="AA53" s="87"/>
      <c r="AB53" s="87"/>
      <c r="AC53" s="87"/>
    </row>
    <row r="54" customFormat="false" ht="12" hidden="false" customHeight="false" outlineLevel="0" collapsed="false">
      <c r="A54" s="90"/>
      <c r="B54" s="90"/>
      <c r="C54" s="90" t="n">
        <v>37</v>
      </c>
      <c r="D54" s="98" t="n">
        <f aca="false">L54</f>
        <v>0</v>
      </c>
      <c r="E54" s="98" t="n">
        <f aca="false">N54</f>
        <v>0</v>
      </c>
      <c r="F54" s="98" t="n">
        <f aca="false">L54</f>
        <v>0</v>
      </c>
      <c r="G54" s="98" t="n">
        <f aca="false">O54</f>
        <v>0</v>
      </c>
      <c r="H54" s="98" t="n">
        <f aca="false">T54</f>
        <v>0</v>
      </c>
      <c r="I54" s="98" t="n">
        <f aca="false">V54</f>
        <v>0</v>
      </c>
      <c r="J54" s="98" t="n">
        <f aca="false">T54</f>
        <v>0</v>
      </c>
      <c r="K54" s="98" t="n">
        <f aca="false">W54</f>
        <v>0</v>
      </c>
      <c r="L54" s="92"/>
      <c r="M54" s="92"/>
      <c r="N54" s="92"/>
      <c r="O54" s="92"/>
      <c r="P54" s="92"/>
      <c r="Q54" s="92"/>
      <c r="R54" s="92" t="n">
        <f aca="false">P54/3600</f>
        <v>0</v>
      </c>
      <c r="S54" s="90"/>
      <c r="T54" s="92"/>
      <c r="U54" s="92"/>
      <c r="V54" s="92"/>
      <c r="W54" s="92"/>
      <c r="X54" s="92"/>
      <c r="Y54" s="92"/>
      <c r="Z54" s="92" t="n">
        <f aca="false">X54/3600</f>
        <v>0</v>
      </c>
      <c r="AA54" s="90"/>
      <c r="AB54" s="90"/>
      <c r="AC54" s="90"/>
    </row>
    <row r="55" customFormat="false" ht="11.25" hidden="false" customHeight="false" outlineLevel="0" collapsed="false">
      <c r="A55" s="84" t="s">
        <v>16</v>
      </c>
      <c r="B55" s="84" t="s">
        <v>61</v>
      </c>
      <c r="C55" s="84" t="n">
        <v>22</v>
      </c>
      <c r="D55" s="96" t="n">
        <f aca="false">L55</f>
        <v>0</v>
      </c>
      <c r="E55" s="96" t="n">
        <f aca="false">N55</f>
        <v>0</v>
      </c>
      <c r="F55" s="96" t="n">
        <f aca="false">L55</f>
        <v>0</v>
      </c>
      <c r="G55" s="96" t="n">
        <f aca="false">O55</f>
        <v>0</v>
      </c>
      <c r="H55" s="96" t="n">
        <f aca="false">T55</f>
        <v>0</v>
      </c>
      <c r="I55" s="96" t="n">
        <f aca="false">V55</f>
        <v>0</v>
      </c>
      <c r="J55" s="96" t="n">
        <f aca="false">T55</f>
        <v>0</v>
      </c>
      <c r="K55" s="96" t="n">
        <f aca="false">W55</f>
        <v>0</v>
      </c>
      <c r="L55" s="93"/>
      <c r="M55" s="93"/>
      <c r="N55" s="93"/>
      <c r="O55" s="93"/>
      <c r="P55" s="93"/>
      <c r="Q55" s="117"/>
      <c r="R55" s="93" t="n">
        <f aca="false">P55/3600</f>
        <v>0</v>
      </c>
      <c r="S55" s="95"/>
      <c r="T55" s="93"/>
      <c r="U55" s="93"/>
      <c r="V55" s="93"/>
      <c r="W55" s="93"/>
      <c r="X55" s="93"/>
      <c r="Y55" s="117"/>
      <c r="Z55" s="93" t="n">
        <f aca="false">X55/3600</f>
        <v>0</v>
      </c>
      <c r="AA55" s="88" t="e">
        <f aca="false">RBJM($L55:$M58,T55:U58)</f>
        <v>#VALUE!</v>
      </c>
      <c r="AB55" s="88" t="e">
        <f aca="false">RBJM($D55:$E58,H55:I58)</f>
        <v>#VALUE!</v>
      </c>
      <c r="AC55" s="88" t="e">
        <f aca="false">RBJM($F55:$G58,J55:K58)</f>
        <v>#VALUE!</v>
      </c>
    </row>
    <row r="56" customFormat="false" ht="11.25" hidden="false" customHeight="false" outlineLevel="0" collapsed="false">
      <c r="A56" s="89" t="s">
        <v>62</v>
      </c>
      <c r="B56" s="89"/>
      <c r="C56" s="89" t="n">
        <v>27</v>
      </c>
      <c r="D56" s="97" t="n">
        <f aca="false">L56</f>
        <v>0</v>
      </c>
      <c r="E56" s="97" t="n">
        <f aca="false">N56</f>
        <v>0</v>
      </c>
      <c r="F56" s="97" t="n">
        <f aca="false">L56</f>
        <v>0</v>
      </c>
      <c r="G56" s="97" t="n">
        <f aca="false">O56</f>
        <v>0</v>
      </c>
      <c r="H56" s="97" t="n">
        <f aca="false">T56</f>
        <v>0</v>
      </c>
      <c r="I56" s="97" t="n">
        <f aca="false">V56</f>
        <v>0</v>
      </c>
      <c r="J56" s="97" t="n">
        <f aca="false">T56</f>
        <v>0</v>
      </c>
      <c r="K56" s="97" t="n">
        <f aca="false">W56</f>
        <v>0</v>
      </c>
      <c r="L56" s="86"/>
      <c r="M56" s="86"/>
      <c r="N56" s="86"/>
      <c r="O56" s="86"/>
      <c r="P56" s="86"/>
      <c r="Q56" s="117"/>
      <c r="R56" s="86" t="n">
        <f aca="false">P56/3600</f>
        <v>0</v>
      </c>
      <c r="S56" s="87"/>
      <c r="T56" s="86"/>
      <c r="U56" s="86"/>
      <c r="V56" s="86"/>
      <c r="W56" s="86"/>
      <c r="X56" s="86"/>
      <c r="Y56" s="117"/>
      <c r="Z56" s="86" t="n">
        <f aca="false">X56/3600</f>
        <v>0</v>
      </c>
      <c r="AA56" s="87"/>
      <c r="AB56" s="87"/>
      <c r="AC56" s="87"/>
    </row>
    <row r="57" customFormat="false" ht="11.25" hidden="false" customHeight="false" outlineLevel="0" collapsed="false">
      <c r="A57" s="89"/>
      <c r="B57" s="89"/>
      <c r="C57" s="89" t="n">
        <v>32</v>
      </c>
      <c r="D57" s="97" t="n">
        <f aca="false">L57</f>
        <v>0</v>
      </c>
      <c r="E57" s="97" t="n">
        <f aca="false">N57</f>
        <v>0</v>
      </c>
      <c r="F57" s="97" t="n">
        <f aca="false">L57</f>
        <v>0</v>
      </c>
      <c r="G57" s="97" t="n">
        <f aca="false">O57</f>
        <v>0</v>
      </c>
      <c r="H57" s="97" t="n">
        <f aca="false">T57</f>
        <v>0</v>
      </c>
      <c r="I57" s="97" t="n">
        <f aca="false">V57</f>
        <v>0</v>
      </c>
      <c r="J57" s="97" t="n">
        <f aca="false">T57</f>
        <v>0</v>
      </c>
      <c r="K57" s="97" t="n">
        <f aca="false">W57</f>
        <v>0</v>
      </c>
      <c r="L57" s="86"/>
      <c r="M57" s="86"/>
      <c r="N57" s="86"/>
      <c r="O57" s="86"/>
      <c r="P57" s="86"/>
      <c r="Q57" s="117"/>
      <c r="R57" s="86" t="n">
        <f aca="false">P57/3600</f>
        <v>0</v>
      </c>
      <c r="S57" s="87"/>
      <c r="T57" s="86"/>
      <c r="U57" s="86"/>
      <c r="V57" s="86"/>
      <c r="W57" s="86"/>
      <c r="X57" s="86"/>
      <c r="Y57" s="117"/>
      <c r="Z57" s="86" t="n">
        <f aca="false">X57/3600</f>
        <v>0</v>
      </c>
      <c r="AA57" s="87"/>
      <c r="AB57" s="87"/>
      <c r="AC57" s="87"/>
    </row>
    <row r="58" customFormat="false" ht="12" hidden="false" customHeight="false" outlineLevel="0" collapsed="false">
      <c r="A58" s="89"/>
      <c r="B58" s="90"/>
      <c r="C58" s="90" t="n">
        <v>37</v>
      </c>
      <c r="D58" s="98" t="n">
        <f aca="false">L58</f>
        <v>0</v>
      </c>
      <c r="E58" s="98" t="n">
        <f aca="false">N58</f>
        <v>0</v>
      </c>
      <c r="F58" s="98" t="n">
        <f aca="false">L58</f>
        <v>0</v>
      </c>
      <c r="G58" s="98" t="n">
        <f aca="false">O58</f>
        <v>0</v>
      </c>
      <c r="H58" s="98" t="n">
        <f aca="false">T58</f>
        <v>0</v>
      </c>
      <c r="I58" s="98" t="n">
        <f aca="false">V58</f>
        <v>0</v>
      </c>
      <c r="J58" s="98" t="n">
        <f aca="false">T58</f>
        <v>0</v>
      </c>
      <c r="K58" s="98" t="n">
        <f aca="false">W58</f>
        <v>0</v>
      </c>
      <c r="L58" s="92"/>
      <c r="M58" s="92"/>
      <c r="N58" s="92"/>
      <c r="O58" s="92"/>
      <c r="P58" s="92"/>
      <c r="Q58" s="92"/>
      <c r="R58" s="92" t="n">
        <f aca="false">P58/3600</f>
        <v>0</v>
      </c>
      <c r="S58" s="90"/>
      <c r="T58" s="92"/>
      <c r="U58" s="92"/>
      <c r="V58" s="92"/>
      <c r="W58" s="92"/>
      <c r="X58" s="92"/>
      <c r="Y58" s="92"/>
      <c r="Z58" s="92" t="n">
        <f aca="false">X58/3600</f>
        <v>0</v>
      </c>
      <c r="AA58" s="90"/>
      <c r="AB58" s="90"/>
      <c r="AC58" s="90"/>
    </row>
    <row r="59" customFormat="false" ht="11.25" hidden="false" customHeight="false" outlineLevel="0" collapsed="false">
      <c r="A59" s="89"/>
      <c r="B59" s="84" t="s">
        <v>63</v>
      </c>
      <c r="C59" s="84" t="n">
        <v>22</v>
      </c>
      <c r="D59" s="94" t="n">
        <f aca="false">L59</f>
        <v>0</v>
      </c>
      <c r="E59" s="94" t="n">
        <f aca="false">N59</f>
        <v>0</v>
      </c>
      <c r="F59" s="94" t="n">
        <f aca="false">L59</f>
        <v>0</v>
      </c>
      <c r="G59" s="94" t="n">
        <f aca="false">O59</f>
        <v>0</v>
      </c>
      <c r="H59" s="94" t="n">
        <f aca="false">T59</f>
        <v>0</v>
      </c>
      <c r="I59" s="94" t="n">
        <f aca="false">V59</f>
        <v>0</v>
      </c>
      <c r="J59" s="94" t="n">
        <f aca="false">T59</f>
        <v>0</v>
      </c>
      <c r="K59" s="94" t="n">
        <f aca="false">W59</f>
        <v>0</v>
      </c>
      <c r="L59" s="93"/>
      <c r="M59" s="93"/>
      <c r="N59" s="93"/>
      <c r="O59" s="93"/>
      <c r="P59" s="93"/>
      <c r="Q59" s="117"/>
      <c r="R59" s="93" t="n">
        <f aca="false">P59/3600</f>
        <v>0</v>
      </c>
      <c r="S59" s="95"/>
      <c r="T59" s="93"/>
      <c r="U59" s="93"/>
      <c r="V59" s="93"/>
      <c r="W59" s="93"/>
      <c r="X59" s="93"/>
      <c r="Y59" s="117"/>
      <c r="Z59" s="93" t="n">
        <f aca="false">X59/3600</f>
        <v>0</v>
      </c>
      <c r="AA59" s="88" t="e">
        <f aca="false">RBJM($L59:$M62,T59:U62)</f>
        <v>#VALUE!</v>
      </c>
      <c r="AB59" s="88" t="e">
        <f aca="false">RBJM($D59:$E62,H59:I62)</f>
        <v>#VALUE!</v>
      </c>
      <c r="AC59" s="88" t="e">
        <f aca="false">RBJM($F59:$G62,J59:K62)</f>
        <v>#VALUE!</v>
      </c>
    </row>
    <row r="60" customFormat="false" ht="11.25" hidden="false" customHeight="false" outlineLevel="0" collapsed="false">
      <c r="A60" s="89"/>
      <c r="B60" s="89"/>
      <c r="C60" s="89" t="n">
        <v>27</v>
      </c>
      <c r="D60" s="85" t="n">
        <f aca="false">L60</f>
        <v>0</v>
      </c>
      <c r="E60" s="85" t="n">
        <f aca="false">N60</f>
        <v>0</v>
      </c>
      <c r="F60" s="85" t="n">
        <f aca="false">L60</f>
        <v>0</v>
      </c>
      <c r="G60" s="85" t="n">
        <f aca="false">O60</f>
        <v>0</v>
      </c>
      <c r="H60" s="85" t="n">
        <f aca="false">T60</f>
        <v>0</v>
      </c>
      <c r="I60" s="85" t="n">
        <f aca="false">V60</f>
        <v>0</v>
      </c>
      <c r="J60" s="85" t="n">
        <f aca="false">T60</f>
        <v>0</v>
      </c>
      <c r="K60" s="85" t="n">
        <f aca="false">W60</f>
        <v>0</v>
      </c>
      <c r="L60" s="86"/>
      <c r="M60" s="86"/>
      <c r="N60" s="86"/>
      <c r="O60" s="86"/>
      <c r="P60" s="86"/>
      <c r="Q60" s="117"/>
      <c r="R60" s="86" t="n">
        <f aca="false">P60/3600</f>
        <v>0</v>
      </c>
      <c r="S60" s="87"/>
      <c r="T60" s="86"/>
      <c r="U60" s="86"/>
      <c r="V60" s="86"/>
      <c r="W60" s="86"/>
      <c r="X60" s="86"/>
      <c r="Y60" s="117"/>
      <c r="Z60" s="86" t="n">
        <f aca="false">X60/3600</f>
        <v>0</v>
      </c>
      <c r="AA60" s="87"/>
      <c r="AB60" s="87"/>
      <c r="AC60" s="87"/>
    </row>
    <row r="61" customFormat="false" ht="11.25" hidden="false" customHeight="false" outlineLevel="0" collapsed="false">
      <c r="A61" s="89"/>
      <c r="B61" s="89"/>
      <c r="C61" s="89" t="n">
        <v>32</v>
      </c>
      <c r="D61" s="85" t="n">
        <f aca="false">L61</f>
        <v>0</v>
      </c>
      <c r="E61" s="85" t="n">
        <f aca="false">N61</f>
        <v>0</v>
      </c>
      <c r="F61" s="85" t="n">
        <f aca="false">L61</f>
        <v>0</v>
      </c>
      <c r="G61" s="85" t="n">
        <f aca="false">O61</f>
        <v>0</v>
      </c>
      <c r="H61" s="85" t="n">
        <f aca="false">T61</f>
        <v>0</v>
      </c>
      <c r="I61" s="85" t="n">
        <f aca="false">V61</f>
        <v>0</v>
      </c>
      <c r="J61" s="85" t="n">
        <f aca="false">T61</f>
        <v>0</v>
      </c>
      <c r="K61" s="85" t="n">
        <f aca="false">W61</f>
        <v>0</v>
      </c>
      <c r="L61" s="86"/>
      <c r="M61" s="86"/>
      <c r="N61" s="86"/>
      <c r="O61" s="86"/>
      <c r="P61" s="86"/>
      <c r="Q61" s="117"/>
      <c r="R61" s="86" t="n">
        <f aca="false">P61/3600</f>
        <v>0</v>
      </c>
      <c r="S61" s="87"/>
      <c r="T61" s="86"/>
      <c r="U61" s="86"/>
      <c r="V61" s="86"/>
      <c r="W61" s="86"/>
      <c r="X61" s="86"/>
      <c r="Y61" s="117"/>
      <c r="Z61" s="86" t="n">
        <f aca="false">X61/3600</f>
        <v>0</v>
      </c>
      <c r="AA61" s="87"/>
      <c r="AB61" s="87"/>
      <c r="AC61" s="87"/>
    </row>
    <row r="62" customFormat="false" ht="12" hidden="false" customHeight="false" outlineLevel="0" collapsed="false">
      <c r="A62" s="89"/>
      <c r="B62" s="90"/>
      <c r="C62" s="90" t="n">
        <v>37</v>
      </c>
      <c r="D62" s="91" t="n">
        <f aca="false">L62</f>
        <v>0</v>
      </c>
      <c r="E62" s="91" t="n">
        <f aca="false">N62</f>
        <v>0</v>
      </c>
      <c r="F62" s="91" t="n">
        <f aca="false">L62</f>
        <v>0</v>
      </c>
      <c r="G62" s="91" t="n">
        <f aca="false">O62</f>
        <v>0</v>
      </c>
      <c r="H62" s="91" t="n">
        <f aca="false">T62</f>
        <v>0</v>
      </c>
      <c r="I62" s="91" t="n">
        <f aca="false">V62</f>
        <v>0</v>
      </c>
      <c r="J62" s="91" t="n">
        <f aca="false">T62</f>
        <v>0</v>
      </c>
      <c r="K62" s="91" t="n">
        <f aca="false">W62</f>
        <v>0</v>
      </c>
      <c r="L62" s="92"/>
      <c r="M62" s="92"/>
      <c r="N62" s="92"/>
      <c r="O62" s="92"/>
      <c r="P62" s="92"/>
      <c r="Q62" s="92"/>
      <c r="R62" s="92" t="n">
        <f aca="false">P62/3600</f>
        <v>0</v>
      </c>
      <c r="S62" s="90"/>
      <c r="T62" s="92"/>
      <c r="U62" s="92"/>
      <c r="V62" s="92"/>
      <c r="W62" s="92"/>
      <c r="X62" s="92"/>
      <c r="Y62" s="92"/>
      <c r="Z62" s="92" t="n">
        <f aca="false">X62/3600</f>
        <v>0</v>
      </c>
      <c r="AA62" s="90"/>
      <c r="AB62" s="90"/>
      <c r="AC62" s="90"/>
    </row>
    <row r="63" customFormat="false" ht="11.25" hidden="false" customHeight="false" outlineLevel="0" collapsed="false">
      <c r="A63" s="89"/>
      <c r="B63" s="84" t="s">
        <v>64</v>
      </c>
      <c r="C63" s="84" t="n">
        <v>22</v>
      </c>
      <c r="D63" s="96" t="n">
        <f aca="false">L63</f>
        <v>0</v>
      </c>
      <c r="E63" s="96" t="n">
        <f aca="false">N63</f>
        <v>0</v>
      </c>
      <c r="F63" s="96" t="n">
        <f aca="false">L63</f>
        <v>0</v>
      </c>
      <c r="G63" s="96" t="n">
        <f aca="false">O63</f>
        <v>0</v>
      </c>
      <c r="H63" s="96" t="n">
        <f aca="false">T63</f>
        <v>0</v>
      </c>
      <c r="I63" s="96" t="n">
        <f aca="false">V63</f>
        <v>0</v>
      </c>
      <c r="J63" s="96" t="n">
        <f aca="false">T63</f>
        <v>0</v>
      </c>
      <c r="K63" s="96" t="n">
        <f aca="false">W63</f>
        <v>0</v>
      </c>
      <c r="L63" s="93"/>
      <c r="M63" s="93"/>
      <c r="N63" s="93"/>
      <c r="O63" s="93"/>
      <c r="P63" s="93"/>
      <c r="Q63" s="117"/>
      <c r="R63" s="93" t="n">
        <f aca="false">P63/3600</f>
        <v>0</v>
      </c>
      <c r="S63" s="95"/>
      <c r="T63" s="93"/>
      <c r="U63" s="93"/>
      <c r="V63" s="93"/>
      <c r="W63" s="93"/>
      <c r="X63" s="93"/>
      <c r="Y63" s="117"/>
      <c r="Z63" s="93" t="n">
        <f aca="false">X63/3600</f>
        <v>0</v>
      </c>
      <c r="AA63" s="88" t="e">
        <f aca="false">RBJM($L63:$M66,T63:U66)</f>
        <v>#VALUE!</v>
      </c>
      <c r="AB63" s="88" t="e">
        <f aca="false">RBJM($D63:$E66,H63:I66)</f>
        <v>#VALUE!</v>
      </c>
      <c r="AC63" s="88" t="e">
        <f aca="false">RBJM($F63:$G66,J63:K66)</f>
        <v>#VALUE!</v>
      </c>
    </row>
    <row r="64" customFormat="false" ht="11.25" hidden="false" customHeight="false" outlineLevel="0" collapsed="false">
      <c r="A64" s="89"/>
      <c r="B64" s="89"/>
      <c r="C64" s="89" t="n">
        <v>27</v>
      </c>
      <c r="D64" s="97" t="n">
        <f aca="false">L64</f>
        <v>0</v>
      </c>
      <c r="E64" s="97" t="n">
        <f aca="false">N64</f>
        <v>0</v>
      </c>
      <c r="F64" s="97" t="n">
        <f aca="false">L64</f>
        <v>0</v>
      </c>
      <c r="G64" s="97" t="n">
        <f aca="false">O64</f>
        <v>0</v>
      </c>
      <c r="H64" s="97" t="n">
        <f aca="false">T64</f>
        <v>0</v>
      </c>
      <c r="I64" s="97" t="n">
        <f aca="false">V64</f>
        <v>0</v>
      </c>
      <c r="J64" s="97" t="n">
        <f aca="false">T64</f>
        <v>0</v>
      </c>
      <c r="K64" s="97" t="n">
        <f aca="false">W64</f>
        <v>0</v>
      </c>
      <c r="L64" s="86"/>
      <c r="M64" s="86"/>
      <c r="N64" s="86"/>
      <c r="O64" s="86"/>
      <c r="P64" s="86"/>
      <c r="Q64" s="117"/>
      <c r="R64" s="86" t="n">
        <f aca="false">P64/3600</f>
        <v>0</v>
      </c>
      <c r="S64" s="87"/>
      <c r="T64" s="86"/>
      <c r="U64" s="86"/>
      <c r="V64" s="86"/>
      <c r="W64" s="86"/>
      <c r="X64" s="86"/>
      <c r="Y64" s="117"/>
      <c r="Z64" s="86" t="n">
        <f aca="false">X64/3600</f>
        <v>0</v>
      </c>
      <c r="AA64" s="87"/>
      <c r="AB64" s="87"/>
      <c r="AC64" s="87"/>
    </row>
    <row r="65" customFormat="false" ht="11.25" hidden="false" customHeight="false" outlineLevel="0" collapsed="false">
      <c r="A65" s="89"/>
      <c r="B65" s="89"/>
      <c r="C65" s="89" t="n">
        <v>32</v>
      </c>
      <c r="D65" s="97" t="n">
        <f aca="false">L65</f>
        <v>0</v>
      </c>
      <c r="E65" s="97" t="n">
        <f aca="false">N65</f>
        <v>0</v>
      </c>
      <c r="F65" s="97" t="n">
        <f aca="false">L65</f>
        <v>0</v>
      </c>
      <c r="G65" s="97" t="n">
        <f aca="false">O65</f>
        <v>0</v>
      </c>
      <c r="H65" s="97" t="n">
        <f aca="false">T65</f>
        <v>0</v>
      </c>
      <c r="I65" s="97" t="n">
        <f aca="false">V65</f>
        <v>0</v>
      </c>
      <c r="J65" s="97" t="n">
        <f aca="false">T65</f>
        <v>0</v>
      </c>
      <c r="K65" s="97" t="n">
        <f aca="false">W65</f>
        <v>0</v>
      </c>
      <c r="L65" s="86"/>
      <c r="M65" s="86"/>
      <c r="N65" s="86"/>
      <c r="O65" s="86"/>
      <c r="P65" s="86"/>
      <c r="Q65" s="117"/>
      <c r="R65" s="86" t="n">
        <f aca="false">P65/3600</f>
        <v>0</v>
      </c>
      <c r="S65" s="87"/>
      <c r="T65" s="86"/>
      <c r="U65" s="86"/>
      <c r="V65" s="86"/>
      <c r="W65" s="86"/>
      <c r="X65" s="86"/>
      <c r="Y65" s="117"/>
      <c r="Z65" s="86" t="n">
        <f aca="false">X65/3600</f>
        <v>0</v>
      </c>
      <c r="AA65" s="87"/>
      <c r="AB65" s="87"/>
      <c r="AC65" s="87"/>
    </row>
    <row r="66" customFormat="false" ht="12" hidden="false" customHeight="false" outlineLevel="0" collapsed="false">
      <c r="A66" s="89"/>
      <c r="B66" s="90"/>
      <c r="C66" s="90" t="n">
        <v>37</v>
      </c>
      <c r="D66" s="98" t="n">
        <f aca="false">L66</f>
        <v>0</v>
      </c>
      <c r="E66" s="98" t="n">
        <f aca="false">N66</f>
        <v>0</v>
      </c>
      <c r="F66" s="98" t="n">
        <f aca="false">L66</f>
        <v>0</v>
      </c>
      <c r="G66" s="98" t="n">
        <f aca="false">O66</f>
        <v>0</v>
      </c>
      <c r="H66" s="98" t="n">
        <f aca="false">T66</f>
        <v>0</v>
      </c>
      <c r="I66" s="98" t="n">
        <f aca="false">V66</f>
        <v>0</v>
      </c>
      <c r="J66" s="98" t="n">
        <f aca="false">T66</f>
        <v>0</v>
      </c>
      <c r="K66" s="98" t="n">
        <f aca="false">W66</f>
        <v>0</v>
      </c>
      <c r="L66" s="92"/>
      <c r="M66" s="92"/>
      <c r="N66" s="92"/>
      <c r="O66" s="92"/>
      <c r="P66" s="92"/>
      <c r="Q66" s="92"/>
      <c r="R66" s="92" t="n">
        <f aca="false">P66/3600</f>
        <v>0</v>
      </c>
      <c r="S66" s="90"/>
      <c r="T66" s="92"/>
      <c r="U66" s="92"/>
      <c r="V66" s="92"/>
      <c r="W66" s="92"/>
      <c r="X66" s="92"/>
      <c r="Y66" s="92"/>
      <c r="Z66" s="92" t="n">
        <f aca="false">X66/3600</f>
        <v>0</v>
      </c>
      <c r="AA66" s="90"/>
      <c r="AB66" s="90"/>
      <c r="AC66" s="90"/>
    </row>
    <row r="67" customFormat="false" ht="11.25" hidden="false" customHeight="false" outlineLevel="0" collapsed="false">
      <c r="A67" s="89"/>
      <c r="B67" s="84" t="s">
        <v>60</v>
      </c>
      <c r="C67" s="84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93"/>
      <c r="M67" s="93"/>
      <c r="N67" s="93"/>
      <c r="O67" s="93"/>
      <c r="P67" s="93"/>
      <c r="Q67" s="117"/>
      <c r="R67" s="93" t="n">
        <f aca="false">P67/3600</f>
        <v>0</v>
      </c>
      <c r="S67" s="95"/>
      <c r="T67" s="93"/>
      <c r="U67" s="93"/>
      <c r="V67" s="93"/>
      <c r="W67" s="93"/>
      <c r="X67" s="93"/>
      <c r="Y67" s="117"/>
      <c r="Z67" s="93" t="n">
        <f aca="false">X67/3600</f>
        <v>0</v>
      </c>
      <c r="AA67" s="88" t="e">
        <f aca="false">RBJM($L67:$M70,T67:U70)</f>
        <v>#VALUE!</v>
      </c>
      <c r="AB67" s="88" t="e">
        <f aca="false">RBJM($D67:$E70,H67:I70)</f>
        <v>#VALUE!</v>
      </c>
      <c r="AC67" s="88" t="e">
        <f aca="false">RBJM($F67:$G70,J67:K70)</f>
        <v>#VALUE!</v>
      </c>
    </row>
    <row r="68" customFormat="false" ht="11.25" hidden="false" customHeight="false" outlineLevel="0" collapsed="false">
      <c r="A68" s="89"/>
      <c r="B68" s="89"/>
      <c r="C68" s="89" t="n">
        <v>27</v>
      </c>
      <c r="D68" s="85" t="n">
        <f aca="false">L68</f>
        <v>0</v>
      </c>
      <c r="E68" s="85" t="n">
        <f aca="false">N68</f>
        <v>0</v>
      </c>
      <c r="F68" s="85" t="n">
        <f aca="false">L68</f>
        <v>0</v>
      </c>
      <c r="G68" s="85" t="n">
        <f aca="false">O68</f>
        <v>0</v>
      </c>
      <c r="H68" s="85" t="n">
        <f aca="false">T68</f>
        <v>0</v>
      </c>
      <c r="I68" s="85" t="n">
        <f aca="false">V68</f>
        <v>0</v>
      </c>
      <c r="J68" s="85" t="n">
        <f aca="false">T68</f>
        <v>0</v>
      </c>
      <c r="K68" s="85" t="n">
        <f aca="false">W68</f>
        <v>0</v>
      </c>
      <c r="L68" s="86"/>
      <c r="M68" s="86"/>
      <c r="N68" s="86"/>
      <c r="O68" s="86"/>
      <c r="P68" s="86"/>
      <c r="Q68" s="117"/>
      <c r="R68" s="86" t="n">
        <f aca="false">P68/3600</f>
        <v>0</v>
      </c>
      <c r="S68" s="87"/>
      <c r="T68" s="86"/>
      <c r="U68" s="86"/>
      <c r="V68" s="86"/>
      <c r="W68" s="86"/>
      <c r="X68" s="86"/>
      <c r="Y68" s="117"/>
      <c r="Z68" s="86" t="n">
        <f aca="false">X68/3600</f>
        <v>0</v>
      </c>
      <c r="AA68" s="87"/>
      <c r="AB68" s="87"/>
      <c r="AC68" s="87"/>
    </row>
    <row r="69" customFormat="false" ht="11.25" hidden="false" customHeight="false" outlineLevel="0" collapsed="false">
      <c r="A69" s="89"/>
      <c r="B69" s="89"/>
      <c r="C69" s="89" t="n">
        <v>32</v>
      </c>
      <c r="D69" s="85" t="n">
        <f aca="false">L69</f>
        <v>0</v>
      </c>
      <c r="E69" s="85" t="n">
        <f aca="false">N69</f>
        <v>0</v>
      </c>
      <c r="F69" s="85" t="n">
        <f aca="false">L69</f>
        <v>0</v>
      </c>
      <c r="G69" s="85" t="n">
        <f aca="false">O69</f>
        <v>0</v>
      </c>
      <c r="H69" s="85" t="n">
        <f aca="false">T69</f>
        <v>0</v>
      </c>
      <c r="I69" s="85" t="n">
        <f aca="false">V69</f>
        <v>0</v>
      </c>
      <c r="J69" s="85" t="n">
        <f aca="false">T69</f>
        <v>0</v>
      </c>
      <c r="K69" s="85" t="n">
        <f aca="false">W69</f>
        <v>0</v>
      </c>
      <c r="L69" s="86"/>
      <c r="M69" s="86"/>
      <c r="N69" s="86"/>
      <c r="O69" s="86"/>
      <c r="P69" s="86"/>
      <c r="Q69" s="117"/>
      <c r="R69" s="86" t="n">
        <f aca="false">P69/3600</f>
        <v>0</v>
      </c>
      <c r="S69" s="87"/>
      <c r="T69" s="86"/>
      <c r="U69" s="86"/>
      <c r="V69" s="86"/>
      <c r="W69" s="86"/>
      <c r="X69" s="86"/>
      <c r="Y69" s="117"/>
      <c r="Z69" s="86" t="n">
        <f aca="false">X69/3600</f>
        <v>0</v>
      </c>
      <c r="AA69" s="87"/>
      <c r="AB69" s="87"/>
      <c r="AC69" s="87"/>
    </row>
    <row r="70" customFormat="false" ht="12" hidden="false" customHeight="false" outlineLevel="0" collapsed="false">
      <c r="A70" s="90"/>
      <c r="B70" s="90"/>
      <c r="C70" s="90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2"/>
      <c r="M70" s="92"/>
      <c r="N70" s="92"/>
      <c r="O70" s="92"/>
      <c r="P70" s="92"/>
      <c r="Q70" s="92"/>
      <c r="R70" s="92" t="n">
        <f aca="false">P70/3600</f>
        <v>0</v>
      </c>
      <c r="S70" s="90"/>
      <c r="T70" s="92"/>
      <c r="U70" s="92"/>
      <c r="V70" s="92"/>
      <c r="W70" s="92"/>
      <c r="X70" s="92"/>
      <c r="Y70" s="92"/>
      <c r="Z70" s="92" t="n">
        <f aca="false">X70/3600</f>
        <v>0</v>
      </c>
      <c r="AA70" s="90"/>
      <c r="AB70" s="90"/>
      <c r="AC70" s="90"/>
    </row>
    <row r="71" customFormat="false" ht="11.25" hidden="false" customHeight="false" outlineLevel="0" collapsed="false">
      <c r="A71" s="84" t="s">
        <v>65</v>
      </c>
      <c r="B71" s="84" t="s">
        <v>66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93"/>
      <c r="M71" s="93"/>
      <c r="N71" s="93"/>
      <c r="O71" s="93"/>
      <c r="P71" s="93"/>
      <c r="Q71" s="117"/>
      <c r="R71" s="93" t="n">
        <f aca="false">P71/3600</f>
        <v>0</v>
      </c>
      <c r="S71" s="95"/>
      <c r="T71" s="93"/>
      <c r="U71" s="93"/>
      <c r="V71" s="93"/>
      <c r="W71" s="93"/>
      <c r="X71" s="93"/>
      <c r="Y71" s="117"/>
      <c r="Z71" s="93" t="n">
        <f aca="false">X71/3600</f>
        <v>0</v>
      </c>
      <c r="AA71" s="88" t="e">
        <f aca="false">RBJM($L71:$M74,T71:U74)</f>
        <v>#VALUE!</v>
      </c>
      <c r="AB71" s="88" t="e">
        <f aca="false">RBJM($D71:$E74,H71:I74)</f>
        <v>#VALUE!</v>
      </c>
      <c r="AC71" s="88" t="e">
        <f aca="false">RBJM($F71:$G74,J71:K74)</f>
        <v>#VALUE!</v>
      </c>
    </row>
    <row r="72" customFormat="false" ht="11.25" hidden="false" customHeight="false" outlineLevel="0" collapsed="false">
      <c r="A72" s="89" t="s">
        <v>67</v>
      </c>
      <c r="B72" s="89"/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86"/>
      <c r="M72" s="86"/>
      <c r="N72" s="86"/>
      <c r="O72" s="86"/>
      <c r="P72" s="86"/>
      <c r="Q72" s="117"/>
      <c r="R72" s="86" t="n">
        <f aca="false">P72/3600</f>
        <v>0</v>
      </c>
      <c r="S72" s="87"/>
      <c r="T72" s="86"/>
      <c r="U72" s="86"/>
      <c r="V72" s="86"/>
      <c r="W72" s="86"/>
      <c r="X72" s="86"/>
      <c r="Y72" s="117"/>
      <c r="Z72" s="86" t="n">
        <f aca="false">X72/3600</f>
        <v>0</v>
      </c>
      <c r="AA72" s="87"/>
      <c r="AB72" s="87"/>
      <c r="AC72" s="87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86"/>
      <c r="M73" s="86"/>
      <c r="N73" s="86"/>
      <c r="O73" s="86"/>
      <c r="P73" s="86"/>
      <c r="Q73" s="117"/>
      <c r="R73" s="86" t="n">
        <f aca="false">P73/3600</f>
        <v>0</v>
      </c>
      <c r="S73" s="87"/>
      <c r="T73" s="86"/>
      <c r="U73" s="86"/>
      <c r="V73" s="86"/>
      <c r="W73" s="86"/>
      <c r="X73" s="86"/>
      <c r="Y73" s="117"/>
      <c r="Z73" s="86" t="n">
        <f aca="false">X73/3600</f>
        <v>0</v>
      </c>
      <c r="AA73" s="87"/>
      <c r="AB73" s="87"/>
      <c r="AC73" s="87"/>
    </row>
    <row r="74" customFormat="false" ht="12" hidden="false" customHeight="false" outlineLevel="0" collapsed="false">
      <c r="A74" s="89"/>
      <c r="B74" s="90"/>
      <c r="C74" s="90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2"/>
      <c r="M74" s="92"/>
      <c r="N74" s="92"/>
      <c r="O74" s="92"/>
      <c r="P74" s="92"/>
      <c r="Q74" s="92"/>
      <c r="R74" s="92" t="n">
        <f aca="false">P74/3600</f>
        <v>0</v>
      </c>
      <c r="S74" s="90"/>
      <c r="T74" s="92"/>
      <c r="U74" s="92"/>
      <c r="V74" s="92"/>
      <c r="W74" s="92"/>
      <c r="X74" s="92"/>
      <c r="Y74" s="92"/>
      <c r="Z74" s="92" t="n">
        <f aca="false">X74/3600</f>
        <v>0</v>
      </c>
      <c r="AA74" s="90"/>
      <c r="AB74" s="90"/>
      <c r="AC74" s="90"/>
    </row>
    <row r="75" customFormat="false" ht="11.25" hidden="false" customHeight="false" outlineLevel="0" collapsed="false">
      <c r="A75" s="89"/>
      <c r="B75" s="84" t="s">
        <v>68</v>
      </c>
      <c r="C75" s="84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93"/>
      <c r="M75" s="93"/>
      <c r="N75" s="93"/>
      <c r="O75" s="93"/>
      <c r="P75" s="93"/>
      <c r="Q75" s="117"/>
      <c r="R75" s="93" t="n">
        <f aca="false">P75/3600</f>
        <v>0</v>
      </c>
      <c r="S75" s="95"/>
      <c r="T75" s="93"/>
      <c r="U75" s="93"/>
      <c r="V75" s="93"/>
      <c r="W75" s="93"/>
      <c r="X75" s="93"/>
      <c r="Y75" s="117"/>
      <c r="Z75" s="93" t="n">
        <f aca="false">X75/3600</f>
        <v>0</v>
      </c>
      <c r="AA75" s="88" t="e">
        <f aca="false">RBJM($L75:$M78,T75:U78)</f>
        <v>#VALUE!</v>
      </c>
      <c r="AB75" s="88" t="e">
        <f aca="false">RBJM($D75:$E78,H75:I78)</f>
        <v>#VALUE!</v>
      </c>
      <c r="AC75" s="88" t="e">
        <f aca="false">RBJM($F75:$G78,J75:K78)</f>
        <v>#VALUE!</v>
      </c>
    </row>
    <row r="76" customFormat="false" ht="11.25" hidden="false" customHeight="false" outlineLevel="0" collapsed="false">
      <c r="A76" s="89"/>
      <c r="B76" s="89"/>
      <c r="C76" s="89" t="n">
        <v>27</v>
      </c>
      <c r="D76" s="85" t="n">
        <f aca="false">L76</f>
        <v>0</v>
      </c>
      <c r="E76" s="85" t="n">
        <f aca="false">N76</f>
        <v>0</v>
      </c>
      <c r="F76" s="85" t="n">
        <f aca="false">L76</f>
        <v>0</v>
      </c>
      <c r="G76" s="85" t="n">
        <f aca="false">O76</f>
        <v>0</v>
      </c>
      <c r="H76" s="85" t="n">
        <f aca="false">T76</f>
        <v>0</v>
      </c>
      <c r="I76" s="85" t="n">
        <f aca="false">V76</f>
        <v>0</v>
      </c>
      <c r="J76" s="85" t="n">
        <f aca="false">T76</f>
        <v>0</v>
      </c>
      <c r="K76" s="85" t="n">
        <f aca="false">W76</f>
        <v>0</v>
      </c>
      <c r="L76" s="86"/>
      <c r="M76" s="86"/>
      <c r="N76" s="86"/>
      <c r="O76" s="86"/>
      <c r="P76" s="86"/>
      <c r="Q76" s="117"/>
      <c r="R76" s="86" t="n">
        <f aca="false">P76/3600</f>
        <v>0</v>
      </c>
      <c r="S76" s="87"/>
      <c r="T76" s="86"/>
      <c r="U76" s="86"/>
      <c r="V76" s="86"/>
      <c r="W76" s="86"/>
      <c r="X76" s="86"/>
      <c r="Y76" s="117"/>
      <c r="Z76" s="86" t="n">
        <f aca="false">X76/3600</f>
        <v>0</v>
      </c>
      <c r="AA76" s="87"/>
      <c r="AB76" s="87"/>
      <c r="AC76" s="87"/>
    </row>
    <row r="77" customFormat="false" ht="11.25" hidden="false" customHeight="false" outlineLevel="0" collapsed="false">
      <c r="A77" s="89"/>
      <c r="B77" s="89"/>
      <c r="C77" s="89" t="n">
        <v>32</v>
      </c>
      <c r="D77" s="85" t="n">
        <f aca="false">L77</f>
        <v>0</v>
      </c>
      <c r="E77" s="85" t="n">
        <f aca="false">N77</f>
        <v>0</v>
      </c>
      <c r="F77" s="85" t="n">
        <f aca="false">L77</f>
        <v>0</v>
      </c>
      <c r="G77" s="85" t="n">
        <f aca="false">O77</f>
        <v>0</v>
      </c>
      <c r="H77" s="85" t="n">
        <f aca="false">T77</f>
        <v>0</v>
      </c>
      <c r="I77" s="85" t="n">
        <f aca="false">V77</f>
        <v>0</v>
      </c>
      <c r="J77" s="85" t="n">
        <f aca="false">T77</f>
        <v>0</v>
      </c>
      <c r="K77" s="85" t="n">
        <f aca="false">W77</f>
        <v>0</v>
      </c>
      <c r="L77" s="86"/>
      <c r="M77" s="86"/>
      <c r="N77" s="86"/>
      <c r="O77" s="86"/>
      <c r="P77" s="86"/>
      <c r="Q77" s="117"/>
      <c r="R77" s="86" t="n">
        <f aca="false">P77/3600</f>
        <v>0</v>
      </c>
      <c r="S77" s="87"/>
      <c r="T77" s="86"/>
      <c r="U77" s="86"/>
      <c r="V77" s="86"/>
      <c r="W77" s="86"/>
      <c r="X77" s="86"/>
      <c r="Y77" s="117"/>
      <c r="Z77" s="86" t="n">
        <f aca="false">X77/3600</f>
        <v>0</v>
      </c>
      <c r="AA77" s="87"/>
      <c r="AB77" s="87"/>
      <c r="AC77" s="87"/>
    </row>
    <row r="78" customFormat="false" ht="12" hidden="false" customHeight="false" outlineLevel="0" collapsed="false">
      <c r="A78" s="89"/>
      <c r="B78" s="90"/>
      <c r="C78" s="90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92"/>
      <c r="M78" s="92"/>
      <c r="N78" s="92"/>
      <c r="O78" s="92"/>
      <c r="P78" s="92"/>
      <c r="Q78" s="92"/>
      <c r="R78" s="92" t="n">
        <f aca="false">P78/3600</f>
        <v>0</v>
      </c>
      <c r="S78" s="90"/>
      <c r="T78" s="92"/>
      <c r="U78" s="92"/>
      <c r="V78" s="92"/>
      <c r="W78" s="92"/>
      <c r="X78" s="92"/>
      <c r="Y78" s="92"/>
      <c r="Z78" s="92" t="n">
        <f aca="false">X78/3600</f>
        <v>0</v>
      </c>
      <c r="AA78" s="90"/>
      <c r="AB78" s="90"/>
      <c r="AC78" s="90"/>
    </row>
    <row r="79" customFormat="false" ht="11.25" hidden="false" customHeight="false" outlineLevel="0" collapsed="false">
      <c r="A79" s="89"/>
      <c r="B79" s="84" t="s">
        <v>69</v>
      </c>
      <c r="C79" s="84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93"/>
      <c r="M79" s="93"/>
      <c r="N79" s="93"/>
      <c r="O79" s="93"/>
      <c r="P79" s="93"/>
      <c r="Q79" s="117"/>
      <c r="R79" s="93" t="n">
        <f aca="false">P79/3600</f>
        <v>0</v>
      </c>
      <c r="S79" s="95"/>
      <c r="T79" s="93"/>
      <c r="U79" s="93"/>
      <c r="V79" s="93"/>
      <c r="W79" s="93"/>
      <c r="X79" s="93"/>
      <c r="Y79" s="117"/>
      <c r="Z79" s="93" t="n">
        <f aca="false">X79/3600</f>
        <v>0</v>
      </c>
      <c r="AA79" s="88" t="e">
        <f aca="false">RBJM($L79:$M82,T79:U82)</f>
        <v>#VALUE!</v>
      </c>
      <c r="AB79" s="88" t="e">
        <f aca="false">RBJM($D79:$E82,H79:I82)</f>
        <v>#VALUE!</v>
      </c>
      <c r="AC79" s="88" t="e">
        <f aca="false">RBJM($F79:$G82,J79:K82)</f>
        <v>#VALUE!</v>
      </c>
    </row>
    <row r="80" customFormat="false" ht="11.25" hidden="false" customHeight="false" outlineLevel="0" collapsed="false">
      <c r="A80" s="89"/>
      <c r="B80" s="89"/>
      <c r="C80" s="89" t="n">
        <v>27</v>
      </c>
      <c r="D80" s="85" t="n">
        <f aca="false">L80</f>
        <v>0</v>
      </c>
      <c r="E80" s="85" t="n">
        <f aca="false">N80</f>
        <v>0</v>
      </c>
      <c r="F80" s="85" t="n">
        <f aca="false">L80</f>
        <v>0</v>
      </c>
      <c r="G80" s="85" t="n">
        <f aca="false">O80</f>
        <v>0</v>
      </c>
      <c r="H80" s="85" t="n">
        <f aca="false">T80</f>
        <v>0</v>
      </c>
      <c r="I80" s="85" t="n">
        <f aca="false">V80</f>
        <v>0</v>
      </c>
      <c r="J80" s="85" t="n">
        <f aca="false">T80</f>
        <v>0</v>
      </c>
      <c r="K80" s="85" t="n">
        <f aca="false">W80</f>
        <v>0</v>
      </c>
      <c r="L80" s="86"/>
      <c r="M80" s="86"/>
      <c r="N80" s="86"/>
      <c r="O80" s="86"/>
      <c r="P80" s="86"/>
      <c r="Q80" s="117"/>
      <c r="R80" s="86" t="n">
        <f aca="false">P80/3600</f>
        <v>0</v>
      </c>
      <c r="S80" s="87"/>
      <c r="T80" s="86"/>
      <c r="U80" s="86"/>
      <c r="V80" s="86"/>
      <c r="W80" s="86"/>
      <c r="X80" s="86"/>
      <c r="Y80" s="117"/>
      <c r="Z80" s="86" t="n">
        <f aca="false">X80/3600</f>
        <v>0</v>
      </c>
      <c r="AA80" s="87"/>
      <c r="AB80" s="87"/>
      <c r="AC80" s="87"/>
    </row>
    <row r="81" customFormat="false" ht="11.25" hidden="false" customHeight="false" outlineLevel="0" collapsed="false">
      <c r="A81" s="89"/>
      <c r="B81" s="89"/>
      <c r="C81" s="89" t="n">
        <v>32</v>
      </c>
      <c r="D81" s="85" t="n">
        <f aca="false">L81</f>
        <v>0</v>
      </c>
      <c r="E81" s="85" t="n">
        <f aca="false">N81</f>
        <v>0</v>
      </c>
      <c r="F81" s="85" t="n">
        <f aca="false">L81</f>
        <v>0</v>
      </c>
      <c r="G81" s="85" t="n">
        <f aca="false">O81</f>
        <v>0</v>
      </c>
      <c r="H81" s="85" t="n">
        <f aca="false">T81</f>
        <v>0</v>
      </c>
      <c r="I81" s="85" t="n">
        <f aca="false">V81</f>
        <v>0</v>
      </c>
      <c r="J81" s="85" t="n">
        <f aca="false">T81</f>
        <v>0</v>
      </c>
      <c r="K81" s="85" t="n">
        <f aca="false">W81</f>
        <v>0</v>
      </c>
      <c r="L81" s="86"/>
      <c r="M81" s="86"/>
      <c r="N81" s="86"/>
      <c r="O81" s="86"/>
      <c r="P81" s="86"/>
      <c r="Q81" s="117"/>
      <c r="R81" s="86" t="n">
        <f aca="false">P81/3600</f>
        <v>0</v>
      </c>
      <c r="S81" s="87"/>
      <c r="T81" s="86"/>
      <c r="U81" s="86"/>
      <c r="V81" s="86"/>
      <c r="W81" s="86"/>
      <c r="X81" s="86"/>
      <c r="Y81" s="117"/>
      <c r="Z81" s="86" t="n">
        <f aca="false">X81/3600</f>
        <v>0</v>
      </c>
      <c r="AA81" s="87"/>
      <c r="AB81" s="87"/>
      <c r="AC81" s="87"/>
    </row>
    <row r="82" customFormat="false" ht="12" hidden="false" customHeight="false" outlineLevel="0" collapsed="false">
      <c r="A82" s="90"/>
      <c r="B82" s="90"/>
      <c r="C82" s="90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2"/>
      <c r="M82" s="92"/>
      <c r="N82" s="92"/>
      <c r="O82" s="92"/>
      <c r="P82" s="92"/>
      <c r="Q82" s="92"/>
      <c r="R82" s="92" t="n">
        <f aca="false">P82/3600</f>
        <v>0</v>
      </c>
      <c r="S82" s="90"/>
      <c r="T82" s="92"/>
      <c r="U82" s="92"/>
      <c r="V82" s="92"/>
      <c r="W82" s="92"/>
      <c r="X82" s="92"/>
      <c r="Y82" s="92"/>
      <c r="Z82" s="92" t="n">
        <f aca="false">X82/3600</f>
        <v>0</v>
      </c>
      <c r="AA82" s="90"/>
      <c r="AB82" s="90"/>
      <c r="AC82" s="90"/>
    </row>
    <row r="83" customFormat="false" ht="11.25" hidden="false" customHeight="false" outlineLevel="0" collapsed="false">
      <c r="A83" s="139"/>
      <c r="B83" s="139" t="s">
        <v>13</v>
      </c>
      <c r="C83" s="139"/>
      <c r="D83" s="148"/>
      <c r="E83" s="141"/>
      <c r="F83" s="141"/>
      <c r="G83" s="142"/>
      <c r="H83" s="142"/>
      <c r="I83" s="142"/>
      <c r="J83" s="142"/>
      <c r="K83" s="142"/>
      <c r="L83" s="139"/>
      <c r="M83" s="139"/>
      <c r="N83" s="139"/>
      <c r="O83" s="139"/>
      <c r="P83" s="139"/>
      <c r="Q83" s="139"/>
      <c r="R83" s="139"/>
      <c r="S83" s="143"/>
      <c r="T83" s="139"/>
      <c r="U83" s="139"/>
      <c r="V83" s="139"/>
      <c r="W83" s="139"/>
      <c r="X83" s="139"/>
      <c r="Y83" s="139"/>
      <c r="Z83" s="139"/>
      <c r="AA83" s="144"/>
      <c r="AB83" s="144"/>
      <c r="AC83" s="144"/>
    </row>
    <row r="84" customFormat="false" ht="11.25" hidden="false" customHeight="false" outlineLevel="0" collapsed="false">
      <c r="B84" s="73" t="s">
        <v>14</v>
      </c>
      <c r="D84" s="105"/>
      <c r="E84" s="101"/>
      <c r="F84" s="101"/>
      <c r="G84" s="102"/>
      <c r="H84" s="102"/>
      <c r="I84" s="102"/>
      <c r="J84" s="102"/>
      <c r="K84" s="102"/>
      <c r="S84" s="103"/>
      <c r="AA84" s="104" t="e">
        <f aca="false">AVERAGE(AA19,AA23,AA27,AA31,AA35)</f>
        <v>#VALUE!</v>
      </c>
      <c r="AB84" s="104" t="e">
        <f aca="false">AVERAGE(AB19,AB23,AB27,AB31,AB35)</f>
        <v>#VALUE!</v>
      </c>
      <c r="AC84" s="104" t="e">
        <f aca="false">AVERAGE(AC19,AC23,AC27,AC31,AC35)</f>
        <v>#VALUE!</v>
      </c>
    </row>
    <row r="85" customFormat="false" ht="11.25" hidden="false" customHeight="false" outlineLevel="0" collapsed="false">
      <c r="B85" s="73" t="s">
        <v>15</v>
      </c>
      <c r="D85" s="105"/>
      <c r="E85" s="101"/>
      <c r="F85" s="101"/>
      <c r="G85" s="102"/>
      <c r="H85" s="102"/>
      <c r="I85" s="102"/>
      <c r="J85" s="102"/>
      <c r="K85" s="102"/>
      <c r="S85" s="103"/>
      <c r="AA85" s="104" t="e">
        <f aca="false">AVERAGE(AA39,AA43,AA47,AA51)</f>
        <v>#VALUE!</v>
      </c>
      <c r="AB85" s="104" t="e">
        <f aca="false">AVERAGE(AB39,AB43,AB47,AB51)</f>
        <v>#VALUE!</v>
      </c>
      <c r="AC85" s="104" t="e">
        <f aca="false">AVERAGE(AC39,AC43,AC47,AC51)</f>
        <v>#VALUE!</v>
      </c>
    </row>
    <row r="86" customFormat="false" ht="11.25" hidden="false" customHeight="false" outlineLevel="0" collapsed="false">
      <c r="B86" s="73" t="s">
        <v>16</v>
      </c>
      <c r="D86" s="105"/>
      <c r="E86" s="101"/>
      <c r="F86" s="101"/>
      <c r="G86" s="102"/>
      <c r="H86" s="102"/>
      <c r="I86" s="102"/>
      <c r="J86" s="102"/>
      <c r="K86" s="102"/>
      <c r="S86" s="106"/>
      <c r="AA86" s="107" t="e">
        <f aca="false">AVERAGE(AA55,AA63,AA59,AA67)</f>
        <v>#VALUE!</v>
      </c>
      <c r="AB86" s="107" t="e">
        <f aca="false">AVERAGE(AB55,AB63,AB59,AB67)</f>
        <v>#VALUE!</v>
      </c>
      <c r="AC86" s="107" t="e">
        <f aca="false">AVERAGE(AC55,AC63,AC59,AC67)</f>
        <v>#VALUE!</v>
      </c>
    </row>
    <row r="87" customFormat="false" ht="11.25" hidden="false" customHeight="false" outlineLevel="0" collapsed="false">
      <c r="B87" s="73" t="s">
        <v>17</v>
      </c>
      <c r="D87" s="105"/>
      <c r="E87" s="101"/>
      <c r="F87" s="101"/>
      <c r="G87" s="102"/>
      <c r="H87" s="102"/>
      <c r="I87" s="102"/>
      <c r="J87" s="102"/>
      <c r="K87" s="102"/>
      <c r="S87" s="106"/>
      <c r="AA87" s="107" t="e">
        <f aca="false">AVERAGE(AA71,AA75,AA79)</f>
        <v>#VALUE!</v>
      </c>
      <c r="AB87" s="107" t="e">
        <f aca="false">AVERAGE(AB71,AB75,AB79)</f>
        <v>#VALUE!</v>
      </c>
      <c r="AC87" s="107" t="e">
        <f aca="false">AVERAGE(AC71,AC75,AC79)</f>
        <v>#VALUE!</v>
      </c>
    </row>
    <row r="88" customFormat="false" ht="11.25" hidden="false" customHeight="false" outlineLevel="0" collapsed="false">
      <c r="B88" s="108" t="s">
        <v>70</v>
      </c>
      <c r="C88" s="108"/>
      <c r="D88" s="109"/>
      <c r="E88" s="110"/>
      <c r="F88" s="111"/>
      <c r="G88" s="110"/>
      <c r="H88" s="110"/>
      <c r="I88" s="110"/>
      <c r="J88" s="110"/>
      <c r="K88" s="110"/>
      <c r="L88" s="108"/>
      <c r="M88" s="108"/>
      <c r="N88" s="108"/>
      <c r="O88" s="108"/>
      <c r="P88" s="108"/>
      <c r="Q88" s="108"/>
      <c r="R88" s="108"/>
      <c r="S88" s="112"/>
      <c r="T88" s="108"/>
      <c r="U88" s="108"/>
      <c r="V88" s="108"/>
      <c r="W88" s="108"/>
      <c r="X88" s="108"/>
      <c r="Y88" s="108"/>
      <c r="Z88" s="108"/>
      <c r="AA88" s="113" t="e">
        <f aca="false">AVERAGE(AA19,AA23,AA27,AA31,AA35,AA39,AA43,AA47,AA51,AA55,AA63,AA59,AA67,AA71,AA75,AA79)</f>
        <v>#VALUE!</v>
      </c>
      <c r="AB88" s="113" t="e">
        <f aca="false">AVERAGE(AB19,AB23,AB27,AB31,AB35,AB39,AB43,AB47,AB51,AB55,AB63,AB59,AB67,AB71,AB75,AB79)</f>
        <v>#VALUE!</v>
      </c>
      <c r="AC88" s="11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3" t="s">
        <v>71</v>
      </c>
      <c r="P89" s="104"/>
      <c r="Q89" s="104" t="e">
        <f aca="false">GEOMEAN(Q19:Q82)</f>
        <v>#NUM!</v>
      </c>
      <c r="R89" s="104" t="n">
        <f aca="false">GEOMEAN(R19:R82)</f>
        <v>0</v>
      </c>
      <c r="S89" s="104"/>
      <c r="T89" s="104"/>
      <c r="U89" s="104"/>
      <c r="V89" s="104"/>
      <c r="W89" s="104"/>
      <c r="X89" s="104"/>
      <c r="Y89" s="104" t="e">
        <f aca="false">GEOMEAN(Y19:Y82)</f>
        <v>#NUM!</v>
      </c>
      <c r="Z89" s="104" t="n">
        <f aca="false">GEOMEAN(Z19:Z82)</f>
        <v>0</v>
      </c>
    </row>
    <row r="90" customFormat="false" ht="11.25" hidden="false" customHeight="false" outlineLevel="0" collapsed="false">
      <c r="B90" s="73" t="s">
        <v>72</v>
      </c>
      <c r="X90" s="114"/>
      <c r="Y90" s="114" t="e">
        <f aca="false">Y89/Q89</f>
        <v>#NUM!</v>
      </c>
      <c r="Z90" s="114" t="e">
        <f aca="false">Z89/R89</f>
        <v>#DIV/0!</v>
      </c>
    </row>
    <row r="91" customFormat="false" ht="11.25" hidden="false" customHeight="false" outlineLevel="0" collapsed="false">
      <c r="B91" s="73" t="s">
        <v>73</v>
      </c>
      <c r="P91" s="103"/>
      <c r="Q91" s="103" t="n">
        <f aca="false">SUM(Q19:Q82)/3600</f>
        <v>0</v>
      </c>
      <c r="R91" s="103" t="n">
        <f aca="false">SUM(R19:R82)</f>
        <v>0</v>
      </c>
      <c r="X91" s="103"/>
      <c r="Y91" s="103" t="n">
        <f aca="false">SUM(Y19:Y82)/3600</f>
        <v>0</v>
      </c>
      <c r="Z91" s="10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.</cp:lastModifiedBy>
  <cp:lastPrinted>2010-08-23T01:57:13Z</cp:lastPrinted>
  <dcterms:modified xsi:type="dcterms:W3CDTF">2011-07-11T21:24:5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