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9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n</t>
  </si>
  <si>
    <t xml:space="preserve">HM3.0 RDOQ off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Calss A (excluding Nebuta)</t>
  </si>
  <si>
    <t xml:space="preserve">Calss B (excluding Terrace)</t>
  </si>
  <si>
    <t xml:space="preserve">All (excluding Nebuta &amp; Terrace)</t>
  </si>
  <si>
    <t xml:space="preserve">All (excluding Terrac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1" activeCellId="0" sqref="F61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851997320521854</v>
      </c>
      <c r="D21" s="37"/>
      <c r="E21" s="37"/>
      <c r="F21" s="37"/>
      <c r="G21" s="37" t="n">
        <f aca="false">'RA LC'!$BD$90</f>
        <v>0.905576253489815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7721060936829</v>
      </c>
      <c r="D22" s="41"/>
      <c r="E22" s="41"/>
      <c r="F22" s="41"/>
      <c r="G22" s="41" t="n">
        <f aca="false">'RA LC'!$AN$90</f>
        <v>0.985699328360208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882366376229441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887959845806786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888844103774582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894544843278948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12596710583008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0396530229037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3974392150362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34485709695974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02301681443027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0233105877494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869494848193578</v>
      </c>
      <c r="D32" s="37"/>
      <c r="E32" s="37"/>
      <c r="F32" s="37"/>
      <c r="G32" s="37" t="n">
        <f aca="false">'LB LC'!$BD$90</f>
        <v>0.919794895245864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78900643588674</v>
      </c>
      <c r="D33" s="41"/>
      <c r="E33" s="41"/>
      <c r="F33" s="41"/>
      <c r="G33" s="41" t="n">
        <f aca="false">'LB LC'!$AN$90</f>
        <v>0.955120447853197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</row>
    <row r="51" customFormat="false" ht="12.75" hidden="false" customHeight="false" outlineLevel="0" collapsed="false">
      <c r="B51" s="13" t="s">
        <v>27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</row>
    <row r="52" customFormat="false" ht="12.75" hidden="false" customHeight="false" outlineLevel="0" collapsed="false">
      <c r="B52" s="20" t="s">
        <v>28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</row>
    <row r="56" customFormat="false" ht="13.5" hidden="false" customHeight="false" outlineLevel="0" collapsed="false">
      <c r="B56" s="30" t="s">
        <v>29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</row>
    <row r="57" customFormat="false" ht="12.75" hidden="false" customHeight="false" outlineLevel="0" collapsed="false">
      <c r="B57" s="36" t="s">
        <v>19</v>
      </c>
      <c r="C57" s="37" t="n">
        <f aca="false">'RA HE'!$BD$90</f>
        <v>0.851997320521854</v>
      </c>
      <c r="D57" s="37"/>
      <c r="E57" s="37"/>
      <c r="F57" s="37"/>
      <c r="G57" s="37" t="n">
        <f aca="false">'RA LC'!$BD$90</f>
        <v>0.905576253489815</v>
      </c>
      <c r="H57" s="37"/>
      <c r="I57" s="37"/>
      <c r="J57" s="37"/>
    </row>
    <row r="58" customFormat="false" ht="13.5" hidden="false" customHeight="false" outlineLevel="0" collapsed="false">
      <c r="B58" s="40" t="s">
        <v>20</v>
      </c>
      <c r="C58" s="41" t="n">
        <f aca="false">'RA HE'!$AN$90</f>
        <v>0.997721060936829</v>
      </c>
      <c r="D58" s="41"/>
      <c r="E58" s="41"/>
      <c r="F58" s="41"/>
      <c r="G58" s="41" t="n">
        <f aca="false">'RA LC'!$AN$90</f>
        <v>0.985699328360208</v>
      </c>
      <c r="H58" s="41"/>
      <c r="I58" s="41"/>
      <c r="J58" s="41"/>
    </row>
    <row r="59" customFormat="false" ht="13.5" hidden="false" customHeight="false" outlineLevel="0" collapsed="false"/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</row>
    <row r="62" customFormat="false" ht="12.75" hidden="false" customHeight="false" outlineLevel="0" collapsed="false">
      <c r="B62" s="13" t="s">
        <v>30</v>
      </c>
      <c r="C62" s="59"/>
      <c r="D62" s="59"/>
      <c r="E62" s="59"/>
      <c r="F62" s="60"/>
      <c r="G62" s="61"/>
      <c r="H62" s="59"/>
      <c r="I62" s="59"/>
      <c r="J62" s="60"/>
    </row>
    <row r="63" customFormat="false" ht="12.75" hidden="false" customHeight="false" outlineLevel="0" collapsed="false">
      <c r="B63" s="20" t="s">
        <v>28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</row>
    <row r="67" customFormat="false" ht="13.5" hidden="false" customHeight="false" outlineLevel="0" collapsed="false">
      <c r="B67" s="30" t="s">
        <v>29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</row>
    <row r="68" customFormat="false" ht="12.75" hidden="false" customHeight="false" outlineLevel="0" collapsed="false">
      <c r="B68" s="36" t="s">
        <v>19</v>
      </c>
      <c r="C68" s="37" t="n">
        <f aca="false">'LB HE'!$BD$90</f>
        <v>0.869494848193578</v>
      </c>
      <c r="D68" s="37"/>
      <c r="E68" s="37"/>
      <c r="F68" s="37"/>
      <c r="G68" s="37" t="n">
        <f aca="false">'LB LC'!$BD$90</f>
        <v>0.919794895245864</v>
      </c>
      <c r="H68" s="37"/>
      <c r="I68" s="37"/>
      <c r="J68" s="37"/>
    </row>
    <row r="69" customFormat="false" ht="13.5" hidden="false" customHeight="false" outlineLevel="0" collapsed="false">
      <c r="B69" s="40" t="s">
        <v>20</v>
      </c>
      <c r="C69" s="41" t="n">
        <f aca="false">'LB HE'!$AN$90</f>
        <v>0.978900643588674</v>
      </c>
      <c r="D69" s="41"/>
      <c r="E69" s="41"/>
      <c r="F69" s="41"/>
      <c r="G69" s="41" t="n">
        <f aca="false">'LB LC'!$AN$90</f>
        <v>0.955120447853197</v>
      </c>
      <c r="H69" s="41"/>
      <c r="I69" s="41"/>
      <c r="J69" s="41"/>
    </row>
  </sheetData>
  <mergeCells count="64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C57:F57"/>
    <mergeCell ref="G57:J57"/>
    <mergeCell ref="C58:F58"/>
    <mergeCell ref="G58:J58"/>
    <mergeCell ref="C60:F60"/>
    <mergeCell ref="G60:J60"/>
    <mergeCell ref="C68:F68"/>
    <mergeCell ref="G68:J68"/>
    <mergeCell ref="C69:F69"/>
    <mergeCell ref="G69:J69"/>
  </mergeCells>
  <conditionalFormatting sqref="C4:J9 C15:J20 C26:J31 C37:J42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3" activeCellId="0" sqref="B93:B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2538.9552</v>
      </c>
      <c r="I3" s="84" t="n">
        <f aca="false">AK3</f>
        <v>41.4228</v>
      </c>
      <c r="J3" s="84" t="n">
        <f aca="false">AI3</f>
        <v>12538.9552</v>
      </c>
      <c r="K3" s="84" t="n">
        <f aca="false">AL3</f>
        <v>44.0805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8703.27</v>
      </c>
      <c r="Q3" s="116" t="n">
        <v>48.1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5.19535277777778</v>
      </c>
      <c r="AH3" s="86"/>
      <c r="AI3" s="85" t="n">
        <v>12538.9552</v>
      </c>
      <c r="AJ3" s="85" t="n">
        <v>41.5861</v>
      </c>
      <c r="AK3" s="85" t="n">
        <v>41.4228</v>
      </c>
      <c r="AL3" s="85" t="n">
        <v>44.0805</v>
      </c>
      <c r="AM3" s="85" t="n">
        <v>15460.64</v>
      </c>
      <c r="AN3" s="116" t="n">
        <v>51.34</v>
      </c>
      <c r="AO3" s="116" t="n">
        <v>0</v>
      </c>
      <c r="AP3" s="116" t="n">
        <v>113825.424</v>
      </c>
      <c r="AQ3" s="116" t="n">
        <v>43.9048</v>
      </c>
      <c r="AR3" s="116" t="n">
        <v>0</v>
      </c>
      <c r="AS3" s="116" t="n">
        <v>0</v>
      </c>
      <c r="AT3" s="116" t="n">
        <v>9046.3183</v>
      </c>
      <c r="AU3" s="116" t="n">
        <v>41.5061</v>
      </c>
      <c r="AV3" s="116" t="n">
        <v>59809.1621</v>
      </c>
      <c r="AW3" s="116" t="n">
        <v>42.8646</v>
      </c>
      <c r="AX3" s="116" t="n">
        <v>15657.36</v>
      </c>
      <c r="AY3" s="116" t="n">
        <v>41.9945</v>
      </c>
      <c r="AZ3" s="116" t="n">
        <v>8014.547</v>
      </c>
      <c r="BA3" s="116" t="n">
        <v>41.69</v>
      </c>
      <c r="BB3" s="116" t="n">
        <v>2005.8816</v>
      </c>
      <c r="BC3" s="116" t="n">
        <v>41.1074</v>
      </c>
      <c r="BD3" s="85" t="n">
        <f aca="false">AM3/3600</f>
        <v>4.29462222222222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218.5616</v>
      </c>
      <c r="I4" s="84" t="n">
        <f aca="false">AK4</f>
        <v>39.7653</v>
      </c>
      <c r="J4" s="84" t="n">
        <f aca="false">AI4</f>
        <v>5218.5616</v>
      </c>
      <c r="K4" s="84" t="n">
        <f aca="false">AL4</f>
        <v>42.1558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6536.98</v>
      </c>
      <c r="Q4" s="116" t="n">
        <v>41.25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4.59360555555556</v>
      </c>
      <c r="AH4" s="86"/>
      <c r="AI4" s="85" t="n">
        <v>5218.5616</v>
      </c>
      <c r="AJ4" s="85" t="n">
        <v>39.0558</v>
      </c>
      <c r="AK4" s="85" t="n">
        <v>39.7653</v>
      </c>
      <c r="AL4" s="85" t="n">
        <v>42.1558</v>
      </c>
      <c r="AM4" s="85" t="n">
        <v>14007.22</v>
      </c>
      <c r="AN4" s="116" t="n">
        <v>42.35</v>
      </c>
      <c r="AO4" s="116" t="n">
        <v>0</v>
      </c>
      <c r="AP4" s="116" t="n">
        <v>64802.88</v>
      </c>
      <c r="AQ4" s="116" t="n">
        <v>40.651</v>
      </c>
      <c r="AR4" s="116" t="n">
        <v>0</v>
      </c>
      <c r="AS4" s="116" t="n">
        <v>0</v>
      </c>
      <c r="AT4" s="116" t="n">
        <v>3163.9299</v>
      </c>
      <c r="AU4" s="116" t="n">
        <v>39.0008</v>
      </c>
      <c r="AV4" s="116" t="n">
        <v>30587.4947</v>
      </c>
      <c r="AW4" s="116" t="n">
        <v>39.9532</v>
      </c>
      <c r="AX4" s="116" t="n">
        <v>4232.9179</v>
      </c>
      <c r="AY4" s="116" t="n">
        <v>39.1852</v>
      </c>
      <c r="AZ4" s="116" t="n">
        <v>2065.5762</v>
      </c>
      <c r="BA4" s="116" t="n">
        <v>39.0817</v>
      </c>
      <c r="BB4" s="116" t="n">
        <v>596.9344</v>
      </c>
      <c r="BC4" s="116" t="n">
        <v>38.7828</v>
      </c>
      <c r="BD4" s="85" t="n">
        <f aca="false">AM4/3600</f>
        <v>3.89089444444444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515.5776</v>
      </c>
      <c r="I5" s="84" t="n">
        <f aca="false">AK5</f>
        <v>38.4461</v>
      </c>
      <c r="J5" s="84" t="n">
        <f aca="false">AI5</f>
        <v>2515.5776</v>
      </c>
      <c r="K5" s="84" t="n">
        <f aca="false">AL5</f>
        <v>40.5937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5808.26</v>
      </c>
      <c r="Q5" s="116" t="n">
        <v>36.78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4.39118333333333</v>
      </c>
      <c r="AH5" s="86"/>
      <c r="AI5" s="85" t="n">
        <v>2515.5776</v>
      </c>
      <c r="AJ5" s="85" t="n">
        <v>36.4985</v>
      </c>
      <c r="AK5" s="85" t="n">
        <v>38.4461</v>
      </c>
      <c r="AL5" s="85" t="n">
        <v>40.5937</v>
      </c>
      <c r="AM5" s="85" t="n">
        <v>13541.65</v>
      </c>
      <c r="AN5" s="116" t="n">
        <v>39.1</v>
      </c>
      <c r="AO5" s="116" t="n">
        <v>0</v>
      </c>
      <c r="AP5" s="116" t="n">
        <v>36868.848</v>
      </c>
      <c r="AQ5" s="116" t="n">
        <v>37.6306</v>
      </c>
      <c r="AR5" s="116" t="n">
        <v>0</v>
      </c>
      <c r="AS5" s="116" t="n">
        <v>0</v>
      </c>
      <c r="AT5" s="116" t="n">
        <v>1330.9821</v>
      </c>
      <c r="AU5" s="116" t="n">
        <v>36.4594</v>
      </c>
      <c r="AV5" s="116" t="n">
        <v>16047.1326</v>
      </c>
      <c r="AW5" s="116" t="n">
        <v>37.1382</v>
      </c>
      <c r="AX5" s="116" t="n">
        <v>1531.44</v>
      </c>
      <c r="AY5" s="116" t="n">
        <v>36.5662</v>
      </c>
      <c r="AZ5" s="116" t="n">
        <v>733.8941</v>
      </c>
      <c r="BA5" s="116" t="n">
        <v>36.5309</v>
      </c>
      <c r="BB5" s="116" t="n">
        <v>215.8624</v>
      </c>
      <c r="BC5" s="116" t="n">
        <v>36.3033</v>
      </c>
      <c r="BD5" s="85" t="n">
        <f aca="false">AM5/3600</f>
        <v>3.76156944444444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299.0256</v>
      </c>
      <c r="I6" s="90" t="n">
        <f aca="false">AK6</f>
        <v>37.2761</v>
      </c>
      <c r="J6" s="90" t="n">
        <f aca="false">AI6</f>
        <v>1299.0256</v>
      </c>
      <c r="K6" s="90" t="n">
        <f aca="false">AL6</f>
        <v>39.294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5333.69</v>
      </c>
      <c r="Q6" s="91" t="n">
        <v>34.06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4.25935833333333</v>
      </c>
      <c r="AH6" s="89"/>
      <c r="AI6" s="91" t="n">
        <v>1299.0256</v>
      </c>
      <c r="AJ6" s="91" t="n">
        <v>33.8693</v>
      </c>
      <c r="AK6" s="91" t="n">
        <v>37.2761</v>
      </c>
      <c r="AL6" s="91" t="n">
        <v>39.294</v>
      </c>
      <c r="AM6" s="91" t="n">
        <v>13164.83</v>
      </c>
      <c r="AN6" s="91" t="n">
        <v>36.12</v>
      </c>
      <c r="AO6" s="91" t="n">
        <v>0</v>
      </c>
      <c r="AP6" s="91" t="n">
        <v>20984.256</v>
      </c>
      <c r="AQ6" s="91" t="n">
        <v>34.6844</v>
      </c>
      <c r="AR6" s="91" t="n">
        <v>0</v>
      </c>
      <c r="AS6" s="91" t="n">
        <v>0</v>
      </c>
      <c r="AT6" s="91" t="n">
        <v>620.2246</v>
      </c>
      <c r="AU6" s="91" t="n">
        <v>33.8412</v>
      </c>
      <c r="AV6" s="91" t="n">
        <v>8588.4505</v>
      </c>
      <c r="AW6" s="91" t="n">
        <v>34.3114</v>
      </c>
      <c r="AX6" s="91" t="n">
        <v>663.9663</v>
      </c>
      <c r="AY6" s="91" t="n">
        <v>33.8968</v>
      </c>
      <c r="AZ6" s="91" t="n">
        <v>320.0303</v>
      </c>
      <c r="BA6" s="91" t="n">
        <v>33.9066</v>
      </c>
      <c r="BB6" s="91" t="n">
        <v>96.224</v>
      </c>
      <c r="BC6" s="91" t="n">
        <v>33.732</v>
      </c>
      <c r="BD6" s="91" t="n">
        <f aca="false">AM6/3600</f>
        <v>3.65689722222222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2866.5632</v>
      </c>
      <c r="I7" s="84" t="n">
        <f aca="false">AK7</f>
        <v>44.9829</v>
      </c>
      <c r="J7" s="84" t="n">
        <f aca="false">AI7</f>
        <v>32866.5632</v>
      </c>
      <c r="K7" s="84" t="n">
        <f aca="false">AL7</f>
        <v>44.6331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4997.56</v>
      </c>
      <c r="Q7" s="116" t="n">
        <v>69.34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6.94376666666667</v>
      </c>
      <c r="AH7" s="86"/>
      <c r="AI7" s="92" t="n">
        <v>32866.5632</v>
      </c>
      <c r="AJ7" s="92" t="n">
        <v>40.1384</v>
      </c>
      <c r="AK7" s="92" t="n">
        <v>44.9829</v>
      </c>
      <c r="AL7" s="92" t="n">
        <v>44.6331</v>
      </c>
      <c r="AM7" s="85" t="n">
        <v>20939.246</v>
      </c>
      <c r="AN7" s="116" t="n">
        <v>72.07</v>
      </c>
      <c r="AO7" s="116" t="n">
        <v>0</v>
      </c>
      <c r="AP7" s="116" t="n">
        <v>115393.44</v>
      </c>
      <c r="AQ7" s="116" t="n">
        <v>43.7466</v>
      </c>
      <c r="AR7" s="116" t="n">
        <v>0</v>
      </c>
      <c r="AS7" s="116" t="n">
        <v>0</v>
      </c>
      <c r="AT7" s="116" t="n">
        <v>30020.8088</v>
      </c>
      <c r="AU7" s="116" t="n">
        <v>40.0139</v>
      </c>
      <c r="AV7" s="116" t="n">
        <v>87165.6505</v>
      </c>
      <c r="AW7" s="116" t="n">
        <v>42.4383</v>
      </c>
      <c r="AX7" s="116" t="n">
        <v>49630.8758</v>
      </c>
      <c r="AY7" s="116" t="n">
        <v>41.0755</v>
      </c>
      <c r="AZ7" s="116" t="n">
        <v>33599.7924</v>
      </c>
      <c r="BA7" s="116" t="n">
        <v>40.5089</v>
      </c>
      <c r="BB7" s="116" t="n">
        <v>14502.1088</v>
      </c>
      <c r="BC7" s="116" t="n">
        <v>39.1355</v>
      </c>
      <c r="BD7" s="85" t="n">
        <f aca="false">AM7/3600</f>
        <v>5.816457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196.744</v>
      </c>
      <c r="I8" s="84" t="n">
        <f aca="false">AK8</f>
        <v>43.0243</v>
      </c>
      <c r="J8" s="84" t="n">
        <f aca="false">AI8</f>
        <v>16196.744</v>
      </c>
      <c r="K8" s="84" t="n">
        <f aca="false">AL8</f>
        <v>43.197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21258.95</v>
      </c>
      <c r="Q8" s="116" t="n">
        <v>56.8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5.90526388888889</v>
      </c>
      <c r="AH8" s="86"/>
      <c r="AI8" s="85" t="n">
        <v>16196.744</v>
      </c>
      <c r="AJ8" s="85" t="n">
        <v>37.2384</v>
      </c>
      <c r="AK8" s="85" t="n">
        <v>43.0243</v>
      </c>
      <c r="AL8" s="85" t="n">
        <v>43.197</v>
      </c>
      <c r="AM8" s="85" t="n">
        <v>18442.63</v>
      </c>
      <c r="AN8" s="116" t="n">
        <v>59.82</v>
      </c>
      <c r="AO8" s="116" t="n">
        <v>0</v>
      </c>
      <c r="AP8" s="116" t="n">
        <v>68231.28</v>
      </c>
      <c r="AQ8" s="116" t="n">
        <v>40.2807</v>
      </c>
      <c r="AR8" s="116" t="n">
        <v>0</v>
      </c>
      <c r="AS8" s="116" t="n">
        <v>0</v>
      </c>
      <c r="AT8" s="116" t="n">
        <v>14402.4497</v>
      </c>
      <c r="AU8" s="116" t="n">
        <v>37.1335</v>
      </c>
      <c r="AV8" s="116" t="n">
        <v>49684.1432</v>
      </c>
      <c r="AW8" s="116" t="n">
        <v>39.3157</v>
      </c>
      <c r="AX8" s="116" t="n">
        <v>23952.1137</v>
      </c>
      <c r="AY8" s="116" t="n">
        <v>37.9455</v>
      </c>
      <c r="AZ8" s="116" t="n">
        <v>15606.467</v>
      </c>
      <c r="BA8" s="116" t="n">
        <v>37.5698</v>
      </c>
      <c r="BB8" s="116" t="n">
        <v>6039.7792</v>
      </c>
      <c r="BC8" s="116" t="n">
        <v>36.3696</v>
      </c>
      <c r="BD8" s="85" t="n">
        <f aca="false">AM8/3600</f>
        <v>5.12295277777778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528.848</v>
      </c>
      <c r="I9" s="84" t="n">
        <f aca="false">AK9</f>
        <v>41.1976</v>
      </c>
      <c r="J9" s="84" t="n">
        <f aca="false">AI9</f>
        <v>8528.848</v>
      </c>
      <c r="K9" s="84" t="n">
        <f aca="false">AL9</f>
        <v>41.7018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9236.13</v>
      </c>
      <c r="Q9" s="116" t="n">
        <v>50.79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5.34336944444445</v>
      </c>
      <c r="AH9" s="86"/>
      <c r="AI9" s="85" t="n">
        <v>8528.848</v>
      </c>
      <c r="AJ9" s="85" t="n">
        <v>34.3174</v>
      </c>
      <c r="AK9" s="85" t="n">
        <v>41.1976</v>
      </c>
      <c r="AL9" s="85" t="n">
        <v>41.7018</v>
      </c>
      <c r="AM9" s="85" t="n">
        <v>16757.473</v>
      </c>
      <c r="AN9" s="116" t="n">
        <v>53.33</v>
      </c>
      <c r="AO9" s="116" t="n">
        <v>0</v>
      </c>
      <c r="AP9" s="116" t="n">
        <v>39380.256</v>
      </c>
      <c r="AQ9" s="116" t="n">
        <v>37.2889</v>
      </c>
      <c r="AR9" s="116" t="n">
        <v>0</v>
      </c>
      <c r="AS9" s="116" t="n">
        <v>0</v>
      </c>
      <c r="AT9" s="116" t="n">
        <v>7465.0063</v>
      </c>
      <c r="AU9" s="116" t="n">
        <v>34.2149</v>
      </c>
      <c r="AV9" s="116" t="n">
        <v>28667.2295</v>
      </c>
      <c r="AW9" s="116" t="n">
        <v>36.5008</v>
      </c>
      <c r="AX9" s="116" t="n">
        <v>12856.2063</v>
      </c>
      <c r="AY9" s="116" t="n">
        <v>34.9377</v>
      </c>
      <c r="AZ9" s="116" t="n">
        <v>7820.7049</v>
      </c>
      <c r="BA9" s="116" t="n">
        <v>34.61</v>
      </c>
      <c r="BB9" s="116" t="n">
        <v>2680.2112</v>
      </c>
      <c r="BC9" s="116" t="n">
        <v>33.4627</v>
      </c>
      <c r="BD9" s="85" t="n">
        <f aca="false">AM9/3600</f>
        <v>4.65485361111111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743.3184</v>
      </c>
      <c r="I10" s="90" t="n">
        <f aca="false">AK10</f>
        <v>39.5739</v>
      </c>
      <c r="J10" s="90" t="n">
        <f aca="false">AI10</f>
        <v>4743.3184</v>
      </c>
      <c r="K10" s="90" t="n">
        <f aca="false">AL10</f>
        <v>40.3243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8165.3</v>
      </c>
      <c r="Q10" s="91" t="n">
        <v>47.44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5.04591666666667</v>
      </c>
      <c r="AH10" s="89"/>
      <c r="AI10" s="91" t="n">
        <v>4743.3184</v>
      </c>
      <c r="AJ10" s="91" t="n">
        <v>31.5639</v>
      </c>
      <c r="AK10" s="91" t="n">
        <v>39.5739</v>
      </c>
      <c r="AL10" s="91" t="n">
        <v>40.3243</v>
      </c>
      <c r="AM10" s="91" t="n">
        <v>16337.82</v>
      </c>
      <c r="AN10" s="91" t="n">
        <v>49.13</v>
      </c>
      <c r="AO10" s="91" t="n">
        <v>0</v>
      </c>
      <c r="AP10" s="91" t="n">
        <v>22995.408</v>
      </c>
      <c r="AQ10" s="91" t="n">
        <v>34.5283</v>
      </c>
      <c r="AR10" s="91" t="n">
        <v>0</v>
      </c>
      <c r="AS10" s="91" t="n">
        <v>0</v>
      </c>
      <c r="AT10" s="91" t="n">
        <v>4113.936</v>
      </c>
      <c r="AU10" s="91" t="n">
        <v>31.4617</v>
      </c>
      <c r="AV10" s="91" t="n">
        <v>17024.4126</v>
      </c>
      <c r="AW10" s="91" t="n">
        <v>33.7911</v>
      </c>
      <c r="AX10" s="91" t="n">
        <v>7257.4105</v>
      </c>
      <c r="AY10" s="91" t="n">
        <v>32.0618</v>
      </c>
      <c r="AZ10" s="91" t="n">
        <v>4269.4508</v>
      </c>
      <c r="BA10" s="91" t="n">
        <v>31.8311</v>
      </c>
      <c r="BB10" s="91" t="n">
        <v>1228.9792</v>
      </c>
      <c r="BC10" s="91" t="n">
        <v>30.7418</v>
      </c>
      <c r="BD10" s="91" t="n">
        <f aca="false">AM10/3600</f>
        <v>4.53828333333333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13736.4144</v>
      </c>
      <c r="I11" s="84" t="n">
        <f aca="false">AK11</f>
        <v>39.5568</v>
      </c>
      <c r="J11" s="84" t="n">
        <f aca="false">AI11</f>
        <v>213736.4144</v>
      </c>
      <c r="K11" s="84" t="n">
        <f aca="false">AL11</f>
        <v>37.8979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69996.88</v>
      </c>
      <c r="Q11" s="85" t="n">
        <v>174.56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4</v>
      </c>
      <c r="X11" s="116" t="n">
        <v>39.5333</v>
      </c>
      <c r="Y11" s="116" t="n">
        <v>344721.6379</v>
      </c>
      <c r="Z11" s="116" t="n">
        <v>42.4272</v>
      </c>
      <c r="AA11" s="116" t="n">
        <v>261805.8551</v>
      </c>
      <c r="AB11" s="116" t="n">
        <v>41.2747</v>
      </c>
      <c r="AC11" s="116" t="n">
        <v>227199.1424</v>
      </c>
      <c r="AD11" s="116" t="n">
        <v>40.4495</v>
      </c>
      <c r="AE11" s="116" t="n">
        <v>175727.6832</v>
      </c>
      <c r="AF11" s="116" t="n">
        <v>38.035</v>
      </c>
      <c r="AG11" s="85" t="n">
        <f aca="false">P11/3600</f>
        <v>19.4435777777778</v>
      </c>
      <c r="AH11" s="86"/>
      <c r="AI11" s="85" t="n">
        <v>213736.4144</v>
      </c>
      <c r="AJ11" s="85" t="n">
        <v>38.5761</v>
      </c>
      <c r="AK11" s="85" t="n">
        <v>39.5568</v>
      </c>
      <c r="AL11" s="85" t="n">
        <v>37.8979</v>
      </c>
      <c r="AM11" s="85" t="n">
        <v>58027.68</v>
      </c>
      <c r="AN11" s="85" t="n">
        <v>186.74</v>
      </c>
      <c r="AO11" s="116" t="n">
        <v>0</v>
      </c>
      <c r="AP11" s="116" t="n">
        <v>396158.496</v>
      </c>
      <c r="AQ11" s="116" t="n">
        <v>42.6552</v>
      </c>
      <c r="AR11" s="116" t="n">
        <v>0</v>
      </c>
      <c r="AS11" s="116" t="n">
        <v>0</v>
      </c>
      <c r="AT11" s="116" t="n">
        <v>210644.5147</v>
      </c>
      <c r="AU11" s="116" t="n">
        <v>38.507</v>
      </c>
      <c r="AV11" s="116" t="n">
        <v>313098.8463</v>
      </c>
      <c r="AW11" s="116" t="n">
        <v>40.6658</v>
      </c>
      <c r="AX11" s="116" t="n">
        <v>244794.8108</v>
      </c>
      <c r="AY11" s="116" t="n">
        <v>39.5467</v>
      </c>
      <c r="AZ11" s="116" t="n">
        <v>212149.8816</v>
      </c>
      <c r="BA11" s="116" t="n">
        <v>38.7737</v>
      </c>
      <c r="BB11" s="116" t="n">
        <v>181696.7936</v>
      </c>
      <c r="BC11" s="116" t="n">
        <v>37.7085</v>
      </c>
      <c r="BD11" s="85" t="n">
        <f aca="false">AM11/3600</f>
        <v>16.118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107755.4864</v>
      </c>
      <c r="I12" s="84" t="n">
        <f aca="false">AK12</f>
        <v>38.2243</v>
      </c>
      <c r="J12" s="84" t="n">
        <f aca="false">AI12</f>
        <v>107755.4864</v>
      </c>
      <c r="K12" s="84" t="n">
        <f aca="false">AL12</f>
        <v>36.5329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57497.41</v>
      </c>
      <c r="Q12" s="85" t="n">
        <v>163.75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58</v>
      </c>
      <c r="X12" s="116" t="n">
        <v>33.6084</v>
      </c>
      <c r="Y12" s="116" t="n">
        <v>205702.1684</v>
      </c>
      <c r="Z12" s="116" t="n">
        <v>38.7021</v>
      </c>
      <c r="AA12" s="116" t="n">
        <v>143431.4076</v>
      </c>
      <c r="AB12" s="116" t="n">
        <v>36.7358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5.9715027777778</v>
      </c>
      <c r="AH12" s="86"/>
      <c r="AI12" s="85" t="n">
        <v>107755.4864</v>
      </c>
      <c r="AJ12" s="85" t="n">
        <v>33.7711</v>
      </c>
      <c r="AK12" s="85" t="n">
        <v>38.2243</v>
      </c>
      <c r="AL12" s="85" t="n">
        <v>36.5329</v>
      </c>
      <c r="AM12" s="85" t="n">
        <v>47767.25</v>
      </c>
      <c r="AN12" s="85" t="n">
        <v>164.43</v>
      </c>
      <c r="AO12" s="116" t="n">
        <v>0</v>
      </c>
      <c r="AP12" s="116" t="n">
        <v>256103.424</v>
      </c>
      <c r="AQ12" s="116" t="n">
        <v>38.8535</v>
      </c>
      <c r="AR12" s="116" t="n">
        <v>0</v>
      </c>
      <c r="AS12" s="116" t="n">
        <v>0</v>
      </c>
      <c r="AT12" s="116" t="n">
        <v>105241.1146</v>
      </c>
      <c r="AU12" s="116" t="n">
        <v>33.685</v>
      </c>
      <c r="AV12" s="116" t="n">
        <v>183152.5642</v>
      </c>
      <c r="AW12" s="116" t="n">
        <v>36.7907</v>
      </c>
      <c r="AX12" s="116" t="n">
        <v>133475.6497</v>
      </c>
      <c r="AY12" s="116" t="n">
        <v>35.4599</v>
      </c>
      <c r="AZ12" s="116" t="n">
        <v>117882.0864</v>
      </c>
      <c r="BA12" s="116" t="n">
        <v>34.8228</v>
      </c>
      <c r="BB12" s="116" t="n">
        <v>77247.2864</v>
      </c>
      <c r="BC12" s="116" t="n">
        <v>32.0638</v>
      </c>
      <c r="BD12" s="85" t="n">
        <f aca="false">AM12/3600</f>
        <v>13.2686805555556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28469.4512</v>
      </c>
      <c r="I13" s="84" t="n">
        <f aca="false">AK13</f>
        <v>37.2493</v>
      </c>
      <c r="J13" s="84" t="n">
        <f aca="false">AI13</f>
        <v>28469.4512</v>
      </c>
      <c r="K13" s="84" t="n">
        <f aca="false">AL13</f>
        <v>35.4964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43215.1</v>
      </c>
      <c r="Q13" s="85" t="n">
        <v>126.13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3</v>
      </c>
      <c r="X13" s="116" t="n">
        <v>29.6831</v>
      </c>
      <c r="Y13" s="116" t="n">
        <v>115976.3368</v>
      </c>
      <c r="Z13" s="116" t="n">
        <v>34.6773</v>
      </c>
      <c r="AA13" s="116" t="n">
        <v>52709.5005</v>
      </c>
      <c r="AB13" s="116" t="n">
        <v>31.3131</v>
      </c>
      <c r="AC13" s="116" t="n">
        <v>32531.6608</v>
      </c>
      <c r="AD13" s="116" t="n">
        <v>30.0199</v>
      </c>
      <c r="AE13" s="116" t="n">
        <v>1479.2384</v>
      </c>
      <c r="AF13" s="116" t="n">
        <v>28.0394</v>
      </c>
      <c r="AG13" s="85" t="n">
        <f aca="false">P13/3600</f>
        <v>12.0041944444444</v>
      </c>
      <c r="AH13" s="86"/>
      <c r="AI13" s="85" t="n">
        <v>28469.4512</v>
      </c>
      <c r="AJ13" s="85" t="n">
        <v>29.5818</v>
      </c>
      <c r="AK13" s="85" t="n">
        <v>37.2493</v>
      </c>
      <c r="AL13" s="85" t="n">
        <v>35.4964</v>
      </c>
      <c r="AM13" s="85" t="n">
        <v>37149.15</v>
      </c>
      <c r="AN13" s="85" t="n">
        <v>122.1</v>
      </c>
      <c r="AO13" s="116" t="n">
        <v>0</v>
      </c>
      <c r="AP13" s="116" t="n">
        <v>159586.464</v>
      </c>
      <c r="AQ13" s="116" t="n">
        <v>34.8155</v>
      </c>
      <c r="AR13" s="116" t="n">
        <v>0</v>
      </c>
      <c r="AS13" s="116" t="n">
        <v>0</v>
      </c>
      <c r="AT13" s="116" t="n">
        <v>26247.1289</v>
      </c>
      <c r="AU13" s="116" t="n">
        <v>29.4931</v>
      </c>
      <c r="AV13" s="116" t="n">
        <v>97331.1537</v>
      </c>
      <c r="AW13" s="116" t="n">
        <v>32.9673</v>
      </c>
      <c r="AX13" s="116" t="n">
        <v>56939.9741</v>
      </c>
      <c r="AY13" s="116" t="n">
        <v>31.4534</v>
      </c>
      <c r="AZ13" s="116" t="n">
        <v>33684.9088</v>
      </c>
      <c r="BA13" s="116" t="n">
        <v>29.9997</v>
      </c>
      <c r="BB13" s="116" t="n">
        <v>1394.0288</v>
      </c>
      <c r="BC13" s="116" t="n">
        <v>28.0535</v>
      </c>
      <c r="BD13" s="85" t="n">
        <f aca="false">AM13/3600</f>
        <v>10.3192083333333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5616.1744</v>
      </c>
      <c r="I14" s="90" t="n">
        <f aca="false">AK14</f>
        <v>36.2536</v>
      </c>
      <c r="J14" s="90" t="n">
        <f aca="false">AI14</f>
        <v>5616.1744</v>
      </c>
      <c r="K14" s="90" t="n">
        <f aca="false">AL14</f>
        <v>34.4489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35174.04</v>
      </c>
      <c r="Q14" s="91" t="n">
        <v>85.51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2</v>
      </c>
      <c r="Z14" s="91" t="n">
        <v>30.595</v>
      </c>
      <c r="AA14" s="91" t="n">
        <v>2005.7124</v>
      </c>
      <c r="AB14" s="91" t="n">
        <v>27.7943</v>
      </c>
      <c r="AC14" s="91" t="n">
        <v>1044.7232</v>
      </c>
      <c r="AD14" s="91" t="n">
        <v>27.7589</v>
      </c>
      <c r="AE14" s="91" t="n">
        <v>262.7232</v>
      </c>
      <c r="AF14" s="91" t="n">
        <v>27.6845</v>
      </c>
      <c r="AG14" s="91" t="n">
        <f aca="false">P14/3600</f>
        <v>9.77056666666667</v>
      </c>
      <c r="AH14" s="89"/>
      <c r="AI14" s="91" t="n">
        <v>5616.1744</v>
      </c>
      <c r="AJ14" s="91" t="n">
        <v>27.9224</v>
      </c>
      <c r="AK14" s="91" t="n">
        <v>36.2536</v>
      </c>
      <c r="AL14" s="91" t="n">
        <v>34.4489</v>
      </c>
      <c r="AM14" s="91" t="n">
        <v>31136.12</v>
      </c>
      <c r="AN14" s="91" t="n">
        <v>87.45</v>
      </c>
      <c r="AO14" s="91" t="n">
        <v>0</v>
      </c>
      <c r="AP14" s="91" t="n">
        <v>89039.904</v>
      </c>
      <c r="AQ14" s="91" t="n">
        <v>31.0605</v>
      </c>
      <c r="AR14" s="91" t="n">
        <v>0</v>
      </c>
      <c r="AS14" s="91" t="n">
        <v>0</v>
      </c>
      <c r="AT14" s="91" t="n">
        <v>4202.2129</v>
      </c>
      <c r="AU14" s="91" t="n">
        <v>27.8692</v>
      </c>
      <c r="AV14" s="91" t="n">
        <v>39761.0905</v>
      </c>
      <c r="AW14" s="91" t="n">
        <v>29.6142</v>
      </c>
      <c r="AX14" s="91" t="n">
        <v>1783.8357</v>
      </c>
      <c r="AY14" s="91" t="n">
        <v>27.7429</v>
      </c>
      <c r="AZ14" s="91" t="n">
        <v>950.1312</v>
      </c>
      <c r="BA14" s="91" t="n">
        <v>27.7116</v>
      </c>
      <c r="BB14" s="91" t="n">
        <v>244.4608</v>
      </c>
      <c r="BC14" s="91" t="n">
        <v>27.6434</v>
      </c>
      <c r="BD14" s="91" t="n">
        <f aca="false">AM14/3600</f>
        <v>8.64892222222222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1427.2192</v>
      </c>
      <c r="I15" s="84" t="n">
        <f aca="false">AK15</f>
        <v>46.8202</v>
      </c>
      <c r="J15" s="84" t="n">
        <f aca="false">AI15</f>
        <v>21427.2192</v>
      </c>
      <c r="K15" s="84" t="n">
        <f aca="false">AL15</f>
        <v>46.4565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42894.24</v>
      </c>
      <c r="Q15" s="85" t="n">
        <v>109.08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1.9150666666667</v>
      </c>
      <c r="AH15" s="86"/>
      <c r="AI15" s="92" t="n">
        <v>21427.2192</v>
      </c>
      <c r="AJ15" s="92" t="n">
        <v>41.4541</v>
      </c>
      <c r="AK15" s="92" t="n">
        <v>46.8202</v>
      </c>
      <c r="AL15" s="92" t="n">
        <v>46.4565</v>
      </c>
      <c r="AM15" s="85" t="n">
        <v>37189.43</v>
      </c>
      <c r="AN15" s="85" t="n">
        <v>107.73</v>
      </c>
      <c r="AO15" s="116" t="n">
        <v>0</v>
      </c>
      <c r="AP15" s="116" t="n">
        <v>126750.912</v>
      </c>
      <c r="AQ15" s="116" t="n">
        <v>44.0701</v>
      </c>
      <c r="AR15" s="116" t="n">
        <v>0</v>
      </c>
      <c r="AS15" s="116" t="n">
        <v>0</v>
      </c>
      <c r="AT15" s="116" t="n">
        <v>19642.0719</v>
      </c>
      <c r="AU15" s="116" t="n">
        <v>41.4097</v>
      </c>
      <c r="AV15" s="116" t="n">
        <v>66154.9263</v>
      </c>
      <c r="AW15" s="116" t="n">
        <v>42.9049</v>
      </c>
      <c r="AX15" s="116" t="n">
        <v>36199.8357</v>
      </c>
      <c r="AY15" s="116" t="n">
        <v>42.1656</v>
      </c>
      <c r="AZ15" s="116" t="n">
        <v>24318.0672</v>
      </c>
      <c r="BA15" s="116" t="n">
        <v>41.7707</v>
      </c>
      <c r="BB15" s="116" t="n">
        <v>5006.864</v>
      </c>
      <c r="BC15" s="116" t="n">
        <v>40.7528</v>
      </c>
      <c r="BD15" s="85" t="n">
        <f aca="false">AM15/3600</f>
        <v>10.3303972222222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5927.28</v>
      </c>
      <c r="I16" s="84" t="n">
        <f aca="false">AK16</f>
        <v>46.0266</v>
      </c>
      <c r="J16" s="84" t="n">
        <f aca="false">AI16</f>
        <v>5927.28</v>
      </c>
      <c r="K16" s="84" t="n">
        <f aca="false">AL16</f>
        <v>45.8245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6583</v>
      </c>
      <c r="Q16" s="85" t="n">
        <v>84.84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10.1619444444444</v>
      </c>
      <c r="AH16" s="86"/>
      <c r="AI16" s="85" t="n">
        <v>5927.28</v>
      </c>
      <c r="AJ16" s="85" t="n">
        <v>40.1382</v>
      </c>
      <c r="AK16" s="85" t="n">
        <v>46.0266</v>
      </c>
      <c r="AL16" s="85" t="n">
        <v>45.8245</v>
      </c>
      <c r="AM16" s="85" t="n">
        <v>32223.36</v>
      </c>
      <c r="AN16" s="85" t="n">
        <v>86.45</v>
      </c>
      <c r="AO16" s="116" t="n">
        <v>0</v>
      </c>
      <c r="AP16" s="116" t="n">
        <v>64897.632</v>
      </c>
      <c r="AQ16" s="116" t="n">
        <v>41.538</v>
      </c>
      <c r="AR16" s="116" t="n">
        <v>0</v>
      </c>
      <c r="AS16" s="116" t="n">
        <v>0</v>
      </c>
      <c r="AT16" s="116" t="n">
        <v>4927.7825</v>
      </c>
      <c r="AU16" s="116" t="n">
        <v>40.1145</v>
      </c>
      <c r="AV16" s="116" t="n">
        <v>26993.8232</v>
      </c>
      <c r="AW16" s="116" t="n">
        <v>40.9963</v>
      </c>
      <c r="AX16" s="116" t="n">
        <v>7639.8876</v>
      </c>
      <c r="AY16" s="116" t="n">
        <v>40.2998</v>
      </c>
      <c r="AZ16" s="116" t="n">
        <v>3788.5312</v>
      </c>
      <c r="BA16" s="116" t="n">
        <v>40.1698</v>
      </c>
      <c r="BB16" s="116" t="n">
        <v>1237.3536</v>
      </c>
      <c r="BC16" s="116" t="n">
        <v>39.8653</v>
      </c>
      <c r="BD16" s="85" t="n">
        <f aca="false">AM16/3600</f>
        <v>8.95093333333333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515.9312</v>
      </c>
      <c r="I17" s="84" t="n">
        <f aca="false">AK17</f>
        <v>45.2521</v>
      </c>
      <c r="J17" s="84" t="n">
        <f aca="false">AI17</f>
        <v>2515.9312</v>
      </c>
      <c r="K17" s="84" t="n">
        <f aca="false">AL17</f>
        <v>45.2186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33764.09</v>
      </c>
      <c r="Q17" s="85" t="n">
        <v>72.06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9.37891388888889</v>
      </c>
      <c r="AH17" s="86"/>
      <c r="AI17" s="85" t="n">
        <v>2515.9312</v>
      </c>
      <c r="AJ17" s="85" t="n">
        <v>38.816</v>
      </c>
      <c r="AK17" s="85" t="n">
        <v>45.2521</v>
      </c>
      <c r="AL17" s="85" t="n">
        <v>45.2186</v>
      </c>
      <c r="AM17" s="85" t="n">
        <v>30253.75</v>
      </c>
      <c r="AN17" s="85" t="n">
        <v>75.96</v>
      </c>
      <c r="AO17" s="116" t="n">
        <v>0</v>
      </c>
      <c r="AP17" s="116" t="n">
        <v>35990.976</v>
      </c>
      <c r="AQ17" s="116" t="n">
        <v>39.7319</v>
      </c>
      <c r="AR17" s="116" t="n">
        <v>0</v>
      </c>
      <c r="AS17" s="116" t="n">
        <v>0</v>
      </c>
      <c r="AT17" s="116" t="n">
        <v>1948.5576</v>
      </c>
      <c r="AU17" s="116" t="n">
        <v>38.8005</v>
      </c>
      <c r="AV17" s="116" t="n">
        <v>12459.2084</v>
      </c>
      <c r="AW17" s="116" t="n">
        <v>39.5427</v>
      </c>
      <c r="AX17" s="116" t="n">
        <v>2738.9319</v>
      </c>
      <c r="AY17" s="116" t="n">
        <v>38.993</v>
      </c>
      <c r="AZ17" s="116" t="n">
        <v>1505.6064</v>
      </c>
      <c r="BA17" s="116" t="n">
        <v>38.928</v>
      </c>
      <c r="BB17" s="116" t="n">
        <v>447.1232</v>
      </c>
      <c r="BC17" s="116" t="n">
        <v>38.5323</v>
      </c>
      <c r="BD17" s="85" t="n">
        <f aca="false">AM17/3600</f>
        <v>8.40381944444444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18.416</v>
      </c>
      <c r="I18" s="90" t="n">
        <f aca="false">AK18</f>
        <v>44.5302</v>
      </c>
      <c r="J18" s="90" t="n">
        <f aca="false">AI18</f>
        <v>1218.416</v>
      </c>
      <c r="K18" s="90" t="n">
        <f aca="false">AL18</f>
        <v>44.6101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32739.33</v>
      </c>
      <c r="Q18" s="91" t="n">
        <v>64.45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9.09425833333333</v>
      </c>
      <c r="AH18" s="89"/>
      <c r="AI18" s="91" t="n">
        <v>1218.416</v>
      </c>
      <c r="AJ18" s="91" t="n">
        <v>37.108</v>
      </c>
      <c r="AK18" s="91" t="n">
        <v>44.5302</v>
      </c>
      <c r="AL18" s="91" t="n">
        <v>44.6101</v>
      </c>
      <c r="AM18" s="91" t="n">
        <v>29153.14</v>
      </c>
      <c r="AN18" s="91" t="n">
        <v>68.46</v>
      </c>
      <c r="AO18" s="91" t="n">
        <v>0</v>
      </c>
      <c r="AP18" s="91" t="n">
        <v>20459.424</v>
      </c>
      <c r="AQ18" s="91" t="n">
        <v>37.9669</v>
      </c>
      <c r="AR18" s="91" t="n">
        <v>0</v>
      </c>
      <c r="AS18" s="91" t="n">
        <v>0</v>
      </c>
      <c r="AT18" s="91" t="n">
        <v>892.2972</v>
      </c>
      <c r="AU18" s="91" t="n">
        <v>37.0935</v>
      </c>
      <c r="AV18" s="91" t="n">
        <v>6135.5621</v>
      </c>
      <c r="AW18" s="91" t="n">
        <v>37.9054</v>
      </c>
      <c r="AX18" s="91" t="n">
        <v>1328.8216</v>
      </c>
      <c r="AY18" s="91" t="n">
        <v>37.2747</v>
      </c>
      <c r="AZ18" s="91" t="n">
        <v>718.2656</v>
      </c>
      <c r="BA18" s="91" t="n">
        <v>37.232</v>
      </c>
      <c r="BB18" s="91" t="n">
        <v>195.5808</v>
      </c>
      <c r="BC18" s="91" t="n">
        <v>36.8029</v>
      </c>
      <c r="BD18" s="91" t="n">
        <f aca="false">AM18/3600</f>
        <v>8.09809444444444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4821.34</v>
      </c>
      <c r="I19" s="84" t="n">
        <f aca="false">AK19</f>
        <v>43.5341</v>
      </c>
      <c r="J19" s="84" t="n">
        <f aca="false">AI19</f>
        <v>4821.34</v>
      </c>
      <c r="K19" s="84" t="n">
        <f aca="false">AL19</f>
        <v>45.2048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6377.75</v>
      </c>
      <c r="Q19" s="116" t="n">
        <v>40.96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4.549375</v>
      </c>
      <c r="AH19" s="86"/>
      <c r="AI19" s="85" t="n">
        <v>4821.34</v>
      </c>
      <c r="AJ19" s="85" t="n">
        <v>41.6687</v>
      </c>
      <c r="AK19" s="85" t="n">
        <v>43.5341</v>
      </c>
      <c r="AL19" s="85" t="n">
        <v>45.2048</v>
      </c>
      <c r="AM19" s="85" t="n">
        <v>13764.3</v>
      </c>
      <c r="AN19" s="116" t="n">
        <v>40.22</v>
      </c>
      <c r="AO19" s="116" t="n">
        <v>0</v>
      </c>
      <c r="AP19" s="116" t="n">
        <v>26255.7696</v>
      </c>
      <c r="AQ19" s="116" t="n">
        <v>43.1497</v>
      </c>
      <c r="AR19" s="116" t="n">
        <v>0</v>
      </c>
      <c r="AS19" s="116" t="n">
        <v>0</v>
      </c>
      <c r="AT19" s="116" t="n">
        <v>3889.4083</v>
      </c>
      <c r="AU19" s="116" t="n">
        <v>41.6043</v>
      </c>
      <c r="AV19" s="116" t="n">
        <v>17948.0832</v>
      </c>
      <c r="AW19" s="116" t="n">
        <v>42.5577</v>
      </c>
      <c r="AX19" s="116" t="n">
        <v>6769.9008</v>
      </c>
      <c r="AY19" s="116" t="n">
        <v>41.9117</v>
      </c>
      <c r="AZ19" s="116" t="n">
        <v>4017.3984</v>
      </c>
      <c r="BA19" s="116" t="n">
        <v>41.7592</v>
      </c>
      <c r="BB19" s="116" t="n">
        <v>1454.4848</v>
      </c>
      <c r="BC19" s="116" t="n">
        <v>41.3404</v>
      </c>
      <c r="BD19" s="85" t="n">
        <f aca="false">AM19/3600</f>
        <v>3.8234166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233.1848</v>
      </c>
      <c r="I20" s="84" t="n">
        <f aca="false">AK20</f>
        <v>42.209</v>
      </c>
      <c r="J20" s="84" t="n">
        <f aca="false">AI20</f>
        <v>2233.1848</v>
      </c>
      <c r="K20" s="84" t="n">
        <f aca="false">AL20</f>
        <v>43.358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4682.7</v>
      </c>
      <c r="Q20" s="116" t="n">
        <v>36.08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4.07852777777778</v>
      </c>
      <c r="AH20" s="86"/>
      <c r="AI20" s="85" t="n">
        <v>2233.1848</v>
      </c>
      <c r="AJ20" s="85" t="n">
        <v>39.75</v>
      </c>
      <c r="AK20" s="85" t="n">
        <v>42.209</v>
      </c>
      <c r="AL20" s="85" t="n">
        <v>43.358</v>
      </c>
      <c r="AM20" s="85" t="n">
        <v>12612.66</v>
      </c>
      <c r="AN20" s="116" t="n">
        <v>35.75</v>
      </c>
      <c r="AO20" s="116" t="n">
        <v>0</v>
      </c>
      <c r="AP20" s="116" t="n">
        <v>13590.336</v>
      </c>
      <c r="AQ20" s="116" t="n">
        <v>41.3373</v>
      </c>
      <c r="AR20" s="116" t="n">
        <v>0</v>
      </c>
      <c r="AS20" s="116" t="n">
        <v>0</v>
      </c>
      <c r="AT20" s="116" t="n">
        <v>1739.3956</v>
      </c>
      <c r="AU20" s="116" t="n">
        <v>39.681</v>
      </c>
      <c r="AV20" s="116" t="n">
        <v>9257.7088</v>
      </c>
      <c r="AW20" s="116" t="n">
        <v>40.8193</v>
      </c>
      <c r="AX20" s="116" t="n">
        <v>3103.5712</v>
      </c>
      <c r="AY20" s="116" t="n">
        <v>40.0903</v>
      </c>
      <c r="AZ20" s="116" t="n">
        <v>1791.3472</v>
      </c>
      <c r="BA20" s="116" t="n">
        <v>39.9484</v>
      </c>
      <c r="BB20" s="116" t="n">
        <v>480.376</v>
      </c>
      <c r="BC20" s="116" t="n">
        <v>39.2985</v>
      </c>
      <c r="BD20" s="85" t="n">
        <f aca="false">AM20/3600</f>
        <v>3.50351666666667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081.4176</v>
      </c>
      <c r="I21" s="84" t="n">
        <f aca="false">AK21</f>
        <v>40.9681</v>
      </c>
      <c r="J21" s="84" t="n">
        <f aca="false">AI21</f>
        <v>1081.4176</v>
      </c>
      <c r="K21" s="84" t="n">
        <f aca="false">AL21</f>
        <v>41.9742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3711.52</v>
      </c>
      <c r="Q21" s="116" t="n">
        <v>31.5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80875555555556</v>
      </c>
      <c r="AH21" s="86"/>
      <c r="AI21" s="85" t="n">
        <v>1081.4176</v>
      </c>
      <c r="AJ21" s="85" t="n">
        <v>37.3844</v>
      </c>
      <c r="AK21" s="85" t="n">
        <v>40.9681</v>
      </c>
      <c r="AL21" s="85" t="n">
        <v>41.9742</v>
      </c>
      <c r="AM21" s="85" t="n">
        <v>11862.03</v>
      </c>
      <c r="AN21" s="116" t="n">
        <v>31.38</v>
      </c>
      <c r="AO21" s="116" t="n">
        <v>0</v>
      </c>
      <c r="AP21" s="116" t="n">
        <v>7649.7408</v>
      </c>
      <c r="AQ21" s="116" t="n">
        <v>39.3132</v>
      </c>
      <c r="AR21" s="116" t="n">
        <v>0</v>
      </c>
      <c r="AS21" s="116" t="n">
        <v>0</v>
      </c>
      <c r="AT21" s="116" t="n">
        <v>795.8383</v>
      </c>
      <c r="AU21" s="116" t="n">
        <v>37.3006</v>
      </c>
      <c r="AV21" s="116" t="n">
        <v>5136.1664</v>
      </c>
      <c r="AW21" s="116" t="n">
        <v>38.7282</v>
      </c>
      <c r="AX21" s="116" t="n">
        <v>1434.208</v>
      </c>
      <c r="AY21" s="116" t="n">
        <v>37.7158</v>
      </c>
      <c r="AZ21" s="116" t="n">
        <v>737.536</v>
      </c>
      <c r="BA21" s="116" t="n">
        <v>37.4902</v>
      </c>
      <c r="BB21" s="116" t="n">
        <v>151.4736</v>
      </c>
      <c r="BC21" s="116" t="n">
        <v>36.9128</v>
      </c>
      <c r="BD21" s="85" t="n">
        <f aca="false">AM21/3600</f>
        <v>3.295008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35.1248</v>
      </c>
      <c r="I22" s="90" t="n">
        <f aca="false">AK22</f>
        <v>39.9574</v>
      </c>
      <c r="J22" s="90" t="n">
        <f aca="false">AI22</f>
        <v>535.1248</v>
      </c>
      <c r="K22" s="90" t="n">
        <f aca="false">AL22</f>
        <v>40.9948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2789.14</v>
      </c>
      <c r="Q22" s="91" t="n">
        <v>26.6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3.55253888888889</v>
      </c>
      <c r="AH22" s="89"/>
      <c r="AI22" s="91" t="n">
        <v>535.1248</v>
      </c>
      <c r="AJ22" s="91" t="n">
        <v>34.9642</v>
      </c>
      <c r="AK22" s="91" t="n">
        <v>39.9574</v>
      </c>
      <c r="AL22" s="91" t="n">
        <v>40.9948</v>
      </c>
      <c r="AM22" s="91" t="n">
        <v>11364.48</v>
      </c>
      <c r="AN22" s="91" t="n">
        <v>27.62</v>
      </c>
      <c r="AO22" s="116" t="n">
        <v>0</v>
      </c>
      <c r="AP22" s="91" t="n">
        <v>4304.832</v>
      </c>
      <c r="AQ22" s="91" t="n">
        <v>36.933</v>
      </c>
      <c r="AR22" s="91" t="n">
        <v>0</v>
      </c>
      <c r="AS22" s="91" t="n">
        <v>0</v>
      </c>
      <c r="AT22" s="91" t="n">
        <v>371.2245</v>
      </c>
      <c r="AU22" s="91" t="n">
        <v>34.8786</v>
      </c>
      <c r="AV22" s="91" t="n">
        <v>2823.8016</v>
      </c>
      <c r="AW22" s="91" t="n">
        <v>36.3033</v>
      </c>
      <c r="AX22" s="91" t="n">
        <v>621.4464</v>
      </c>
      <c r="AY22" s="91" t="n">
        <v>35.072</v>
      </c>
      <c r="AZ22" s="91" t="n">
        <v>299.9584</v>
      </c>
      <c r="BA22" s="91" t="n">
        <v>34.9397</v>
      </c>
      <c r="BB22" s="91" t="n">
        <v>58.9584</v>
      </c>
      <c r="BC22" s="91" t="n">
        <v>34.6147</v>
      </c>
      <c r="BD22" s="91" t="n">
        <f aca="false">AM22/3600</f>
        <v>3.1568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7523.7104</v>
      </c>
      <c r="I23" s="93" t="n">
        <f aca="false">AK23</f>
        <v>42.3625</v>
      </c>
      <c r="J23" s="93" t="n">
        <f aca="false">AI23</f>
        <v>7523.7104</v>
      </c>
      <c r="K23" s="93" t="n">
        <f aca="false">AL23</f>
        <v>43.5829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5940.66</v>
      </c>
      <c r="Q23" s="116" t="n">
        <v>42.02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4.42796111111111</v>
      </c>
      <c r="AH23" s="94"/>
      <c r="AI23" s="92" t="n">
        <v>7523.7104</v>
      </c>
      <c r="AJ23" s="92" t="n">
        <v>39.9428</v>
      </c>
      <c r="AK23" s="92" t="n">
        <v>42.3625</v>
      </c>
      <c r="AL23" s="92" t="n">
        <v>43.5829</v>
      </c>
      <c r="AM23" s="92" t="n">
        <v>13081.62</v>
      </c>
      <c r="AN23" s="116" t="n">
        <v>42.52</v>
      </c>
      <c r="AO23" s="92" t="n">
        <v>0</v>
      </c>
      <c r="AP23" s="116" t="n">
        <v>59061.024</v>
      </c>
      <c r="AQ23" s="116" t="n">
        <v>42.2071</v>
      </c>
      <c r="AR23" s="116" t="n">
        <v>0</v>
      </c>
      <c r="AS23" s="116" t="n">
        <v>0</v>
      </c>
      <c r="AT23" s="116" t="n">
        <v>5282.9576</v>
      </c>
      <c r="AU23" s="116" t="n">
        <v>39.8444</v>
      </c>
      <c r="AV23" s="116" t="n">
        <v>36253.728</v>
      </c>
      <c r="AW23" s="116" t="n">
        <v>41.2183</v>
      </c>
      <c r="AX23" s="116" t="n">
        <v>9425.7792</v>
      </c>
      <c r="AY23" s="116" t="n">
        <v>40.243</v>
      </c>
      <c r="AZ23" s="116" t="n">
        <v>4786.2144</v>
      </c>
      <c r="BA23" s="116" t="n">
        <v>39.9682</v>
      </c>
      <c r="BB23" s="116" t="n">
        <v>1234.4368</v>
      </c>
      <c r="BC23" s="116" t="n">
        <v>39.5362</v>
      </c>
      <c r="BD23" s="92" t="n">
        <f aca="false">AM23/3600</f>
        <v>3.63378333333333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338.7344</v>
      </c>
      <c r="I24" s="84" t="n">
        <f aca="false">AK24</f>
        <v>40.605</v>
      </c>
      <c r="J24" s="84" t="n">
        <f aca="false">AI24</f>
        <v>3338.7344</v>
      </c>
      <c r="K24" s="84" t="n">
        <f aca="false">AL24</f>
        <v>41.3541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3889.4</v>
      </c>
      <c r="Q24" s="116" t="n">
        <v>38.7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85816666666667</v>
      </c>
      <c r="AH24" s="86"/>
      <c r="AI24" s="85" t="n">
        <v>3338.7344</v>
      </c>
      <c r="AJ24" s="85" t="n">
        <v>37.4098</v>
      </c>
      <c r="AK24" s="85" t="n">
        <v>40.605</v>
      </c>
      <c r="AL24" s="85" t="n">
        <v>41.3541</v>
      </c>
      <c r="AM24" s="85" t="n">
        <v>11715.51</v>
      </c>
      <c r="AN24" s="116" t="n">
        <v>36.28</v>
      </c>
      <c r="AO24" s="85" t="n">
        <v>0</v>
      </c>
      <c r="AP24" s="116" t="n">
        <v>32410.2336</v>
      </c>
      <c r="AQ24" s="116" t="n">
        <v>39.0446</v>
      </c>
      <c r="AR24" s="116" t="n">
        <v>0</v>
      </c>
      <c r="AS24" s="116" t="n">
        <v>0</v>
      </c>
      <c r="AT24" s="116" t="n">
        <v>2074.7562</v>
      </c>
      <c r="AU24" s="116" t="n">
        <v>37.3387</v>
      </c>
      <c r="AV24" s="116" t="n">
        <v>18773.8368</v>
      </c>
      <c r="AW24" s="116" t="n">
        <v>38.3655</v>
      </c>
      <c r="AX24" s="116" t="n">
        <v>3254.8224</v>
      </c>
      <c r="AY24" s="116" t="n">
        <v>37.5513</v>
      </c>
      <c r="AZ24" s="116" t="n">
        <v>1601.6736</v>
      </c>
      <c r="BA24" s="116" t="n">
        <v>37.4229</v>
      </c>
      <c r="BB24" s="116" t="n">
        <v>369.4672</v>
      </c>
      <c r="BC24" s="116" t="n">
        <v>37.1289</v>
      </c>
      <c r="BD24" s="85" t="n">
        <f aca="false">AM24/3600</f>
        <v>3.25430833333333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536.9408</v>
      </c>
      <c r="I25" s="84" t="n">
        <f aca="false">AK25</f>
        <v>39.0386</v>
      </c>
      <c r="J25" s="84" t="n">
        <f aca="false">AI25</f>
        <v>1536.9408</v>
      </c>
      <c r="K25" s="84" t="n">
        <f aca="false">AL25</f>
        <v>39.7767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3027.52</v>
      </c>
      <c r="Q25" s="116" t="n">
        <v>31.3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3.61875555555556</v>
      </c>
      <c r="AH25" s="86"/>
      <c r="AI25" s="85" t="n">
        <v>1536.9408</v>
      </c>
      <c r="AJ25" s="85" t="n">
        <v>34.8094</v>
      </c>
      <c r="AK25" s="85" t="n">
        <v>39.0386</v>
      </c>
      <c r="AL25" s="85" t="n">
        <v>39.7767</v>
      </c>
      <c r="AM25" s="85" t="n">
        <v>11161.02</v>
      </c>
      <c r="AN25" s="116" t="n">
        <v>31.87</v>
      </c>
      <c r="AO25" s="85" t="n">
        <v>0</v>
      </c>
      <c r="AP25" s="116" t="n">
        <v>17205.216</v>
      </c>
      <c r="AQ25" s="116" t="n">
        <v>36.0779</v>
      </c>
      <c r="AR25" s="116" t="n">
        <v>0</v>
      </c>
      <c r="AS25" s="116" t="n">
        <v>0</v>
      </c>
      <c r="AT25" s="116" t="n">
        <v>855.7114</v>
      </c>
      <c r="AU25" s="116" t="n">
        <v>34.7543</v>
      </c>
      <c r="AV25" s="116" t="n">
        <v>9537.1392</v>
      </c>
      <c r="AW25" s="116" t="n">
        <v>35.566</v>
      </c>
      <c r="AX25" s="116" t="n">
        <v>1178.7392</v>
      </c>
      <c r="AY25" s="116" t="n">
        <v>34.8683</v>
      </c>
      <c r="AZ25" s="116" t="n">
        <v>543.1552</v>
      </c>
      <c r="BA25" s="116" t="n">
        <v>34.7984</v>
      </c>
      <c r="BB25" s="116" t="n">
        <v>123.3344</v>
      </c>
      <c r="BC25" s="116" t="n">
        <v>34.6111</v>
      </c>
      <c r="BD25" s="85" t="n">
        <f aca="false">AM25/3600</f>
        <v>3.10028333333333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07.6296</v>
      </c>
      <c r="I26" s="90" t="n">
        <f aca="false">AK26</f>
        <v>37.698</v>
      </c>
      <c r="J26" s="90" t="n">
        <f aca="false">AI26</f>
        <v>707.6296</v>
      </c>
      <c r="K26" s="90" t="n">
        <f aca="false">AL26</f>
        <v>38.7562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2443.08</v>
      </c>
      <c r="Q26" s="91" t="n">
        <v>27.08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3.45641111111111</v>
      </c>
      <c r="AH26" s="89"/>
      <c r="AI26" s="91" t="n">
        <v>707.6296</v>
      </c>
      <c r="AJ26" s="91" t="n">
        <v>32.3245</v>
      </c>
      <c r="AK26" s="91" t="n">
        <v>37.698</v>
      </c>
      <c r="AL26" s="91" t="n">
        <v>38.7562</v>
      </c>
      <c r="AM26" s="91" t="n">
        <v>10854.46</v>
      </c>
      <c r="AN26" s="91" t="n">
        <v>27.64</v>
      </c>
      <c r="AO26" s="91" t="n">
        <v>0</v>
      </c>
      <c r="AP26" s="91" t="n">
        <v>8642.5536</v>
      </c>
      <c r="AQ26" s="91" t="n">
        <v>33.2721</v>
      </c>
      <c r="AR26" s="91" t="n">
        <v>0</v>
      </c>
      <c r="AS26" s="91" t="n">
        <v>0</v>
      </c>
      <c r="AT26" s="91" t="n">
        <v>362.6329</v>
      </c>
      <c r="AU26" s="91" t="n">
        <v>32.2833</v>
      </c>
      <c r="AV26" s="91" t="n">
        <v>4579.2832</v>
      </c>
      <c r="AW26" s="91" t="n">
        <v>32.8658</v>
      </c>
      <c r="AX26" s="91" t="n">
        <v>453.3696</v>
      </c>
      <c r="AY26" s="91" t="n">
        <v>32.3207</v>
      </c>
      <c r="AZ26" s="91" t="n">
        <v>211.5936</v>
      </c>
      <c r="BA26" s="91" t="n">
        <v>32.3211</v>
      </c>
      <c r="BB26" s="91" t="n">
        <v>51.2992</v>
      </c>
      <c r="BC26" s="91" t="n">
        <v>32.1919</v>
      </c>
      <c r="BD26" s="91" t="n">
        <f aca="false">AM26/3600</f>
        <v>3.01512777777778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17122.868</v>
      </c>
      <c r="I27" s="93" t="n">
        <f aca="false">AK27</f>
        <v>39.9756</v>
      </c>
      <c r="J27" s="93" t="n">
        <f aca="false">AI27</f>
        <v>17122.868</v>
      </c>
      <c r="K27" s="93" t="n">
        <f aca="false">AL27</f>
        <v>43.4499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36378.91</v>
      </c>
      <c r="Q27" s="116" t="n">
        <v>90.95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10.1052527777778</v>
      </c>
      <c r="AH27" s="94"/>
      <c r="AI27" s="92" t="n">
        <v>17122.868</v>
      </c>
      <c r="AJ27" s="92" t="n">
        <v>38.4479</v>
      </c>
      <c r="AK27" s="92" t="n">
        <v>39.9756</v>
      </c>
      <c r="AL27" s="92" t="n">
        <v>43.4499</v>
      </c>
      <c r="AM27" s="92" t="n">
        <v>29590.85</v>
      </c>
      <c r="AN27" s="116" t="n">
        <v>87.8</v>
      </c>
      <c r="AO27" s="116" t="n">
        <v>0</v>
      </c>
      <c r="AP27" s="116" t="n">
        <v>128347.2</v>
      </c>
      <c r="AQ27" s="116" t="n">
        <v>41.34</v>
      </c>
      <c r="AR27" s="116" t="n">
        <v>0</v>
      </c>
      <c r="AS27" s="116" t="n">
        <v>0</v>
      </c>
      <c r="AT27" s="116" t="n">
        <v>14620.8892</v>
      </c>
      <c r="AU27" s="116" t="n">
        <v>38.3828</v>
      </c>
      <c r="AV27" s="116" t="n">
        <v>71456.6159</v>
      </c>
      <c r="AW27" s="116" t="n">
        <v>39.8986</v>
      </c>
      <c r="AX27" s="116" t="n">
        <v>26361.471</v>
      </c>
      <c r="AY27" s="116" t="n">
        <v>38.8324</v>
      </c>
      <c r="AZ27" s="116" t="n">
        <v>13145.2064</v>
      </c>
      <c r="BA27" s="116" t="n">
        <v>38.4623</v>
      </c>
      <c r="BB27" s="116" t="n">
        <v>3128.4208</v>
      </c>
      <c r="BC27" s="116" t="n">
        <v>37.9797</v>
      </c>
      <c r="BD27" s="92" t="n">
        <f aca="false">AM27/3600</f>
        <v>8.21968055555556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5889.4888</v>
      </c>
      <c r="I28" s="84" t="n">
        <f aca="false">AK28</f>
        <v>39.0466</v>
      </c>
      <c r="J28" s="84" t="n">
        <f aca="false">AI28</f>
        <v>5889.4888</v>
      </c>
      <c r="K28" s="84" t="n">
        <f aca="false">AL28</f>
        <v>41.7257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9268.51</v>
      </c>
      <c r="Q28" s="116" t="n">
        <v>64.69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8.13014166666667</v>
      </c>
      <c r="AH28" s="86"/>
      <c r="AI28" s="85" t="n">
        <v>5889.4888</v>
      </c>
      <c r="AJ28" s="85" t="n">
        <v>36.8194</v>
      </c>
      <c r="AK28" s="85" t="n">
        <v>39.0466</v>
      </c>
      <c r="AL28" s="85" t="n">
        <v>41.7257</v>
      </c>
      <c r="AM28" s="85" t="n">
        <v>24748.25</v>
      </c>
      <c r="AN28" s="116" t="n">
        <v>65.54</v>
      </c>
      <c r="AO28" s="116" t="n">
        <v>0</v>
      </c>
      <c r="AP28" s="116" t="n">
        <v>57674.4</v>
      </c>
      <c r="AQ28" s="116" t="n">
        <v>38.3036</v>
      </c>
      <c r="AR28" s="116" t="n">
        <v>0</v>
      </c>
      <c r="AS28" s="116" t="n">
        <v>0</v>
      </c>
      <c r="AT28" s="116" t="n">
        <v>4724.593</v>
      </c>
      <c r="AU28" s="116" t="n">
        <v>36.786</v>
      </c>
      <c r="AV28" s="116" t="n">
        <v>27949.1048</v>
      </c>
      <c r="AW28" s="116" t="n">
        <v>37.5553</v>
      </c>
      <c r="AX28" s="116" t="n">
        <v>7334</v>
      </c>
      <c r="AY28" s="116" t="n">
        <v>36.9639</v>
      </c>
      <c r="AZ28" s="116" t="n">
        <v>3718.9024</v>
      </c>
      <c r="BA28" s="116" t="n">
        <v>36.8471</v>
      </c>
      <c r="BB28" s="116" t="n">
        <v>1057.52</v>
      </c>
      <c r="BC28" s="116" t="n">
        <v>36.5843</v>
      </c>
      <c r="BD28" s="85" t="n">
        <f aca="false">AM28/3600</f>
        <v>6.87451388888889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741.6144</v>
      </c>
      <c r="I29" s="84" t="n">
        <f aca="false">AK29</f>
        <v>38.1505</v>
      </c>
      <c r="J29" s="84" t="n">
        <f aca="false">AI29</f>
        <v>2741.6144</v>
      </c>
      <c r="K29" s="84" t="n">
        <f aca="false">AL29</f>
        <v>40.0409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6806.22</v>
      </c>
      <c r="Q29" s="116" t="n">
        <v>55.8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7.44617222222222</v>
      </c>
      <c r="AH29" s="86"/>
      <c r="AI29" s="85" t="n">
        <v>2741.6144</v>
      </c>
      <c r="AJ29" s="85" t="n">
        <v>34.8789</v>
      </c>
      <c r="AK29" s="85" t="n">
        <v>38.1505</v>
      </c>
      <c r="AL29" s="85" t="n">
        <v>40.0409</v>
      </c>
      <c r="AM29" s="85" t="n">
        <v>23166.28</v>
      </c>
      <c r="AN29" s="116" t="n">
        <v>56.26</v>
      </c>
      <c r="AO29" s="116" t="n">
        <v>0</v>
      </c>
      <c r="AP29" s="116" t="n">
        <v>30138.4</v>
      </c>
      <c r="AQ29" s="116" t="n">
        <v>36.0765</v>
      </c>
      <c r="AR29" s="116" t="n">
        <v>0</v>
      </c>
      <c r="AS29" s="116" t="n">
        <v>0</v>
      </c>
      <c r="AT29" s="116" t="n">
        <v>2125.3268</v>
      </c>
      <c r="AU29" s="116" t="n">
        <v>34.8519</v>
      </c>
      <c r="AV29" s="116" t="n">
        <v>13997.3651</v>
      </c>
      <c r="AW29" s="116" t="n">
        <v>35.5349</v>
      </c>
      <c r="AX29" s="116" t="n">
        <v>3187.7613</v>
      </c>
      <c r="AY29" s="116" t="n">
        <v>34.9929</v>
      </c>
      <c r="AZ29" s="116" t="n">
        <v>1477.9936</v>
      </c>
      <c r="BA29" s="116" t="n">
        <v>34.9012</v>
      </c>
      <c r="BB29" s="116" t="n">
        <v>426.3312</v>
      </c>
      <c r="BC29" s="116" t="n">
        <v>34.6741</v>
      </c>
      <c r="BD29" s="85" t="n">
        <f aca="false">AM29/3600</f>
        <v>6.43507777777778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367.9168</v>
      </c>
      <c r="I30" s="90" t="n">
        <f aca="false">AK30</f>
        <v>37.205</v>
      </c>
      <c r="J30" s="90" t="n">
        <f aca="false">AI30</f>
        <v>1367.9168</v>
      </c>
      <c r="K30" s="90" t="n">
        <f aca="false">AL30</f>
        <v>38.5163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5188.29</v>
      </c>
      <c r="Q30" s="91" t="n">
        <v>50.12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6.99674722222222</v>
      </c>
      <c r="AH30" s="89"/>
      <c r="AI30" s="91" t="n">
        <v>1367.9168</v>
      </c>
      <c r="AJ30" s="91" t="n">
        <v>32.6972</v>
      </c>
      <c r="AK30" s="91" t="n">
        <v>37.205</v>
      </c>
      <c r="AL30" s="91" t="n">
        <v>38.5163</v>
      </c>
      <c r="AM30" s="91" t="n">
        <v>22405.08</v>
      </c>
      <c r="AN30" s="91" t="n">
        <v>50.91</v>
      </c>
      <c r="AO30" s="91" t="n">
        <v>0</v>
      </c>
      <c r="AP30" s="91" t="n">
        <v>16412.5818</v>
      </c>
      <c r="AQ30" s="91" t="n">
        <v>33.7635</v>
      </c>
      <c r="AR30" s="91" t="n">
        <v>0</v>
      </c>
      <c r="AS30" s="91" t="n">
        <v>0</v>
      </c>
      <c r="AT30" s="91" t="n">
        <v>1029.4888</v>
      </c>
      <c r="AU30" s="91" t="n">
        <v>32.6733</v>
      </c>
      <c r="AV30" s="91" t="n">
        <v>7350.9714</v>
      </c>
      <c r="AW30" s="91" t="n">
        <v>33.3084</v>
      </c>
      <c r="AX30" s="91" t="n">
        <v>1398.4258</v>
      </c>
      <c r="AY30" s="91" t="n">
        <v>32.7318</v>
      </c>
      <c r="AZ30" s="91" t="n">
        <v>669.3696</v>
      </c>
      <c r="BA30" s="91" t="n">
        <v>32.7152</v>
      </c>
      <c r="BB30" s="91" t="n">
        <v>201.8944</v>
      </c>
      <c r="BC30" s="91" t="n">
        <v>32.5257</v>
      </c>
      <c r="BD30" s="91" t="n">
        <f aca="false">AM30/3600</f>
        <v>6.22363333333333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6796.9888</v>
      </c>
      <c r="I31" s="95" t="n">
        <f aca="false">AK31</f>
        <v>43.8042</v>
      </c>
      <c r="J31" s="95" t="n">
        <f aca="false">AI31</f>
        <v>16796.9888</v>
      </c>
      <c r="K31" s="95" t="n">
        <f aca="false">AL31</f>
        <v>45.0369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8582.14</v>
      </c>
      <c r="Q31" s="116" t="n">
        <v>96.49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10.7172611111111</v>
      </c>
      <c r="AH31" s="94"/>
      <c r="AI31" s="92" t="n">
        <v>16796.9888</v>
      </c>
      <c r="AJ31" s="92" t="n">
        <v>39.1249</v>
      </c>
      <c r="AK31" s="92" t="n">
        <v>43.8042</v>
      </c>
      <c r="AL31" s="92" t="n">
        <v>45.0369</v>
      </c>
      <c r="AM31" s="92" t="n">
        <v>33206.52</v>
      </c>
      <c r="AN31" s="116" t="n">
        <v>95.88</v>
      </c>
      <c r="AO31" s="116" t="n">
        <v>0</v>
      </c>
      <c r="AP31" s="116" t="n">
        <v>89159.7455</v>
      </c>
      <c r="AQ31" s="116" t="n">
        <v>42.005</v>
      </c>
      <c r="AR31" s="116" t="n">
        <v>0</v>
      </c>
      <c r="AS31" s="116" t="n">
        <v>0</v>
      </c>
      <c r="AT31" s="116" t="n">
        <v>15169.1967</v>
      </c>
      <c r="AU31" s="116" t="n">
        <v>39.0601</v>
      </c>
      <c r="AV31" s="116" t="n">
        <v>55556.946</v>
      </c>
      <c r="AW31" s="116" t="n">
        <v>40.5521</v>
      </c>
      <c r="AX31" s="116" t="n">
        <v>24991.9548</v>
      </c>
      <c r="AY31" s="116" t="n">
        <v>39.5955</v>
      </c>
      <c r="AZ31" s="116" t="n">
        <v>15709.8112</v>
      </c>
      <c r="BA31" s="116" t="n">
        <v>39.2648</v>
      </c>
      <c r="BB31" s="116" t="n">
        <v>5540.7168</v>
      </c>
      <c r="BC31" s="116" t="n">
        <v>38.5787</v>
      </c>
      <c r="BD31" s="92" t="n">
        <f aca="false">AM31/3600</f>
        <v>9.22403333333333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283.2248</v>
      </c>
      <c r="I32" s="96" t="n">
        <f aca="false">AK32</f>
        <v>42.4891</v>
      </c>
      <c r="J32" s="96" t="n">
        <f aca="false">AI32</f>
        <v>6283.2248</v>
      </c>
      <c r="K32" s="96" t="n">
        <f aca="false">AL32</f>
        <v>43.0018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32638.48</v>
      </c>
      <c r="Q32" s="116" t="n">
        <v>76.17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9.06624444444445</v>
      </c>
      <c r="AH32" s="86"/>
      <c r="AI32" s="85" t="n">
        <v>6283.2248</v>
      </c>
      <c r="AJ32" s="85" t="n">
        <v>37.5034</v>
      </c>
      <c r="AK32" s="85" t="n">
        <v>42.4891</v>
      </c>
      <c r="AL32" s="85" t="n">
        <v>43.0018</v>
      </c>
      <c r="AM32" s="85" t="n">
        <v>28979.26</v>
      </c>
      <c r="AN32" s="116" t="n">
        <v>76.38</v>
      </c>
      <c r="AO32" s="116" t="n">
        <v>0</v>
      </c>
      <c r="AP32" s="116" t="n">
        <v>34700.0364</v>
      </c>
      <c r="AQ32" s="116" t="n">
        <v>39.0867</v>
      </c>
      <c r="AR32" s="116" t="n">
        <v>0</v>
      </c>
      <c r="AS32" s="116" t="n">
        <v>0</v>
      </c>
      <c r="AT32" s="116" t="n">
        <v>5643.9918</v>
      </c>
      <c r="AU32" s="116" t="n">
        <v>37.4678</v>
      </c>
      <c r="AV32" s="116" t="n">
        <v>22201.8667</v>
      </c>
      <c r="AW32" s="116" t="n">
        <v>38.4358</v>
      </c>
      <c r="AX32" s="116" t="n">
        <v>8990.729</v>
      </c>
      <c r="AY32" s="116" t="n">
        <v>37.8322</v>
      </c>
      <c r="AZ32" s="116" t="n">
        <v>5668.7904</v>
      </c>
      <c r="BA32" s="116" t="n">
        <v>37.6627</v>
      </c>
      <c r="BB32" s="116" t="n">
        <v>1907.4832</v>
      </c>
      <c r="BC32" s="116" t="n">
        <v>37.1072</v>
      </c>
      <c r="BD32" s="85" t="n">
        <f aca="false">AM32/3600</f>
        <v>8.04979444444444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932.4616</v>
      </c>
      <c r="I33" s="96" t="n">
        <f aca="false">AK33</f>
        <v>41.1113</v>
      </c>
      <c r="J33" s="96" t="n">
        <f aca="false">AI33</f>
        <v>2932.4616</v>
      </c>
      <c r="K33" s="96" t="n">
        <f aca="false">AL33</f>
        <v>40.9475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9938.32</v>
      </c>
      <c r="Q33" s="116" t="n">
        <v>69.9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8.3162</v>
      </c>
      <c r="AH33" s="86"/>
      <c r="AI33" s="85" t="n">
        <v>2932.4616</v>
      </c>
      <c r="AJ33" s="85" t="n">
        <v>35.6536</v>
      </c>
      <c r="AK33" s="85" t="n">
        <v>41.1113</v>
      </c>
      <c r="AL33" s="85" t="n">
        <v>40.9475</v>
      </c>
      <c r="AM33" s="85" t="n">
        <v>26959.49</v>
      </c>
      <c r="AN33" s="116" t="n">
        <v>70.3</v>
      </c>
      <c r="AO33" s="116" t="n">
        <v>0</v>
      </c>
      <c r="AP33" s="116" t="n">
        <v>17250.2909</v>
      </c>
      <c r="AQ33" s="116" t="n">
        <v>37.3092</v>
      </c>
      <c r="AR33" s="116" t="n">
        <v>0</v>
      </c>
      <c r="AS33" s="116" t="n">
        <v>0</v>
      </c>
      <c r="AT33" s="116" t="n">
        <v>2610.3836</v>
      </c>
      <c r="AU33" s="116" t="n">
        <v>35.6163</v>
      </c>
      <c r="AV33" s="116" t="n">
        <v>11335.2063</v>
      </c>
      <c r="AW33" s="116" t="n">
        <v>36.7526</v>
      </c>
      <c r="AX33" s="116" t="n">
        <v>4312.7226</v>
      </c>
      <c r="AY33" s="116" t="n">
        <v>36.0222</v>
      </c>
      <c r="AZ33" s="116" t="n">
        <v>2497.2288</v>
      </c>
      <c r="BA33" s="116" t="n">
        <v>35.8264</v>
      </c>
      <c r="BB33" s="116" t="n">
        <v>690.2816</v>
      </c>
      <c r="BC33" s="116" t="n">
        <v>35.1989</v>
      </c>
      <c r="BD33" s="85" t="n">
        <f aca="false">AM33/3600</f>
        <v>7.48874722222222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91.8216</v>
      </c>
      <c r="I34" s="97" t="n">
        <f aca="false">AK34</f>
        <v>39.8084</v>
      </c>
      <c r="J34" s="97" t="n">
        <f aca="false">AI34</f>
        <v>1491.8216</v>
      </c>
      <c r="K34" s="97" t="n">
        <f aca="false">AL34</f>
        <v>39.0697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8457.97</v>
      </c>
      <c r="Q34" s="91" t="n">
        <v>64.29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7.90499166666667</v>
      </c>
      <c r="AH34" s="89"/>
      <c r="AI34" s="91" t="n">
        <v>1491.8216</v>
      </c>
      <c r="AJ34" s="91" t="n">
        <v>33.6549</v>
      </c>
      <c r="AK34" s="91" t="n">
        <v>39.8084</v>
      </c>
      <c r="AL34" s="91" t="n">
        <v>39.0697</v>
      </c>
      <c r="AM34" s="91" t="n">
        <v>25745.46</v>
      </c>
      <c r="AN34" s="91" t="n">
        <v>64.71</v>
      </c>
      <c r="AO34" s="91" t="n">
        <v>0</v>
      </c>
      <c r="AP34" s="91" t="n">
        <v>9618.3273</v>
      </c>
      <c r="AQ34" s="91" t="n">
        <v>35.467</v>
      </c>
      <c r="AR34" s="91" t="n">
        <v>0</v>
      </c>
      <c r="AS34" s="91" t="n">
        <v>0</v>
      </c>
      <c r="AT34" s="91" t="n">
        <v>1309.0168</v>
      </c>
      <c r="AU34" s="91" t="n">
        <v>33.6142</v>
      </c>
      <c r="AV34" s="91" t="n">
        <v>6237.7651</v>
      </c>
      <c r="AW34" s="91" t="n">
        <v>34.8473</v>
      </c>
      <c r="AX34" s="91" t="n">
        <v>2134.1742</v>
      </c>
      <c r="AY34" s="91" t="n">
        <v>33.9165</v>
      </c>
      <c r="AZ34" s="91" t="n">
        <v>1171.9936</v>
      </c>
      <c r="BA34" s="91" t="n">
        <v>33.7639</v>
      </c>
      <c r="BB34" s="91" t="n">
        <v>296.4544</v>
      </c>
      <c r="BC34" s="91" t="n">
        <v>33.2351</v>
      </c>
      <c r="BD34" s="91" t="n">
        <f aca="false">AM34/3600</f>
        <v>7.15151666666667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33668.9808</v>
      </c>
      <c r="I35" s="95" t="n">
        <f aca="false">AK35</f>
        <v>42.1411</v>
      </c>
      <c r="J35" s="95" t="n">
        <f aca="false">AI35</f>
        <v>33668.9808</v>
      </c>
      <c r="K35" s="95" t="n">
        <f aca="false">AL35</f>
        <v>44.2597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50157</v>
      </c>
      <c r="Q35" s="116" t="n">
        <v>137.25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2</v>
      </c>
      <c r="X35" s="116" t="n">
        <v>37.4963</v>
      </c>
      <c r="Y35" s="116" t="n">
        <v>136809.4784</v>
      </c>
      <c r="Z35" s="116" t="n">
        <v>41.8625</v>
      </c>
      <c r="AA35" s="116" t="n">
        <v>74188.7424</v>
      </c>
      <c r="AB35" s="116" t="n">
        <v>39.2076</v>
      </c>
      <c r="AC35" s="116" t="n">
        <v>44731.2768</v>
      </c>
      <c r="AD35" s="116" t="n">
        <v>37.949</v>
      </c>
      <c r="AE35" s="116" t="n">
        <v>4393.2384</v>
      </c>
      <c r="AF35" s="116" t="n">
        <v>35.9524</v>
      </c>
      <c r="AG35" s="92" t="n">
        <f aca="false">P35/3600</f>
        <v>13.9325</v>
      </c>
      <c r="AH35" s="94"/>
      <c r="AI35" s="92" t="n">
        <v>33668.9808</v>
      </c>
      <c r="AJ35" s="92" t="n">
        <v>37.1966</v>
      </c>
      <c r="AK35" s="92" t="n">
        <v>42.1411</v>
      </c>
      <c r="AL35" s="92" t="n">
        <v>44.2597</v>
      </c>
      <c r="AM35" s="92" t="n">
        <v>40238.72</v>
      </c>
      <c r="AN35" s="116" t="n">
        <v>133.12</v>
      </c>
      <c r="AO35" s="116" t="n">
        <v>0</v>
      </c>
      <c r="AP35" s="116" t="n">
        <v>193824.864</v>
      </c>
      <c r="AQ35" s="116" t="n">
        <v>42.7132</v>
      </c>
      <c r="AR35" s="116" t="n">
        <v>0</v>
      </c>
      <c r="AS35" s="116" t="n">
        <v>0</v>
      </c>
      <c r="AT35" s="116" t="n">
        <v>30954.4743</v>
      </c>
      <c r="AU35" s="116" t="n">
        <v>37.1031</v>
      </c>
      <c r="AV35" s="116" t="n">
        <v>113084.3136</v>
      </c>
      <c r="AW35" s="116" t="n">
        <v>40.0709</v>
      </c>
      <c r="AX35" s="116" t="n">
        <v>62248.0064</v>
      </c>
      <c r="AY35" s="116" t="n">
        <v>38.4733</v>
      </c>
      <c r="AZ35" s="116" t="n">
        <v>38956.9504</v>
      </c>
      <c r="BA35" s="116" t="n">
        <v>37.6136</v>
      </c>
      <c r="BB35" s="116" t="n">
        <v>4026.4064</v>
      </c>
      <c r="BC35" s="116" t="n">
        <v>35.9503</v>
      </c>
      <c r="BD35" s="92" t="n">
        <f aca="false">AM35/3600</f>
        <v>11.1774222222222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6595.2288</v>
      </c>
      <c r="I36" s="96" t="n">
        <f aca="false">AK36</f>
        <v>40.8641</v>
      </c>
      <c r="J36" s="96" t="n">
        <f aca="false">AI36</f>
        <v>6595.2288</v>
      </c>
      <c r="K36" s="96" t="n">
        <f aca="false">AL36</f>
        <v>43.1064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36700.79</v>
      </c>
      <c r="Q36" s="116" t="n">
        <v>89.72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3</v>
      </c>
      <c r="X36" s="116" t="n">
        <v>35.3888</v>
      </c>
      <c r="Y36" s="116" t="n">
        <v>45076.3648</v>
      </c>
      <c r="Z36" s="116" t="n">
        <v>37.0232</v>
      </c>
      <c r="AA36" s="116" t="n">
        <v>5999.9616</v>
      </c>
      <c r="AB36" s="116" t="n">
        <v>35.4741</v>
      </c>
      <c r="AC36" s="116" t="n">
        <v>2833.6032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10.1946638888889</v>
      </c>
      <c r="AH36" s="86"/>
      <c r="AI36" s="85" t="n">
        <v>6595.2288</v>
      </c>
      <c r="AJ36" s="85" t="n">
        <v>35.2948</v>
      </c>
      <c r="AK36" s="85" t="n">
        <v>40.8641</v>
      </c>
      <c r="AL36" s="85" t="n">
        <v>43.1064</v>
      </c>
      <c r="AM36" s="85" t="n">
        <v>30696.18</v>
      </c>
      <c r="AN36" s="116" t="n">
        <v>86.89</v>
      </c>
      <c r="AO36" s="116" t="n">
        <v>0</v>
      </c>
      <c r="AP36" s="116" t="n">
        <v>98420.592</v>
      </c>
      <c r="AQ36" s="116" t="n">
        <v>37.6888</v>
      </c>
      <c r="AR36" s="116" t="n">
        <v>0</v>
      </c>
      <c r="AS36" s="116" t="n">
        <v>0</v>
      </c>
      <c r="AT36" s="116" t="n">
        <v>5038.8667</v>
      </c>
      <c r="AU36" s="116" t="n">
        <v>35.2542</v>
      </c>
      <c r="AV36" s="116" t="n">
        <v>39014.3552</v>
      </c>
      <c r="AW36" s="116" t="n">
        <v>36.4996</v>
      </c>
      <c r="AX36" s="116" t="n">
        <v>5963.8976</v>
      </c>
      <c r="AY36" s="116" t="n">
        <v>35.3726</v>
      </c>
      <c r="AZ36" s="116" t="n">
        <v>2761.6288</v>
      </c>
      <c r="BA36" s="116" t="n">
        <v>35.2255</v>
      </c>
      <c r="BB36" s="116" t="n">
        <v>565.08</v>
      </c>
      <c r="BC36" s="116" t="n">
        <v>35.0088</v>
      </c>
      <c r="BD36" s="85" t="n">
        <f aca="false">AM36/3600</f>
        <v>8.52671666666667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246.2056</v>
      </c>
      <c r="I37" s="96" t="n">
        <f aca="false">AK37</f>
        <v>39.5168</v>
      </c>
      <c r="J37" s="96" t="n">
        <f aca="false">AI37</f>
        <v>2246.2056</v>
      </c>
      <c r="K37" s="96" t="n">
        <f aca="false">AL37</f>
        <v>41.9037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33116</v>
      </c>
      <c r="Q37" s="116" t="n">
        <v>75.52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78</v>
      </c>
      <c r="X37" s="116" t="n">
        <v>33.9605</v>
      </c>
      <c r="Y37" s="116" t="n">
        <v>15279.2256</v>
      </c>
      <c r="Z37" s="116" t="n">
        <v>34.6045</v>
      </c>
      <c r="AA37" s="116" t="n">
        <v>1373.6192</v>
      </c>
      <c r="AB37" s="116" t="n">
        <v>33.9818</v>
      </c>
      <c r="AC37" s="116" t="n">
        <v>661.0784</v>
      </c>
      <c r="AD37" s="116" t="n">
        <v>33.9482</v>
      </c>
      <c r="AE37" s="116" t="n">
        <v>149.4944</v>
      </c>
      <c r="AF37" s="116" t="n">
        <v>33.8382</v>
      </c>
      <c r="AG37" s="85" t="n">
        <f aca="false">P37/3600</f>
        <v>9.19888888888889</v>
      </c>
      <c r="AH37" s="86"/>
      <c r="AI37" s="85" t="n">
        <v>2246.2056</v>
      </c>
      <c r="AJ37" s="85" t="n">
        <v>33.841</v>
      </c>
      <c r="AK37" s="85" t="n">
        <v>39.5168</v>
      </c>
      <c r="AL37" s="85" t="n">
        <v>41.9037</v>
      </c>
      <c r="AM37" s="85" t="n">
        <v>28383.99</v>
      </c>
      <c r="AN37" s="116" t="n">
        <v>74.65</v>
      </c>
      <c r="AO37" s="116" t="n">
        <v>0</v>
      </c>
      <c r="AP37" s="116" t="n">
        <v>47911.44</v>
      </c>
      <c r="AQ37" s="116" t="n">
        <v>34.888</v>
      </c>
      <c r="AR37" s="116" t="n">
        <v>0</v>
      </c>
      <c r="AS37" s="116" t="n">
        <v>0</v>
      </c>
      <c r="AT37" s="116" t="n">
        <v>1472.2186</v>
      </c>
      <c r="AU37" s="116" t="n">
        <v>33.8232</v>
      </c>
      <c r="AV37" s="116" t="n">
        <v>14636.1408</v>
      </c>
      <c r="AW37" s="116" t="n">
        <v>34.3818</v>
      </c>
      <c r="AX37" s="116" t="n">
        <v>1400.5824</v>
      </c>
      <c r="AY37" s="116" t="n">
        <v>33.8557</v>
      </c>
      <c r="AZ37" s="116" t="n">
        <v>670.912</v>
      </c>
      <c r="BA37" s="116" t="n">
        <v>33.8239</v>
      </c>
      <c r="BB37" s="116" t="n">
        <v>147.7744</v>
      </c>
      <c r="BC37" s="116" t="n">
        <v>33.7106</v>
      </c>
      <c r="BD37" s="85" t="n">
        <f aca="false">AM37/3600</f>
        <v>7.88444166666667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972.7848</v>
      </c>
      <c r="I38" s="97" t="n">
        <f aca="false">AK38</f>
        <v>38.3666</v>
      </c>
      <c r="J38" s="97" t="n">
        <f aca="false">AI38</f>
        <v>972.7848</v>
      </c>
      <c r="K38" s="97" t="n">
        <f aca="false">AL38</f>
        <v>40.7817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32047.08</v>
      </c>
      <c r="Q38" s="91" t="n">
        <v>68.96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03</v>
      </c>
      <c r="X38" s="91" t="n">
        <v>32.1573</v>
      </c>
      <c r="Y38" s="91" t="n">
        <v>6688.5056</v>
      </c>
      <c r="Z38" s="91" t="n">
        <v>32.4864</v>
      </c>
      <c r="AA38" s="91" t="n">
        <v>470.8608</v>
      </c>
      <c r="AB38" s="91" t="n">
        <v>32.1532</v>
      </c>
      <c r="AC38" s="91" t="n">
        <v>238.8288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8.90196666666667</v>
      </c>
      <c r="AH38" s="89"/>
      <c r="AI38" s="91" t="n">
        <v>972.7848</v>
      </c>
      <c r="AJ38" s="91" t="n">
        <v>32.0287</v>
      </c>
      <c r="AK38" s="91" t="n">
        <v>38.3666</v>
      </c>
      <c r="AL38" s="91" t="n">
        <v>40.7817</v>
      </c>
      <c r="AM38" s="91" t="n">
        <v>27406.12</v>
      </c>
      <c r="AN38" s="91" t="n">
        <v>67.21</v>
      </c>
      <c r="AO38" s="91" t="n">
        <v>0</v>
      </c>
      <c r="AP38" s="91" t="n">
        <v>25906.368</v>
      </c>
      <c r="AQ38" s="91" t="n">
        <v>32.542</v>
      </c>
      <c r="AR38" s="91" t="n">
        <v>0</v>
      </c>
      <c r="AS38" s="91" t="n">
        <v>0</v>
      </c>
      <c r="AT38" s="91" t="n">
        <v>550.1817</v>
      </c>
      <c r="AU38" s="91" t="n">
        <v>32.02</v>
      </c>
      <c r="AV38" s="91" t="n">
        <v>6575.4816</v>
      </c>
      <c r="AW38" s="91" t="n">
        <v>32.306</v>
      </c>
      <c r="AX38" s="91" t="n">
        <v>472.5248</v>
      </c>
      <c r="AY38" s="91" t="n">
        <v>32.0247</v>
      </c>
      <c r="AZ38" s="91" t="n">
        <v>238.1152</v>
      </c>
      <c r="BA38" s="91" t="n">
        <v>32.0263</v>
      </c>
      <c r="BB38" s="91" t="n">
        <v>64.5104</v>
      </c>
      <c r="BC38" s="91" t="n">
        <v>31.9617</v>
      </c>
      <c r="BD38" s="91" t="n">
        <f aca="false">AM38/3600</f>
        <v>7.61281111111111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544.9616</v>
      </c>
      <c r="I39" s="95" t="n">
        <f aca="false">AK39</f>
        <v>42.8692</v>
      </c>
      <c r="J39" s="95" t="n">
        <f aca="false">AI39</f>
        <v>3544.9616</v>
      </c>
      <c r="K39" s="95" t="n">
        <f aca="false">AL39</f>
        <v>43.4285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7321.87</v>
      </c>
      <c r="Q39" s="116" t="n">
        <v>16.68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2.03385277777778</v>
      </c>
      <c r="AH39" s="94"/>
      <c r="AI39" s="92" t="n">
        <v>3544.9616</v>
      </c>
      <c r="AJ39" s="92" t="n">
        <v>40.3507</v>
      </c>
      <c r="AK39" s="92" t="n">
        <v>42.8692</v>
      </c>
      <c r="AL39" s="92" t="n">
        <v>43.4285</v>
      </c>
      <c r="AM39" s="92" t="n">
        <v>6037.29</v>
      </c>
      <c r="AN39" s="116" t="n">
        <v>16.22</v>
      </c>
      <c r="AO39" s="116" t="n">
        <v>0</v>
      </c>
      <c r="AP39" s="116" t="n">
        <v>23469.3818</v>
      </c>
      <c r="AQ39" s="116" t="n">
        <v>42.3506</v>
      </c>
      <c r="AR39" s="116" t="n">
        <v>0</v>
      </c>
      <c r="AS39" s="116" t="n">
        <v>0</v>
      </c>
      <c r="AT39" s="116" t="n">
        <v>3096.764</v>
      </c>
      <c r="AU39" s="116" t="n">
        <v>40.3057</v>
      </c>
      <c r="AV39" s="116" t="n">
        <v>11028.9841</v>
      </c>
      <c r="AW39" s="116" t="n">
        <v>41.3372</v>
      </c>
      <c r="AX39" s="116" t="n">
        <v>4978.7161</v>
      </c>
      <c r="AY39" s="116" t="n">
        <v>40.7959</v>
      </c>
      <c r="AZ39" s="116" t="n">
        <v>3369.1392</v>
      </c>
      <c r="BA39" s="116" t="n">
        <v>40.548</v>
      </c>
      <c r="BB39" s="116" t="n">
        <v>1391.328</v>
      </c>
      <c r="BC39" s="116" t="n">
        <v>39.8931</v>
      </c>
      <c r="BD39" s="92" t="n">
        <f aca="false">AM39/3600</f>
        <v>1.67702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732.4736</v>
      </c>
      <c r="I40" s="96" t="n">
        <f aca="false">AK40</f>
        <v>40.4425</v>
      </c>
      <c r="J40" s="96" t="n">
        <f aca="false">AI40</f>
        <v>1732.4736</v>
      </c>
      <c r="K40" s="96" t="n">
        <f aca="false">AL40</f>
        <v>40.6957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6314.3</v>
      </c>
      <c r="Q40" s="116" t="n">
        <v>13.24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75397222222222</v>
      </c>
      <c r="AH40" s="86"/>
      <c r="AI40" s="85" t="n">
        <v>1732.4736</v>
      </c>
      <c r="AJ40" s="85" t="n">
        <v>37.3005</v>
      </c>
      <c r="AK40" s="85" t="n">
        <v>40.4425</v>
      </c>
      <c r="AL40" s="85" t="n">
        <v>40.6957</v>
      </c>
      <c r="AM40" s="85" t="n">
        <v>5317.94</v>
      </c>
      <c r="AN40" s="116" t="n">
        <v>12.86</v>
      </c>
      <c r="AO40" s="116" t="n">
        <v>0</v>
      </c>
      <c r="AP40" s="116" t="n">
        <v>13055.8909</v>
      </c>
      <c r="AQ40" s="116" t="n">
        <v>38.9521</v>
      </c>
      <c r="AR40" s="116" t="n">
        <v>0</v>
      </c>
      <c r="AS40" s="116" t="n">
        <v>0</v>
      </c>
      <c r="AT40" s="116" t="n">
        <v>1477.7546</v>
      </c>
      <c r="AU40" s="116" t="n">
        <v>37.2633</v>
      </c>
      <c r="AV40" s="116" t="n">
        <v>6142.5079</v>
      </c>
      <c r="AW40" s="116" t="n">
        <v>38.3546</v>
      </c>
      <c r="AX40" s="116" t="n">
        <v>2458.9613</v>
      </c>
      <c r="AY40" s="116" t="n">
        <v>37.7611</v>
      </c>
      <c r="AZ40" s="116" t="n">
        <v>1598.6784</v>
      </c>
      <c r="BA40" s="116" t="n">
        <v>37.5409</v>
      </c>
      <c r="BB40" s="116" t="n">
        <v>507.8736</v>
      </c>
      <c r="BC40" s="116" t="n">
        <v>36.8004</v>
      </c>
      <c r="BD40" s="85" t="n">
        <f aca="false">AM40/3600</f>
        <v>1.47720555555556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43.244</v>
      </c>
      <c r="I41" s="96" t="n">
        <f aca="false">AK41</f>
        <v>38.3967</v>
      </c>
      <c r="J41" s="96" t="n">
        <f aca="false">AI41</f>
        <v>843.244</v>
      </c>
      <c r="K41" s="96" t="n">
        <f aca="false">AL41</f>
        <v>38.3977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5673.89</v>
      </c>
      <c r="Q41" s="116" t="n">
        <v>10.96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57608055555556</v>
      </c>
      <c r="AH41" s="86"/>
      <c r="AI41" s="85" t="n">
        <v>843.244</v>
      </c>
      <c r="AJ41" s="85" t="n">
        <v>34.4439</v>
      </c>
      <c r="AK41" s="85" t="n">
        <v>38.3967</v>
      </c>
      <c r="AL41" s="85" t="n">
        <v>38.3977</v>
      </c>
      <c r="AM41" s="85" t="n">
        <v>4872.18</v>
      </c>
      <c r="AN41" s="116" t="n">
        <v>10.51</v>
      </c>
      <c r="AO41" s="116" t="n">
        <v>0</v>
      </c>
      <c r="AP41" s="116" t="n">
        <v>7038.1818</v>
      </c>
      <c r="AQ41" s="116" t="n">
        <v>35.9875</v>
      </c>
      <c r="AR41" s="116" t="n">
        <v>0</v>
      </c>
      <c r="AS41" s="116" t="n">
        <v>0</v>
      </c>
      <c r="AT41" s="116" t="n">
        <v>703.8896</v>
      </c>
      <c r="AU41" s="116" t="n">
        <v>34.4092</v>
      </c>
      <c r="AV41" s="116" t="n">
        <v>3364.2476</v>
      </c>
      <c r="AW41" s="116" t="n">
        <v>35.5906</v>
      </c>
      <c r="AX41" s="116" t="n">
        <v>1226.9161</v>
      </c>
      <c r="AY41" s="116" t="n">
        <v>34.8631</v>
      </c>
      <c r="AZ41" s="116" t="n">
        <v>697.4016</v>
      </c>
      <c r="BA41" s="116" t="n">
        <v>34.5983</v>
      </c>
      <c r="BB41" s="116" t="n">
        <v>185.7216</v>
      </c>
      <c r="BC41" s="116" t="n">
        <v>33.9738</v>
      </c>
      <c r="BD41" s="85" t="n">
        <f aca="false">AM41/3600</f>
        <v>1.35338333333333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27.5152</v>
      </c>
      <c r="I42" s="97" t="n">
        <f aca="false">AK42</f>
        <v>36.6039</v>
      </c>
      <c r="J42" s="97" t="n">
        <f aca="false">AI42</f>
        <v>427.5152</v>
      </c>
      <c r="K42" s="97" t="n">
        <f aca="false">AL42</f>
        <v>36.3549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5327.24</v>
      </c>
      <c r="Q42" s="91" t="n">
        <v>9.11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47978888888889</v>
      </c>
      <c r="AH42" s="89"/>
      <c r="AI42" s="91" t="n">
        <v>427.5152</v>
      </c>
      <c r="AJ42" s="91" t="n">
        <v>31.9469</v>
      </c>
      <c r="AK42" s="91" t="n">
        <v>36.6039</v>
      </c>
      <c r="AL42" s="91" t="n">
        <v>36.3549</v>
      </c>
      <c r="AM42" s="91" t="n">
        <v>4599.91</v>
      </c>
      <c r="AN42" s="91" t="n">
        <v>8.87</v>
      </c>
      <c r="AO42" s="91" t="n">
        <v>0</v>
      </c>
      <c r="AP42" s="91" t="n">
        <v>3900.2545</v>
      </c>
      <c r="AQ42" s="91" t="n">
        <v>33.3768</v>
      </c>
      <c r="AR42" s="91" t="n">
        <v>0</v>
      </c>
      <c r="AS42" s="91" t="n">
        <v>0</v>
      </c>
      <c r="AT42" s="91" t="n">
        <v>349.3963</v>
      </c>
      <c r="AU42" s="91" t="n">
        <v>31.9148</v>
      </c>
      <c r="AV42" s="91" t="n">
        <v>1868.1651</v>
      </c>
      <c r="AW42" s="91" t="n">
        <v>33.0554</v>
      </c>
      <c r="AX42" s="91" t="n">
        <v>593.6</v>
      </c>
      <c r="AY42" s="91" t="n">
        <v>32.1948</v>
      </c>
      <c r="AZ42" s="91" t="n">
        <v>309.4912</v>
      </c>
      <c r="BA42" s="91" t="n">
        <v>31.9911</v>
      </c>
      <c r="BB42" s="91" t="n">
        <v>82.2944</v>
      </c>
      <c r="BC42" s="91" t="n">
        <v>31.5841</v>
      </c>
      <c r="BD42" s="91" t="n">
        <f aca="false">AM42/3600</f>
        <v>1.27775277777778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590.0888</v>
      </c>
      <c r="I43" s="95" t="n">
        <f aca="false">AK43</f>
        <v>43.3886</v>
      </c>
      <c r="J43" s="95" t="n">
        <f aca="false">AI43</f>
        <v>3590.0888</v>
      </c>
      <c r="K43" s="95" t="n">
        <f aca="false">AL43</f>
        <v>44.8635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8275.69</v>
      </c>
      <c r="Q43" s="116" t="n">
        <v>18.69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2.29880277777778</v>
      </c>
      <c r="AH43" s="94"/>
      <c r="AI43" s="92" t="n">
        <v>3590.0888</v>
      </c>
      <c r="AJ43" s="92" t="n">
        <v>40.0789</v>
      </c>
      <c r="AK43" s="92" t="n">
        <v>43.3886</v>
      </c>
      <c r="AL43" s="92" t="n">
        <v>44.8635</v>
      </c>
      <c r="AM43" s="92" t="n">
        <v>6869.58</v>
      </c>
      <c r="AN43" s="116" t="n">
        <v>18.45</v>
      </c>
      <c r="AO43" s="116" t="n">
        <v>0</v>
      </c>
      <c r="AP43" s="116" t="n">
        <v>25930.896</v>
      </c>
      <c r="AQ43" s="116" t="n">
        <v>42.3168</v>
      </c>
      <c r="AR43" s="116" t="n">
        <v>0</v>
      </c>
      <c r="AS43" s="116" t="n">
        <v>0</v>
      </c>
      <c r="AT43" s="116" t="n">
        <v>3211.4311</v>
      </c>
      <c r="AU43" s="116" t="n">
        <v>40.041</v>
      </c>
      <c r="AV43" s="116" t="n">
        <v>14450.5472</v>
      </c>
      <c r="AW43" s="116" t="n">
        <v>41.1159</v>
      </c>
      <c r="AX43" s="116" t="n">
        <v>5326.8608</v>
      </c>
      <c r="AY43" s="116" t="n">
        <v>40.4096</v>
      </c>
      <c r="AZ43" s="116" t="n">
        <v>2786.4032</v>
      </c>
      <c r="BA43" s="116" t="n">
        <v>40.1627</v>
      </c>
      <c r="BB43" s="116" t="n">
        <v>842.624</v>
      </c>
      <c r="BC43" s="116" t="n">
        <v>39.695</v>
      </c>
      <c r="BD43" s="92" t="n">
        <f aca="false">AM43/3600</f>
        <v>1.908216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719.6192</v>
      </c>
      <c r="I44" s="96" t="n">
        <f aca="false">AK44</f>
        <v>41.4643</v>
      </c>
      <c r="J44" s="96" t="n">
        <f aca="false">AI44</f>
        <v>1719.6192</v>
      </c>
      <c r="K44" s="96" t="n">
        <f aca="false">AL44</f>
        <v>42.5734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7251.07</v>
      </c>
      <c r="Q44" s="116" t="n">
        <v>15.55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2.01418611111111</v>
      </c>
      <c r="AH44" s="86"/>
      <c r="AI44" s="85" t="n">
        <v>1719.6192</v>
      </c>
      <c r="AJ44" s="85" t="n">
        <v>37.5288</v>
      </c>
      <c r="AK44" s="85" t="n">
        <v>41.4643</v>
      </c>
      <c r="AL44" s="85" t="n">
        <v>42.5734</v>
      </c>
      <c r="AM44" s="85" t="n">
        <v>6166.99</v>
      </c>
      <c r="AN44" s="116" t="n">
        <v>15.2</v>
      </c>
      <c r="AO44" s="116" t="n">
        <v>0</v>
      </c>
      <c r="AP44" s="116" t="n">
        <v>15381.792</v>
      </c>
      <c r="AQ44" s="116" t="n">
        <v>39.377</v>
      </c>
      <c r="AR44" s="116" t="n">
        <v>0</v>
      </c>
      <c r="AS44" s="116" t="n">
        <v>0</v>
      </c>
      <c r="AT44" s="116" t="n">
        <v>1488.0569</v>
      </c>
      <c r="AU44" s="116" t="n">
        <v>37.4975</v>
      </c>
      <c r="AV44" s="116" t="n">
        <v>7968.3648</v>
      </c>
      <c r="AW44" s="116" t="n">
        <v>38.434</v>
      </c>
      <c r="AX44" s="116" t="n">
        <v>2244.5952</v>
      </c>
      <c r="AY44" s="116" t="n">
        <v>37.7228</v>
      </c>
      <c r="AZ44" s="116" t="n">
        <v>1139.408</v>
      </c>
      <c r="BA44" s="116" t="n">
        <v>37.5989</v>
      </c>
      <c r="BB44" s="116" t="n">
        <v>316.2944</v>
      </c>
      <c r="BC44" s="116" t="n">
        <v>37.219</v>
      </c>
      <c r="BD44" s="85" t="n">
        <f aca="false">AM44/3600</f>
        <v>1.71305277777778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863.2864</v>
      </c>
      <c r="I45" s="96" t="n">
        <f aca="false">AK45</f>
        <v>39.6422</v>
      </c>
      <c r="J45" s="96" t="n">
        <f aca="false">AI45</f>
        <v>863.2864</v>
      </c>
      <c r="K45" s="96" t="n">
        <f aca="false">AL45</f>
        <v>40.5203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6655.16</v>
      </c>
      <c r="Q45" s="116" t="n">
        <v>13.26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84865555555556</v>
      </c>
      <c r="AH45" s="86"/>
      <c r="AI45" s="85" t="n">
        <v>863.2864</v>
      </c>
      <c r="AJ45" s="85" t="n">
        <v>34.7588</v>
      </c>
      <c r="AK45" s="85" t="n">
        <v>39.6422</v>
      </c>
      <c r="AL45" s="85" t="n">
        <v>40.5203</v>
      </c>
      <c r="AM45" s="85" t="n">
        <v>5764.54</v>
      </c>
      <c r="AN45" s="116" t="n">
        <v>12.92</v>
      </c>
      <c r="AO45" s="116" t="n">
        <v>0</v>
      </c>
      <c r="AP45" s="116" t="n">
        <v>9167.376</v>
      </c>
      <c r="AQ45" s="116" t="n">
        <v>36.4322</v>
      </c>
      <c r="AR45" s="116" t="n">
        <v>0</v>
      </c>
      <c r="AS45" s="116" t="n">
        <v>0</v>
      </c>
      <c r="AT45" s="116" t="n">
        <v>722.5391</v>
      </c>
      <c r="AU45" s="116" t="n">
        <v>34.7305</v>
      </c>
      <c r="AV45" s="116" t="n">
        <v>4445.28</v>
      </c>
      <c r="AW45" s="116" t="n">
        <v>35.6291</v>
      </c>
      <c r="AX45" s="116" t="n">
        <v>992.6464</v>
      </c>
      <c r="AY45" s="116" t="n">
        <v>34.8607</v>
      </c>
      <c r="AZ45" s="116" t="n">
        <v>475.3568</v>
      </c>
      <c r="BA45" s="116" t="n">
        <v>34.7917</v>
      </c>
      <c r="BB45" s="116" t="n">
        <v>129.4128</v>
      </c>
      <c r="BC45" s="116" t="n">
        <v>34.4993</v>
      </c>
      <c r="BD45" s="85" t="n">
        <f aca="false">AM45/3600</f>
        <v>1.60126111111111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49.4544</v>
      </c>
      <c r="I46" s="97" t="n">
        <f aca="false">AK46</f>
        <v>37.907</v>
      </c>
      <c r="J46" s="97" t="n">
        <f aca="false">AI46</f>
        <v>449.4544</v>
      </c>
      <c r="K46" s="97" t="n">
        <f aca="false">AL46</f>
        <v>38.6073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6368.87</v>
      </c>
      <c r="Q46" s="91" t="n">
        <v>11.1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76913055555556</v>
      </c>
      <c r="AH46" s="89"/>
      <c r="AI46" s="91" t="n">
        <v>449.4544</v>
      </c>
      <c r="AJ46" s="91" t="n">
        <v>31.9978</v>
      </c>
      <c r="AK46" s="91" t="n">
        <v>37.907</v>
      </c>
      <c r="AL46" s="91" t="n">
        <v>38.6073</v>
      </c>
      <c r="AM46" s="91" t="n">
        <v>5554.97</v>
      </c>
      <c r="AN46" s="91" t="n">
        <v>10.89</v>
      </c>
      <c r="AO46" s="91" t="n">
        <v>0</v>
      </c>
      <c r="AP46" s="91" t="n">
        <v>5314.896</v>
      </c>
      <c r="AQ46" s="91" t="n">
        <v>33.4421</v>
      </c>
      <c r="AR46" s="91" t="n">
        <v>0</v>
      </c>
      <c r="AS46" s="91" t="n">
        <v>0</v>
      </c>
      <c r="AT46" s="91" t="n">
        <v>366.9893</v>
      </c>
      <c r="AU46" s="91" t="n">
        <v>31.9733</v>
      </c>
      <c r="AV46" s="91" t="n">
        <v>2442.0288</v>
      </c>
      <c r="AW46" s="91" t="n">
        <v>32.7428</v>
      </c>
      <c r="AX46" s="91" t="n">
        <v>463.3344</v>
      </c>
      <c r="AY46" s="91" t="n">
        <v>32.0064</v>
      </c>
      <c r="AZ46" s="91" t="n">
        <v>221.1488</v>
      </c>
      <c r="BA46" s="91" t="n">
        <v>32.0117</v>
      </c>
      <c r="BB46" s="91" t="n">
        <v>61.9936</v>
      </c>
      <c r="BC46" s="91" t="n">
        <v>31.8024</v>
      </c>
      <c r="BD46" s="91" t="n">
        <f aca="false">AM46/3600</f>
        <v>1.54304722222222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6662.956</v>
      </c>
      <c r="I47" s="95" t="n">
        <f aca="false">AK47</f>
        <v>41.163</v>
      </c>
      <c r="J47" s="95" t="n">
        <f aca="false">AI47</f>
        <v>6662.956</v>
      </c>
      <c r="K47" s="95" t="n">
        <f aca="false">AL47</f>
        <v>42.1671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8355.03</v>
      </c>
      <c r="Q47" s="116" t="n">
        <v>20.74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2.32084166666667</v>
      </c>
      <c r="AH47" s="94"/>
      <c r="AI47" s="92" t="n">
        <v>6662.956</v>
      </c>
      <c r="AJ47" s="92" t="n">
        <v>38.0208</v>
      </c>
      <c r="AK47" s="92" t="n">
        <v>41.163</v>
      </c>
      <c r="AL47" s="92" t="n">
        <v>42.1671</v>
      </c>
      <c r="AM47" s="92" t="n">
        <v>6722.78</v>
      </c>
      <c r="AN47" s="116" t="n">
        <v>20.81</v>
      </c>
      <c r="AO47" s="116" t="n">
        <v>0</v>
      </c>
      <c r="AP47" s="116" t="n">
        <v>46935.8909</v>
      </c>
      <c r="AQ47" s="116" t="n">
        <v>41.2881</v>
      </c>
      <c r="AR47" s="116" t="n">
        <v>0</v>
      </c>
      <c r="AS47" s="116" t="n">
        <v>0</v>
      </c>
      <c r="AT47" s="116" t="n">
        <v>5757.0209</v>
      </c>
      <c r="AU47" s="116" t="n">
        <v>37.9473</v>
      </c>
      <c r="AV47" s="116" t="n">
        <v>23374.1905</v>
      </c>
      <c r="AW47" s="116" t="n">
        <v>39.6091</v>
      </c>
      <c r="AX47" s="116" t="n">
        <v>9287.5742</v>
      </c>
      <c r="AY47" s="116" t="n">
        <v>38.6173</v>
      </c>
      <c r="AZ47" s="116" t="n">
        <v>5966.4992</v>
      </c>
      <c r="BA47" s="116" t="n">
        <v>38.1725</v>
      </c>
      <c r="BB47" s="116" t="n">
        <v>2149.048</v>
      </c>
      <c r="BC47" s="116" t="n">
        <v>37.3969</v>
      </c>
      <c r="BD47" s="92" t="n">
        <f aca="false">AM47/3600</f>
        <v>1.86743888888889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108.2296</v>
      </c>
      <c r="I48" s="96" t="n">
        <f aca="false">AK48</f>
        <v>38.6229</v>
      </c>
      <c r="J48" s="96" t="n">
        <f aca="false">AI48</f>
        <v>3108.2296</v>
      </c>
      <c r="K48" s="96" t="n">
        <f aca="false">AL48</f>
        <v>39.5316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6878.09</v>
      </c>
      <c r="Q48" s="116" t="n">
        <v>16.72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91058055555556</v>
      </c>
      <c r="AH48" s="86"/>
      <c r="AI48" s="85" t="n">
        <v>3108.2296</v>
      </c>
      <c r="AJ48" s="85" t="n">
        <v>34.596</v>
      </c>
      <c r="AK48" s="85" t="n">
        <v>38.6229</v>
      </c>
      <c r="AL48" s="85" t="n">
        <v>39.5316</v>
      </c>
      <c r="AM48" s="85" t="n">
        <v>5651.6</v>
      </c>
      <c r="AN48" s="116" t="n">
        <v>16.43</v>
      </c>
      <c r="AO48" s="116" t="n">
        <v>0</v>
      </c>
      <c r="AP48" s="116" t="n">
        <v>29640.2182</v>
      </c>
      <c r="AQ48" s="116" t="n">
        <v>37.1143</v>
      </c>
      <c r="AR48" s="116" t="n">
        <v>0</v>
      </c>
      <c r="AS48" s="116" t="n">
        <v>0</v>
      </c>
      <c r="AT48" s="116" t="n">
        <v>2511.3955</v>
      </c>
      <c r="AU48" s="116" t="n">
        <v>34.5394</v>
      </c>
      <c r="AV48" s="116" t="n">
        <v>13463.0476</v>
      </c>
      <c r="AW48" s="116" t="n">
        <v>35.9381</v>
      </c>
      <c r="AX48" s="116" t="n">
        <v>3630.7032</v>
      </c>
      <c r="AY48" s="116" t="n">
        <v>34.9725</v>
      </c>
      <c r="AZ48" s="116" t="n">
        <v>2257.6352</v>
      </c>
      <c r="BA48" s="116" t="n">
        <v>34.6893</v>
      </c>
      <c r="BB48" s="116" t="n">
        <v>794.5392</v>
      </c>
      <c r="BC48" s="116" t="n">
        <v>34.1179</v>
      </c>
      <c r="BD48" s="85" t="n">
        <f aca="false">AM48/3600</f>
        <v>1.56988888888889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473.5432</v>
      </c>
      <c r="I49" s="96" t="n">
        <f aca="false">AK49</f>
        <v>36.6371</v>
      </c>
      <c r="J49" s="96" t="n">
        <f aca="false">AI49</f>
        <v>1473.5432</v>
      </c>
      <c r="K49" s="96" t="n">
        <f aca="false">AL49</f>
        <v>37.4842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6054.03</v>
      </c>
      <c r="Q49" s="116" t="n">
        <v>14.36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681675</v>
      </c>
      <c r="AH49" s="86"/>
      <c r="AI49" s="85" t="n">
        <v>1473.5432</v>
      </c>
      <c r="AJ49" s="85" t="n">
        <v>31.4517</v>
      </c>
      <c r="AK49" s="85" t="n">
        <v>36.6371</v>
      </c>
      <c r="AL49" s="85" t="n">
        <v>37.4842</v>
      </c>
      <c r="AM49" s="85" t="n">
        <v>5108.4</v>
      </c>
      <c r="AN49" s="116" t="n">
        <v>14</v>
      </c>
      <c r="AO49" s="116" t="n">
        <v>0</v>
      </c>
      <c r="AP49" s="116" t="n">
        <v>17855.8182</v>
      </c>
      <c r="AQ49" s="116" t="n">
        <v>33.3852</v>
      </c>
      <c r="AR49" s="116" t="n">
        <v>0</v>
      </c>
      <c r="AS49" s="116" t="n">
        <v>0</v>
      </c>
      <c r="AT49" s="116" t="n">
        <v>1105.0258</v>
      </c>
      <c r="AU49" s="116" t="n">
        <v>31.4082</v>
      </c>
      <c r="AV49" s="116" t="n">
        <v>7393.6508</v>
      </c>
      <c r="AW49" s="116" t="n">
        <v>32.5445</v>
      </c>
      <c r="AX49" s="116" t="n">
        <v>1533.9742</v>
      </c>
      <c r="AY49" s="116" t="n">
        <v>31.7588</v>
      </c>
      <c r="AZ49" s="116" t="n">
        <v>906.0704</v>
      </c>
      <c r="BA49" s="116" t="n">
        <v>31.566</v>
      </c>
      <c r="BB49" s="116" t="n">
        <v>250.4256</v>
      </c>
      <c r="BC49" s="116" t="n">
        <v>31.0431</v>
      </c>
      <c r="BD49" s="85" t="n">
        <f aca="false">AM49/3600</f>
        <v>1.419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687.184</v>
      </c>
      <c r="I50" s="97" t="n">
        <f aca="false">AK50</f>
        <v>35.0888</v>
      </c>
      <c r="J50" s="97" t="n">
        <f aca="false">AI50</f>
        <v>687.184</v>
      </c>
      <c r="K50" s="97" t="n">
        <f aca="false">AL50</f>
        <v>35.7831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5603.75</v>
      </c>
      <c r="Q50" s="91" t="n">
        <v>11.85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55659722222222</v>
      </c>
      <c r="AH50" s="89"/>
      <c r="AI50" s="91" t="n">
        <v>687.184</v>
      </c>
      <c r="AJ50" s="91" t="n">
        <v>28.5114</v>
      </c>
      <c r="AK50" s="91" t="n">
        <v>35.0888</v>
      </c>
      <c r="AL50" s="91" t="n">
        <v>35.7831</v>
      </c>
      <c r="AM50" s="91" t="n">
        <v>4735.91</v>
      </c>
      <c r="AN50" s="91" t="n">
        <v>11.45</v>
      </c>
      <c r="AO50" s="91" t="n">
        <v>0</v>
      </c>
      <c r="AP50" s="91" t="n">
        <v>10048.7273</v>
      </c>
      <c r="AQ50" s="91" t="n">
        <v>29.886</v>
      </c>
      <c r="AR50" s="91" t="n">
        <v>0</v>
      </c>
      <c r="AS50" s="91" t="n">
        <v>0</v>
      </c>
      <c r="AT50" s="91" t="n">
        <v>476.5971</v>
      </c>
      <c r="AU50" s="91" t="n">
        <v>28.4804</v>
      </c>
      <c r="AV50" s="91" t="n">
        <v>3797.054</v>
      </c>
      <c r="AW50" s="91" t="n">
        <v>29.2835</v>
      </c>
      <c r="AX50" s="91" t="n">
        <v>637.8387</v>
      </c>
      <c r="AY50" s="91" t="n">
        <v>28.6697</v>
      </c>
      <c r="AZ50" s="91" t="n">
        <v>354.2016</v>
      </c>
      <c r="BA50" s="91" t="n">
        <v>28.5722</v>
      </c>
      <c r="BB50" s="91" t="n">
        <v>82.2256</v>
      </c>
      <c r="BC50" s="91" t="n">
        <v>28.2471</v>
      </c>
      <c r="BD50" s="91" t="n">
        <f aca="false">AM50/3600</f>
        <v>1.31553055555556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4711.6272</v>
      </c>
      <c r="I51" s="95" t="n">
        <f aca="false">AK51</f>
        <v>41.1449</v>
      </c>
      <c r="J51" s="95" t="n">
        <f aca="false">AI51</f>
        <v>4711.6272</v>
      </c>
      <c r="K51" s="95" t="n">
        <f aca="false">AL51</f>
        <v>42.6393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5648.44</v>
      </c>
      <c r="Q51" s="116" t="n">
        <v>15.06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56901111111111</v>
      </c>
      <c r="AH51" s="94"/>
      <c r="AI51" s="92" t="n">
        <v>4711.6272</v>
      </c>
      <c r="AJ51" s="92" t="n">
        <v>38.8152</v>
      </c>
      <c r="AK51" s="92" t="n">
        <v>41.1449</v>
      </c>
      <c r="AL51" s="92" t="n">
        <v>42.6393</v>
      </c>
      <c r="AM51" s="92" t="n">
        <v>4594.45</v>
      </c>
      <c r="AN51" s="116" t="n">
        <v>14.51</v>
      </c>
      <c r="AO51" s="116" t="n">
        <v>0</v>
      </c>
      <c r="AP51" s="116" t="n">
        <v>16942.896</v>
      </c>
      <c r="AQ51" s="116" t="n">
        <v>42.7936</v>
      </c>
      <c r="AR51" s="116" t="n">
        <v>0</v>
      </c>
      <c r="AS51" s="116" t="n">
        <v>0</v>
      </c>
      <c r="AT51" s="116" t="n">
        <v>4289.8593</v>
      </c>
      <c r="AU51" s="116" t="n">
        <v>38.678</v>
      </c>
      <c r="AV51" s="116" t="n">
        <v>13042.2947</v>
      </c>
      <c r="AW51" s="116" t="n">
        <v>41.4194</v>
      </c>
      <c r="AX51" s="116" t="n">
        <v>7317.9827</v>
      </c>
      <c r="AY51" s="116" t="n">
        <v>39.9253</v>
      </c>
      <c r="AZ51" s="116" t="n">
        <v>4926.816</v>
      </c>
      <c r="BA51" s="116" t="n">
        <v>39.31</v>
      </c>
      <c r="BB51" s="116" t="n">
        <v>1850.696</v>
      </c>
      <c r="BC51" s="116" t="n">
        <v>37.6342</v>
      </c>
      <c r="BD51" s="92" t="n">
        <f aca="false">AM51/3600</f>
        <v>1.27623611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066.5992</v>
      </c>
      <c r="I52" s="96" t="n">
        <f aca="false">AK52</f>
        <v>38.8886</v>
      </c>
      <c r="J52" s="96" t="n">
        <f aca="false">AI52</f>
        <v>2066.5992</v>
      </c>
      <c r="K52" s="96" t="n">
        <f aca="false">AL52</f>
        <v>40.5044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4635.12</v>
      </c>
      <c r="Q52" s="116" t="n">
        <v>11.37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28753333333333</v>
      </c>
      <c r="AH52" s="86"/>
      <c r="AI52" s="85" t="n">
        <v>2066.5992</v>
      </c>
      <c r="AJ52" s="85" t="n">
        <v>35.7216</v>
      </c>
      <c r="AK52" s="85" t="n">
        <v>38.8886</v>
      </c>
      <c r="AL52" s="85" t="n">
        <v>40.5044</v>
      </c>
      <c r="AM52" s="85" t="n">
        <v>3865.46</v>
      </c>
      <c r="AN52" s="116" t="n">
        <v>10.93</v>
      </c>
      <c r="AO52" s="116" t="n">
        <v>0</v>
      </c>
      <c r="AP52" s="116" t="n">
        <v>10240.416</v>
      </c>
      <c r="AQ52" s="116" t="n">
        <v>39.3073</v>
      </c>
      <c r="AR52" s="116" t="n">
        <v>0</v>
      </c>
      <c r="AS52" s="116" t="n">
        <v>0</v>
      </c>
      <c r="AT52" s="116" t="n">
        <v>1784.7434</v>
      </c>
      <c r="AU52" s="116" t="n">
        <v>35.5979</v>
      </c>
      <c r="AV52" s="116" t="n">
        <v>7478.2863</v>
      </c>
      <c r="AW52" s="116" t="n">
        <v>38.176</v>
      </c>
      <c r="AX52" s="116" t="n">
        <v>3091.9395</v>
      </c>
      <c r="AY52" s="116" t="n">
        <v>36.4176</v>
      </c>
      <c r="AZ52" s="116" t="n">
        <v>1780.8928</v>
      </c>
      <c r="BA52" s="116" t="n">
        <v>35.9177</v>
      </c>
      <c r="BB52" s="116" t="n">
        <v>585.5744</v>
      </c>
      <c r="BC52" s="116" t="n">
        <v>34.8301</v>
      </c>
      <c r="BD52" s="85" t="n">
        <f aca="false">AM52/3600</f>
        <v>1.07373888888889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964.2304</v>
      </c>
      <c r="I53" s="96" t="n">
        <f aca="false">AK53</f>
        <v>36.9361</v>
      </c>
      <c r="J53" s="96" t="n">
        <f aca="false">AI53</f>
        <v>964.2304</v>
      </c>
      <c r="K53" s="96" t="n">
        <f aca="false">AL53</f>
        <v>38.613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985.64</v>
      </c>
      <c r="Q53" s="116" t="n">
        <v>8.95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1.10712222222222</v>
      </c>
      <c r="AH53" s="86"/>
      <c r="AI53" s="85" t="n">
        <v>964.2304</v>
      </c>
      <c r="AJ53" s="85" t="n">
        <v>32.8302</v>
      </c>
      <c r="AK53" s="85" t="n">
        <v>36.9361</v>
      </c>
      <c r="AL53" s="85" t="n">
        <v>38.6138</v>
      </c>
      <c r="AM53" s="85" t="n">
        <v>3372.64</v>
      </c>
      <c r="AN53" s="116" t="n">
        <v>8.69</v>
      </c>
      <c r="AO53" s="116" t="n">
        <v>0</v>
      </c>
      <c r="AP53" s="116" t="n">
        <v>5930.232</v>
      </c>
      <c r="AQ53" s="116" t="n">
        <v>35.9527</v>
      </c>
      <c r="AR53" s="116" t="n">
        <v>0</v>
      </c>
      <c r="AS53" s="116" t="n">
        <v>0</v>
      </c>
      <c r="AT53" s="116" t="n">
        <v>792.989</v>
      </c>
      <c r="AU53" s="116" t="n">
        <v>32.7226</v>
      </c>
      <c r="AV53" s="116" t="n">
        <v>4113.12</v>
      </c>
      <c r="AW53" s="116" t="n">
        <v>35.0042</v>
      </c>
      <c r="AX53" s="116" t="n">
        <v>1270.093</v>
      </c>
      <c r="AY53" s="116" t="n">
        <v>33.1973</v>
      </c>
      <c r="AZ53" s="116" t="n">
        <v>700.976</v>
      </c>
      <c r="BA53" s="116" t="n">
        <v>32.9423</v>
      </c>
      <c r="BB53" s="116" t="n">
        <v>222.6928</v>
      </c>
      <c r="BC53" s="116" t="n">
        <v>32.1329</v>
      </c>
      <c r="BD53" s="85" t="n">
        <f aca="false">AM53/3600</f>
        <v>0.936844444444444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59.2312</v>
      </c>
      <c r="I54" s="97" t="n">
        <f aca="false">AK54</f>
        <v>35.3064</v>
      </c>
      <c r="J54" s="97" t="n">
        <f aca="false">AI54</f>
        <v>459.2312</v>
      </c>
      <c r="K54" s="97" t="n">
        <f aca="false">AL54</f>
        <v>36.8761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3621.35</v>
      </c>
      <c r="Q54" s="91" t="n">
        <v>7.27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1.00593055555556</v>
      </c>
      <c r="AH54" s="89"/>
      <c r="AI54" s="91" t="n">
        <v>459.2312</v>
      </c>
      <c r="AJ54" s="91" t="n">
        <v>30.1621</v>
      </c>
      <c r="AK54" s="91" t="n">
        <v>35.3064</v>
      </c>
      <c r="AL54" s="91" t="n">
        <v>36.8761</v>
      </c>
      <c r="AM54" s="91" t="n">
        <v>3097.44</v>
      </c>
      <c r="AN54" s="91" t="n">
        <v>7.08</v>
      </c>
      <c r="AO54" s="91" t="n">
        <v>0</v>
      </c>
      <c r="AP54" s="91" t="n">
        <v>3125.616</v>
      </c>
      <c r="AQ54" s="91" t="n">
        <v>32.6534</v>
      </c>
      <c r="AR54" s="91" t="n">
        <v>0</v>
      </c>
      <c r="AS54" s="91" t="n">
        <v>0</v>
      </c>
      <c r="AT54" s="91" t="n">
        <v>367.2869</v>
      </c>
      <c r="AU54" s="91" t="n">
        <v>30.0762</v>
      </c>
      <c r="AV54" s="91" t="n">
        <v>2076.5621</v>
      </c>
      <c r="AW54" s="91" t="n">
        <v>31.8779</v>
      </c>
      <c r="AX54" s="91" t="n">
        <v>562.7741</v>
      </c>
      <c r="AY54" s="91" t="n">
        <v>30.293</v>
      </c>
      <c r="AZ54" s="91" t="n">
        <v>311.8304</v>
      </c>
      <c r="BA54" s="91" t="n">
        <v>30.2163</v>
      </c>
      <c r="BB54" s="91" t="n">
        <v>97.6672</v>
      </c>
      <c r="BC54" s="91" t="n">
        <v>29.668</v>
      </c>
      <c r="BD54" s="91" t="n">
        <f aca="false">AM54/3600</f>
        <v>0.8604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18.2008</v>
      </c>
      <c r="I55" s="95" t="n">
        <f aca="false">AK55</f>
        <v>43.7085</v>
      </c>
      <c r="J55" s="95" t="n">
        <f aca="false">AI55</f>
        <v>1518.2008</v>
      </c>
      <c r="K55" s="95" t="n">
        <f aca="false">AL55</f>
        <v>42.7911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964.52</v>
      </c>
      <c r="Q55" s="116" t="n">
        <v>4.76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5457</v>
      </c>
      <c r="AH55" s="94"/>
      <c r="AI55" s="92" t="n">
        <v>1518.2008</v>
      </c>
      <c r="AJ55" s="92" t="n">
        <v>40.375</v>
      </c>
      <c r="AK55" s="92" t="n">
        <v>43.7085</v>
      </c>
      <c r="AL55" s="92" t="n">
        <v>42.7911</v>
      </c>
      <c r="AM55" s="92" t="n">
        <v>1652.38</v>
      </c>
      <c r="AN55" s="116" t="n">
        <v>4.74</v>
      </c>
      <c r="AO55" s="116" t="n">
        <v>0</v>
      </c>
      <c r="AP55" s="116" t="n">
        <v>5945.7818</v>
      </c>
      <c r="AQ55" s="116" t="n">
        <v>43.1809</v>
      </c>
      <c r="AR55" s="116" t="n">
        <v>0</v>
      </c>
      <c r="AS55" s="116" t="n">
        <v>0</v>
      </c>
      <c r="AT55" s="116" t="n">
        <v>1418.6029</v>
      </c>
      <c r="AU55" s="116" t="n">
        <v>40.3119</v>
      </c>
      <c r="AV55" s="116" t="n">
        <v>4029.4032</v>
      </c>
      <c r="AW55" s="116" t="n">
        <v>42.0834</v>
      </c>
      <c r="AX55" s="116" t="n">
        <v>2373.7806</v>
      </c>
      <c r="AY55" s="116" t="n">
        <v>41.1411</v>
      </c>
      <c r="AZ55" s="116" t="n">
        <v>1601.2448</v>
      </c>
      <c r="BA55" s="116" t="n">
        <v>40.7209</v>
      </c>
      <c r="BB55" s="116" t="n">
        <v>631.672</v>
      </c>
      <c r="BC55" s="116" t="n">
        <v>39.5816</v>
      </c>
      <c r="BD55" s="92" t="n">
        <f aca="false">AM55/3600</f>
        <v>0.45899444444444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72.0808</v>
      </c>
      <c r="I56" s="96" t="n">
        <f aca="false">AK56</f>
        <v>41.1304</v>
      </c>
      <c r="J56" s="96" t="n">
        <f aca="false">AI56</f>
        <v>772.0808</v>
      </c>
      <c r="K56" s="96" t="n">
        <f aca="false">AL56</f>
        <v>39.8192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700.59</v>
      </c>
      <c r="Q56" s="116" t="n">
        <v>3.8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472386111111111</v>
      </c>
      <c r="AH56" s="86"/>
      <c r="AI56" s="85" t="n">
        <v>772.0808</v>
      </c>
      <c r="AJ56" s="85" t="n">
        <v>36.7258</v>
      </c>
      <c r="AK56" s="85" t="n">
        <v>41.1304</v>
      </c>
      <c r="AL56" s="85" t="n">
        <v>39.8192</v>
      </c>
      <c r="AM56" s="85" t="n">
        <v>1447.99</v>
      </c>
      <c r="AN56" s="116" t="n">
        <v>3.73</v>
      </c>
      <c r="AO56" s="116" t="n">
        <v>0</v>
      </c>
      <c r="AP56" s="116" t="n">
        <v>3640.0364</v>
      </c>
      <c r="AQ56" s="116" t="n">
        <v>39.5907</v>
      </c>
      <c r="AR56" s="116" t="n">
        <v>0</v>
      </c>
      <c r="AS56" s="116" t="n">
        <v>0</v>
      </c>
      <c r="AT56" s="116" t="n">
        <v>707.5665</v>
      </c>
      <c r="AU56" s="116" t="n">
        <v>36.6613</v>
      </c>
      <c r="AV56" s="116" t="n">
        <v>2439.6571</v>
      </c>
      <c r="AW56" s="116" t="n">
        <v>38.6916</v>
      </c>
      <c r="AX56" s="116" t="n">
        <v>1236.3355</v>
      </c>
      <c r="AY56" s="116" t="n">
        <v>37.4191</v>
      </c>
      <c r="AZ56" s="116" t="n">
        <v>781.6384</v>
      </c>
      <c r="BA56" s="116" t="n">
        <v>37.0356</v>
      </c>
      <c r="BB56" s="116" t="n">
        <v>231.9376</v>
      </c>
      <c r="BC56" s="116" t="n">
        <v>35.9035</v>
      </c>
      <c r="BD56" s="85" t="n">
        <f aca="false">AM56/3600</f>
        <v>0.402219444444444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82.0456</v>
      </c>
      <c r="I57" s="96" t="n">
        <f aca="false">AK57</f>
        <v>38.9838</v>
      </c>
      <c r="J57" s="96" t="n">
        <f aca="false">AI57</f>
        <v>382.0456</v>
      </c>
      <c r="K57" s="96" t="n">
        <f aca="false">AL57</f>
        <v>37.323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506.91</v>
      </c>
      <c r="Q57" s="116" t="n">
        <v>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418586111111111</v>
      </c>
      <c r="AH57" s="86"/>
      <c r="AI57" s="85" t="n">
        <v>382.0456</v>
      </c>
      <c r="AJ57" s="85" t="n">
        <v>33.406</v>
      </c>
      <c r="AK57" s="85" t="n">
        <v>38.9838</v>
      </c>
      <c r="AL57" s="85" t="n">
        <v>37.323</v>
      </c>
      <c r="AM57" s="85" t="n">
        <v>1300.88</v>
      </c>
      <c r="AN57" s="116" t="n">
        <v>2.95</v>
      </c>
      <c r="AO57" s="116" t="n">
        <v>0</v>
      </c>
      <c r="AP57" s="116" t="n">
        <v>2131.4182</v>
      </c>
      <c r="AQ57" s="116" t="n">
        <v>36.2329</v>
      </c>
      <c r="AR57" s="116" t="n">
        <v>0</v>
      </c>
      <c r="AS57" s="116" t="n">
        <v>0</v>
      </c>
      <c r="AT57" s="116" t="n">
        <v>342.6937</v>
      </c>
      <c r="AU57" s="116" t="n">
        <v>33.3425</v>
      </c>
      <c r="AV57" s="116" t="n">
        <v>1422.0508</v>
      </c>
      <c r="AW57" s="116" t="n">
        <v>35.4649</v>
      </c>
      <c r="AX57" s="116" t="n">
        <v>615.6774</v>
      </c>
      <c r="AY57" s="116" t="n">
        <v>33.89</v>
      </c>
      <c r="AZ57" s="116" t="n">
        <v>337.6416</v>
      </c>
      <c r="BA57" s="116" t="n">
        <v>33.5169</v>
      </c>
      <c r="BB57" s="116" t="n">
        <v>84.2256</v>
      </c>
      <c r="BC57" s="116" t="n">
        <v>32.7118</v>
      </c>
      <c r="BD57" s="85" t="n">
        <f aca="false">AM57/3600</f>
        <v>0.361355555555556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3.5528</v>
      </c>
      <c r="I58" s="97" t="n">
        <f aca="false">AK58</f>
        <v>37.1461</v>
      </c>
      <c r="J58" s="97" t="n">
        <f aca="false">AI58</f>
        <v>193.5528</v>
      </c>
      <c r="K58" s="97" t="n">
        <f aca="false">AL58</f>
        <v>35.162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398.34</v>
      </c>
      <c r="Q58" s="91" t="n">
        <v>2.54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88427777777778</v>
      </c>
      <c r="AH58" s="89"/>
      <c r="AI58" s="91" t="n">
        <v>193.5528</v>
      </c>
      <c r="AJ58" s="91" t="n">
        <v>30.6101</v>
      </c>
      <c r="AK58" s="91" t="n">
        <v>37.1461</v>
      </c>
      <c r="AL58" s="91" t="n">
        <v>35.162</v>
      </c>
      <c r="AM58" s="91" t="n">
        <v>1211.48</v>
      </c>
      <c r="AN58" s="91" t="n">
        <v>2.46</v>
      </c>
      <c r="AO58" s="91" t="n">
        <v>0</v>
      </c>
      <c r="AP58" s="91" t="n">
        <v>1218.1455</v>
      </c>
      <c r="AQ58" s="91" t="n">
        <v>33.1125</v>
      </c>
      <c r="AR58" s="91" t="n">
        <v>0</v>
      </c>
      <c r="AS58" s="91" t="n">
        <v>0</v>
      </c>
      <c r="AT58" s="91" t="n">
        <v>170.5047</v>
      </c>
      <c r="AU58" s="91" t="n">
        <v>30.5539</v>
      </c>
      <c r="AV58" s="91" t="n">
        <v>802.0889</v>
      </c>
      <c r="AW58" s="91" t="n">
        <v>32.4376</v>
      </c>
      <c r="AX58" s="91" t="n">
        <v>289.0194</v>
      </c>
      <c r="AY58" s="91" t="n">
        <v>30.7531</v>
      </c>
      <c r="AZ58" s="91" t="n">
        <v>151.1296</v>
      </c>
      <c r="BA58" s="91" t="n">
        <v>30.5944</v>
      </c>
      <c r="BB58" s="91" t="n">
        <v>37.7376</v>
      </c>
      <c r="BC58" s="91" t="n">
        <v>30.1221</v>
      </c>
      <c r="BD58" s="91" t="n">
        <f aca="false">AM58/3600</f>
        <v>0.336522222222222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527.6008</v>
      </c>
      <c r="I59" s="93" t="n">
        <f aca="false">AK59</f>
        <v>43.0309</v>
      </c>
      <c r="J59" s="93" t="n">
        <f aca="false">AI59</f>
        <v>1527.6008</v>
      </c>
      <c r="K59" s="93" t="n">
        <f aca="false">AL59</f>
        <v>44.1348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2288.94</v>
      </c>
      <c r="Q59" s="116" t="n">
        <v>5.74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635816666666667</v>
      </c>
      <c r="AH59" s="94"/>
      <c r="AI59" s="92" t="n">
        <v>1527.6008</v>
      </c>
      <c r="AJ59" s="92" t="n">
        <v>37.7884</v>
      </c>
      <c r="AK59" s="92" t="n">
        <v>43.0309</v>
      </c>
      <c r="AL59" s="92" t="n">
        <v>44.1348</v>
      </c>
      <c r="AM59" s="92" t="n">
        <v>1893.6</v>
      </c>
      <c r="AN59" s="116" t="n">
        <v>5.84</v>
      </c>
      <c r="AO59" s="116" t="n">
        <v>0</v>
      </c>
      <c r="AP59" s="116" t="n">
        <v>14002.368</v>
      </c>
      <c r="AQ59" s="116" t="n">
        <v>41.4343</v>
      </c>
      <c r="AR59" s="116" t="n">
        <v>0</v>
      </c>
      <c r="AS59" s="116" t="n">
        <v>0</v>
      </c>
      <c r="AT59" s="116" t="n">
        <v>1316.1641</v>
      </c>
      <c r="AU59" s="116" t="n">
        <v>37.7266</v>
      </c>
      <c r="AV59" s="116" t="n">
        <v>6351.0528</v>
      </c>
      <c r="AW59" s="116" t="n">
        <v>39.6032</v>
      </c>
      <c r="AX59" s="116" t="n">
        <v>2293.1776</v>
      </c>
      <c r="AY59" s="116" t="n">
        <v>38.5401</v>
      </c>
      <c r="AZ59" s="116" t="n">
        <v>1246.7008</v>
      </c>
      <c r="BA59" s="116" t="n">
        <v>38.0796</v>
      </c>
      <c r="BB59" s="116" t="n">
        <v>270.7936</v>
      </c>
      <c r="BC59" s="116" t="n">
        <v>37.0012</v>
      </c>
      <c r="BD59" s="92" t="n">
        <f aca="false">AM59/3600</f>
        <v>0.52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02.392</v>
      </c>
      <c r="I60" s="84" t="n">
        <f aca="false">AK60</f>
        <v>40.8839</v>
      </c>
      <c r="J60" s="84" t="n">
        <f aca="false">AI60</f>
        <v>602.392</v>
      </c>
      <c r="K60" s="84" t="n">
        <f aca="false">AL60</f>
        <v>41.8631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863.31</v>
      </c>
      <c r="Q60" s="116" t="n">
        <v>4.32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517586111111111</v>
      </c>
      <c r="AH60" s="86"/>
      <c r="AI60" s="85" t="n">
        <v>602.392</v>
      </c>
      <c r="AJ60" s="85" t="n">
        <v>34.5718</v>
      </c>
      <c r="AK60" s="85" t="n">
        <v>40.8839</v>
      </c>
      <c r="AL60" s="85" t="n">
        <v>41.8631</v>
      </c>
      <c r="AM60" s="85" t="n">
        <v>1583.18</v>
      </c>
      <c r="AN60" s="116" t="n">
        <v>4.42</v>
      </c>
      <c r="AO60" s="116" t="n">
        <v>0</v>
      </c>
      <c r="AP60" s="116" t="n">
        <v>9143.76</v>
      </c>
      <c r="AQ60" s="116" t="n">
        <v>37.1462</v>
      </c>
      <c r="AR60" s="116" t="n">
        <v>0</v>
      </c>
      <c r="AS60" s="116" t="n">
        <v>0</v>
      </c>
      <c r="AT60" s="116" t="n">
        <v>457.6231</v>
      </c>
      <c r="AU60" s="116" t="n">
        <v>34.5282</v>
      </c>
      <c r="AV60" s="116" t="n">
        <v>3539.648</v>
      </c>
      <c r="AW60" s="116" t="n">
        <v>35.8486</v>
      </c>
      <c r="AX60" s="116" t="n">
        <v>587.0272</v>
      </c>
      <c r="AY60" s="116" t="n">
        <v>34.8092</v>
      </c>
      <c r="AZ60" s="116" t="n">
        <v>234.4384</v>
      </c>
      <c r="BA60" s="116" t="n">
        <v>34.5462</v>
      </c>
      <c r="BB60" s="116" t="n">
        <v>55.896</v>
      </c>
      <c r="BC60" s="116" t="n">
        <v>34.2061</v>
      </c>
      <c r="BD60" s="85" t="n">
        <f aca="false">AM60/3600</f>
        <v>0.439772222222222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280.9552</v>
      </c>
      <c r="I61" s="84" t="n">
        <f aca="false">AK61</f>
        <v>39.2818</v>
      </c>
      <c r="J61" s="84" t="n">
        <f aca="false">AI61</f>
        <v>280.9552</v>
      </c>
      <c r="K61" s="84" t="n">
        <f aca="false">AL61</f>
        <v>40.1023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687.59</v>
      </c>
      <c r="Q61" s="116" t="n">
        <v>3.94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468775</v>
      </c>
      <c r="AH61" s="86"/>
      <c r="AI61" s="85" t="n">
        <v>280.9552</v>
      </c>
      <c r="AJ61" s="85" t="n">
        <v>31.8058</v>
      </c>
      <c r="AK61" s="85" t="n">
        <v>39.2818</v>
      </c>
      <c r="AL61" s="85" t="n">
        <v>40.1023</v>
      </c>
      <c r="AM61" s="85" t="n">
        <v>1447.74</v>
      </c>
      <c r="AN61" s="116" t="n">
        <v>3.86</v>
      </c>
      <c r="AO61" s="116" t="n">
        <v>0</v>
      </c>
      <c r="AP61" s="116" t="n">
        <v>5608.8</v>
      </c>
      <c r="AQ61" s="116" t="n">
        <v>33.385</v>
      </c>
      <c r="AR61" s="116" t="n">
        <v>0</v>
      </c>
      <c r="AS61" s="116" t="n">
        <v>0</v>
      </c>
      <c r="AT61" s="116" t="n">
        <v>190.6527</v>
      </c>
      <c r="AU61" s="116" t="n">
        <v>31.779</v>
      </c>
      <c r="AV61" s="116" t="n">
        <v>1837.8688</v>
      </c>
      <c r="AW61" s="116" t="n">
        <v>32.5195</v>
      </c>
      <c r="AX61" s="116" t="n">
        <v>157.28</v>
      </c>
      <c r="AY61" s="116" t="n">
        <v>31.8592</v>
      </c>
      <c r="AZ61" s="116" t="n">
        <v>73.5488</v>
      </c>
      <c r="BA61" s="116" t="n">
        <v>31.7882</v>
      </c>
      <c r="BB61" s="116" t="n">
        <v>26.3488</v>
      </c>
      <c r="BC61" s="116" t="n">
        <v>31.6227</v>
      </c>
      <c r="BD61" s="85" t="n">
        <f aca="false">AM61/3600</f>
        <v>0.40215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43.5256</v>
      </c>
      <c r="I62" s="90" t="n">
        <f aca="false">AK62</f>
        <v>37.9096</v>
      </c>
      <c r="J62" s="90" t="n">
        <f aca="false">AI62</f>
        <v>143.5256</v>
      </c>
      <c r="K62" s="90" t="n">
        <f aca="false">AL62</f>
        <v>38.5923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603.05</v>
      </c>
      <c r="Q62" s="91" t="n">
        <v>3.25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445291666666667</v>
      </c>
      <c r="AH62" s="89"/>
      <c r="AI62" s="91" t="n">
        <v>143.5256</v>
      </c>
      <c r="AJ62" s="91" t="n">
        <v>29.1029</v>
      </c>
      <c r="AK62" s="91" t="n">
        <v>37.9096</v>
      </c>
      <c r="AL62" s="91" t="n">
        <v>38.5923</v>
      </c>
      <c r="AM62" s="91" t="n">
        <v>1388.35</v>
      </c>
      <c r="AN62" s="91" t="n">
        <v>3.17</v>
      </c>
      <c r="AO62" s="91" t="n">
        <v>0</v>
      </c>
      <c r="AP62" s="91" t="n">
        <v>3391.248</v>
      </c>
      <c r="AQ62" s="91" t="n">
        <v>30.0389</v>
      </c>
      <c r="AR62" s="91" t="n">
        <v>0</v>
      </c>
      <c r="AS62" s="91" t="n">
        <v>0</v>
      </c>
      <c r="AT62" s="91" t="n">
        <v>88.4795</v>
      </c>
      <c r="AU62" s="91" t="n">
        <v>29.087</v>
      </c>
      <c r="AV62" s="91" t="n">
        <v>950.9632</v>
      </c>
      <c r="AW62" s="91" t="n">
        <v>29.4442</v>
      </c>
      <c r="AX62" s="91" t="n">
        <v>72.5696</v>
      </c>
      <c r="AY62" s="91" t="n">
        <v>29.1593</v>
      </c>
      <c r="AZ62" s="91" t="n">
        <v>35.0848</v>
      </c>
      <c r="BA62" s="91" t="n">
        <v>29.1289</v>
      </c>
      <c r="BB62" s="91" t="n">
        <v>13.6256</v>
      </c>
      <c r="BC62" s="91" t="n">
        <v>28.9904</v>
      </c>
      <c r="BD62" s="91" t="n">
        <f aca="false">AM62/3600</f>
        <v>0.385652777777778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594.6168</v>
      </c>
      <c r="I63" s="95" t="n">
        <f aca="false">AK63</f>
        <v>40.9674</v>
      </c>
      <c r="J63" s="95" t="n">
        <f aca="false">AI63</f>
        <v>1594.6168</v>
      </c>
      <c r="K63" s="95" t="n">
        <f aca="false">AL63</f>
        <v>41.8551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923.09</v>
      </c>
      <c r="Q63" s="116" t="n">
        <v>4.89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534191666666667</v>
      </c>
      <c r="AH63" s="94"/>
      <c r="AI63" s="92" t="n">
        <v>1594.6168</v>
      </c>
      <c r="AJ63" s="92" t="n">
        <v>37.9098</v>
      </c>
      <c r="AK63" s="92" t="n">
        <v>40.9674</v>
      </c>
      <c r="AL63" s="92" t="n">
        <v>41.8551</v>
      </c>
      <c r="AM63" s="92" t="n">
        <v>1579.22</v>
      </c>
      <c r="AN63" s="116" t="n">
        <v>4.84</v>
      </c>
      <c r="AO63" s="116" t="n">
        <v>0</v>
      </c>
      <c r="AP63" s="116" t="n">
        <v>12174.2909</v>
      </c>
      <c r="AQ63" s="116" t="n">
        <v>41.2553</v>
      </c>
      <c r="AR63" s="116" t="n">
        <v>0</v>
      </c>
      <c r="AS63" s="116" t="n">
        <v>0</v>
      </c>
      <c r="AT63" s="116" t="n">
        <v>1356.6282</v>
      </c>
      <c r="AU63" s="116" t="n">
        <v>37.8345</v>
      </c>
      <c r="AV63" s="116" t="n">
        <v>6562.4762</v>
      </c>
      <c r="AW63" s="116" t="n">
        <v>39.4361</v>
      </c>
      <c r="AX63" s="116" t="n">
        <v>2167.0129</v>
      </c>
      <c r="AY63" s="116" t="n">
        <v>38.3302</v>
      </c>
      <c r="AZ63" s="116" t="n">
        <v>1194.1248</v>
      </c>
      <c r="BA63" s="116" t="n">
        <v>37.8938</v>
      </c>
      <c r="BB63" s="116" t="n">
        <v>401.008</v>
      </c>
      <c r="BC63" s="116" t="n">
        <v>37.4289</v>
      </c>
      <c r="BD63" s="92" t="n">
        <f aca="false">AM63/3600</f>
        <v>0.438672222222222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745.344</v>
      </c>
      <c r="I64" s="96" t="n">
        <f aca="false">AK64</f>
        <v>38.3836</v>
      </c>
      <c r="J64" s="96" t="n">
        <f aca="false">AI64</f>
        <v>745.344</v>
      </c>
      <c r="K64" s="96" t="n">
        <f aca="false">AL64</f>
        <v>39.1069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613.72</v>
      </c>
      <c r="Q64" s="116" t="n">
        <v>3.67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448255555555556</v>
      </c>
      <c r="AH64" s="86"/>
      <c r="AI64" s="85" t="n">
        <v>745.344</v>
      </c>
      <c r="AJ64" s="85" t="n">
        <v>34.5891</v>
      </c>
      <c r="AK64" s="85" t="n">
        <v>38.3836</v>
      </c>
      <c r="AL64" s="85" t="n">
        <v>39.1069</v>
      </c>
      <c r="AM64" s="85" t="n">
        <v>1337.22</v>
      </c>
      <c r="AN64" s="116" t="n">
        <v>3.64</v>
      </c>
      <c r="AO64" s="116" t="n">
        <v>0</v>
      </c>
      <c r="AP64" s="116" t="n">
        <v>7671.2364</v>
      </c>
      <c r="AQ64" s="116" t="n">
        <v>37.0383</v>
      </c>
      <c r="AR64" s="116" t="n">
        <v>0</v>
      </c>
      <c r="AS64" s="116" t="n">
        <v>0</v>
      </c>
      <c r="AT64" s="116" t="n">
        <v>589.5468</v>
      </c>
      <c r="AU64" s="116" t="n">
        <v>34.534</v>
      </c>
      <c r="AV64" s="116" t="n">
        <v>3675.9111</v>
      </c>
      <c r="AW64" s="116" t="n">
        <v>35.7393</v>
      </c>
      <c r="AX64" s="116" t="n">
        <v>783.0387</v>
      </c>
      <c r="AY64" s="116" t="n">
        <v>34.8144</v>
      </c>
      <c r="AZ64" s="116" t="n">
        <v>450.4192</v>
      </c>
      <c r="BA64" s="116" t="n">
        <v>34.6324</v>
      </c>
      <c r="BB64" s="116" t="n">
        <v>144.9552</v>
      </c>
      <c r="BC64" s="116" t="n">
        <v>34.2218</v>
      </c>
      <c r="BD64" s="85" t="n">
        <f aca="false">AM64/3600</f>
        <v>0.37145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50.8832</v>
      </c>
      <c r="I65" s="96" t="n">
        <f aca="false">AK65</f>
        <v>36.2869</v>
      </c>
      <c r="J65" s="96" t="n">
        <f aca="false">AI65</f>
        <v>350.8832</v>
      </c>
      <c r="K65" s="96" t="n">
        <f aca="false">AL65</f>
        <v>37.0038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416.25</v>
      </c>
      <c r="Q65" s="116" t="n">
        <v>2.83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93402777777778</v>
      </c>
      <c r="AH65" s="86"/>
      <c r="AI65" s="85" t="n">
        <v>350.8832</v>
      </c>
      <c r="AJ65" s="85" t="n">
        <v>31.4195</v>
      </c>
      <c r="AK65" s="85" t="n">
        <v>36.2869</v>
      </c>
      <c r="AL65" s="85" t="n">
        <v>37.0038</v>
      </c>
      <c r="AM65" s="85" t="n">
        <v>1203.2</v>
      </c>
      <c r="AN65" s="116" t="n">
        <v>2.79</v>
      </c>
      <c r="AO65" s="116" t="n">
        <v>0</v>
      </c>
      <c r="AP65" s="116" t="n">
        <v>4496.9455</v>
      </c>
      <c r="AQ65" s="116" t="n">
        <v>33.2059</v>
      </c>
      <c r="AR65" s="116" t="n">
        <v>0</v>
      </c>
      <c r="AS65" s="116" t="n">
        <v>0</v>
      </c>
      <c r="AT65" s="116" t="n">
        <v>257.618</v>
      </c>
      <c r="AU65" s="116" t="n">
        <v>31.3793</v>
      </c>
      <c r="AV65" s="116" t="n">
        <v>1955.3905</v>
      </c>
      <c r="AW65" s="116" t="n">
        <v>32.2953</v>
      </c>
      <c r="AX65" s="116" t="n">
        <v>309.3032</v>
      </c>
      <c r="AY65" s="116" t="n">
        <v>31.5919</v>
      </c>
      <c r="AZ65" s="116" t="n">
        <v>173.1456</v>
      </c>
      <c r="BA65" s="116" t="n">
        <v>31.469</v>
      </c>
      <c r="BB65" s="116" t="n">
        <v>45.728</v>
      </c>
      <c r="BC65" s="116" t="n">
        <v>31.1313</v>
      </c>
      <c r="BD65" s="85" t="n">
        <f aca="false">AM65/3600</f>
        <v>0.334222222222222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62.4888</v>
      </c>
      <c r="I66" s="97" t="n">
        <f aca="false">AK66</f>
        <v>34.6254</v>
      </c>
      <c r="J66" s="97" t="n">
        <f aca="false">AI66</f>
        <v>162.4888</v>
      </c>
      <c r="K66" s="97" t="n">
        <f aca="false">AL66</f>
        <v>35.2847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317.47</v>
      </c>
      <c r="Q66" s="91" t="n">
        <v>2.2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65963888888889</v>
      </c>
      <c r="AH66" s="89"/>
      <c r="AI66" s="91" t="n">
        <v>162.4888</v>
      </c>
      <c r="AJ66" s="91" t="n">
        <v>28.5359</v>
      </c>
      <c r="AK66" s="91" t="n">
        <v>34.6254</v>
      </c>
      <c r="AL66" s="91" t="n">
        <v>35.2847</v>
      </c>
      <c r="AM66" s="91" t="n">
        <v>1127.2</v>
      </c>
      <c r="AN66" s="91" t="n">
        <v>2.24</v>
      </c>
      <c r="AO66" s="91" t="n">
        <v>0</v>
      </c>
      <c r="AP66" s="91" t="n">
        <v>2429.7455</v>
      </c>
      <c r="AQ66" s="91" t="n">
        <v>29.8117</v>
      </c>
      <c r="AR66" s="91" t="n">
        <v>0</v>
      </c>
      <c r="AS66" s="91" t="n">
        <v>0</v>
      </c>
      <c r="AT66" s="91" t="n">
        <v>111.4871</v>
      </c>
      <c r="AU66" s="91" t="n">
        <v>28.5072</v>
      </c>
      <c r="AV66" s="91" t="n">
        <v>970.7429</v>
      </c>
      <c r="AW66" s="91" t="n">
        <v>29.1324</v>
      </c>
      <c r="AX66" s="91" t="n">
        <v>116.7484</v>
      </c>
      <c r="AY66" s="91" t="n">
        <v>28.5916</v>
      </c>
      <c r="AZ66" s="91" t="n">
        <v>63.8752</v>
      </c>
      <c r="BA66" s="91" t="n">
        <v>28.5302</v>
      </c>
      <c r="BB66" s="91" t="n">
        <v>19.4592</v>
      </c>
      <c r="BC66" s="91" t="n">
        <v>28.3746</v>
      </c>
      <c r="BD66" s="91" t="n">
        <f aca="false">AM66/3600</f>
        <v>0.313111111111111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00.66</v>
      </c>
      <c r="I67" s="93" t="n">
        <f aca="false">AK67</f>
        <v>41.2337</v>
      </c>
      <c r="J67" s="93" t="n">
        <f aca="false">AI67</f>
        <v>1200.66</v>
      </c>
      <c r="K67" s="93" t="n">
        <f aca="false">AL67</f>
        <v>42.3192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341.85</v>
      </c>
      <c r="Q67" s="116" t="n">
        <v>3.4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72736111111111</v>
      </c>
      <c r="AH67" s="94"/>
      <c r="AI67" s="92" t="n">
        <v>1200.66</v>
      </c>
      <c r="AJ67" s="92" t="n">
        <v>39.1744</v>
      </c>
      <c r="AK67" s="92" t="n">
        <v>41.2337</v>
      </c>
      <c r="AL67" s="92" t="n">
        <v>42.3192</v>
      </c>
      <c r="AM67" s="92" t="n">
        <v>1104.41</v>
      </c>
      <c r="AN67" s="116" t="n">
        <v>3.46</v>
      </c>
      <c r="AO67" s="116" t="n">
        <v>0</v>
      </c>
      <c r="AP67" s="116" t="n">
        <v>4887.36</v>
      </c>
      <c r="AQ67" s="116" t="n">
        <v>42.8558</v>
      </c>
      <c r="AR67" s="116" t="n">
        <v>0</v>
      </c>
      <c r="AS67" s="116" t="n">
        <v>0</v>
      </c>
      <c r="AT67" s="116" t="n">
        <v>1073.5324</v>
      </c>
      <c r="AU67" s="116" t="n">
        <v>39.0474</v>
      </c>
      <c r="AV67" s="116" t="n">
        <v>3654.4358</v>
      </c>
      <c r="AW67" s="116" t="n">
        <v>41.4371</v>
      </c>
      <c r="AX67" s="116" t="n">
        <v>1879.5438</v>
      </c>
      <c r="AY67" s="116" t="n">
        <v>39.9812</v>
      </c>
      <c r="AZ67" s="116" t="n">
        <v>1147.8016</v>
      </c>
      <c r="BA67" s="116" t="n">
        <v>39.4749</v>
      </c>
      <c r="BB67" s="116" t="n">
        <v>438.008</v>
      </c>
      <c r="BC67" s="116" t="n">
        <v>38.2519</v>
      </c>
      <c r="BD67" s="92" t="n">
        <f aca="false">AM67/3600</f>
        <v>0.306780555555556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00.2792</v>
      </c>
      <c r="I68" s="84" t="n">
        <f aca="false">AK68</f>
        <v>38.6164</v>
      </c>
      <c r="J68" s="84" t="n">
        <f aca="false">AI68</f>
        <v>600.2792</v>
      </c>
      <c r="K68" s="84" t="n">
        <f aca="false">AL68</f>
        <v>39.7943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1115.48</v>
      </c>
      <c r="Q68" s="116" t="n">
        <v>2.76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309855555555556</v>
      </c>
      <c r="AH68" s="86"/>
      <c r="AI68" s="85" t="n">
        <v>600.2792</v>
      </c>
      <c r="AJ68" s="85" t="n">
        <v>35.5104</v>
      </c>
      <c r="AK68" s="85" t="n">
        <v>38.6164</v>
      </c>
      <c r="AL68" s="85" t="n">
        <v>39.7943</v>
      </c>
      <c r="AM68" s="85" t="n">
        <v>940.95</v>
      </c>
      <c r="AN68" s="116" t="n">
        <v>2.7</v>
      </c>
      <c r="AO68" s="116" t="n">
        <v>0</v>
      </c>
      <c r="AP68" s="116" t="n">
        <v>3019.776</v>
      </c>
      <c r="AQ68" s="116" t="n">
        <v>38.832</v>
      </c>
      <c r="AR68" s="116" t="n">
        <v>0</v>
      </c>
      <c r="AS68" s="116" t="n">
        <v>0</v>
      </c>
      <c r="AT68" s="116" t="n">
        <v>516.8483</v>
      </c>
      <c r="AU68" s="116" t="n">
        <v>35.3959</v>
      </c>
      <c r="AV68" s="116" t="n">
        <v>2164.8126</v>
      </c>
      <c r="AW68" s="116" t="n">
        <v>37.7084</v>
      </c>
      <c r="AX68" s="116" t="n">
        <v>906.6227</v>
      </c>
      <c r="AY68" s="116" t="n">
        <v>36.108</v>
      </c>
      <c r="AZ68" s="116" t="n">
        <v>523.4368</v>
      </c>
      <c r="BA68" s="116" t="n">
        <v>35.746</v>
      </c>
      <c r="BB68" s="116" t="n">
        <v>166.7872</v>
      </c>
      <c r="BC68" s="116" t="n">
        <v>34.6883</v>
      </c>
      <c r="BD68" s="85" t="n">
        <f aca="false">AM68/3600</f>
        <v>0.261375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290.2616</v>
      </c>
      <c r="I69" s="84" t="n">
        <f aca="false">AK69</f>
        <v>36.4821</v>
      </c>
      <c r="J69" s="84" t="n">
        <f aca="false">AI69</f>
        <v>290.2616</v>
      </c>
      <c r="K69" s="84" t="n">
        <f aca="false">AL69</f>
        <v>37.6007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965.77</v>
      </c>
      <c r="Q69" s="116" t="n">
        <v>2.16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68269444444444</v>
      </c>
      <c r="AH69" s="86"/>
      <c r="AI69" s="85" t="n">
        <v>290.2616</v>
      </c>
      <c r="AJ69" s="85" t="n">
        <v>32.1255</v>
      </c>
      <c r="AK69" s="85" t="n">
        <v>36.4821</v>
      </c>
      <c r="AL69" s="85" t="n">
        <v>37.6007</v>
      </c>
      <c r="AM69" s="85" t="n">
        <v>824.4</v>
      </c>
      <c r="AN69" s="116" t="n">
        <v>2.07</v>
      </c>
      <c r="AO69" s="116" t="n">
        <v>0</v>
      </c>
      <c r="AP69" s="116" t="n">
        <v>1726.464</v>
      </c>
      <c r="AQ69" s="116" t="n">
        <v>35.1094</v>
      </c>
      <c r="AR69" s="116" t="n">
        <v>0</v>
      </c>
      <c r="AS69" s="116" t="n">
        <v>0</v>
      </c>
      <c r="AT69" s="116" t="n">
        <v>240.7374</v>
      </c>
      <c r="AU69" s="116" t="n">
        <v>32.0226</v>
      </c>
      <c r="AV69" s="116" t="n">
        <v>1205.4568</v>
      </c>
      <c r="AW69" s="116" t="n">
        <v>34.2071</v>
      </c>
      <c r="AX69" s="116" t="n">
        <v>411.4508</v>
      </c>
      <c r="AY69" s="116" t="n">
        <v>32.4504</v>
      </c>
      <c r="AZ69" s="116" t="n">
        <v>219.1936</v>
      </c>
      <c r="BA69" s="116" t="n">
        <v>32.1994</v>
      </c>
      <c r="BB69" s="116" t="n">
        <v>64.0528</v>
      </c>
      <c r="BC69" s="116" t="n">
        <v>31.4812</v>
      </c>
      <c r="BD69" s="85" t="n">
        <f aca="false">AM69/3600</f>
        <v>0.229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0.2016</v>
      </c>
      <c r="I70" s="98" t="n">
        <f aca="false">AK70</f>
        <v>34.7339</v>
      </c>
      <c r="J70" s="98" t="n">
        <f aca="false">AI70</f>
        <v>140.2016</v>
      </c>
      <c r="K70" s="98" t="n">
        <f aca="false">AL70</f>
        <v>35.6775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923.46</v>
      </c>
      <c r="Q70" s="91" t="n">
        <v>1.72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256516666666667</v>
      </c>
      <c r="AH70" s="89"/>
      <c r="AI70" s="91" t="n">
        <v>140.2016</v>
      </c>
      <c r="AJ70" s="91" t="n">
        <v>29.376</v>
      </c>
      <c r="AK70" s="91" t="n">
        <v>34.7339</v>
      </c>
      <c r="AL70" s="91" t="n">
        <v>35.6775</v>
      </c>
      <c r="AM70" s="91" t="n">
        <v>757.68</v>
      </c>
      <c r="AN70" s="91" t="n">
        <v>1.67</v>
      </c>
      <c r="AO70" s="91" t="n">
        <v>0</v>
      </c>
      <c r="AP70" s="91" t="n">
        <v>906.408</v>
      </c>
      <c r="AQ70" s="91" t="n">
        <v>31.8532</v>
      </c>
      <c r="AR70" s="91" t="n">
        <v>0</v>
      </c>
      <c r="AS70" s="91" t="n">
        <v>0</v>
      </c>
      <c r="AT70" s="91" t="n">
        <v>113.7807</v>
      </c>
      <c r="AU70" s="91" t="n">
        <v>29.2905</v>
      </c>
      <c r="AV70" s="91" t="n">
        <v>625.1684</v>
      </c>
      <c r="AW70" s="91" t="n">
        <v>31.1147</v>
      </c>
      <c r="AX70" s="91" t="n">
        <v>183.0422</v>
      </c>
      <c r="AY70" s="91" t="n">
        <v>29.4118</v>
      </c>
      <c r="AZ70" s="91" t="n">
        <v>97.8944</v>
      </c>
      <c r="BA70" s="91" t="n">
        <v>29.3734</v>
      </c>
      <c r="BB70" s="91" t="n">
        <v>27.9296</v>
      </c>
      <c r="BC70" s="91" t="n">
        <v>28.9279</v>
      </c>
      <c r="BD70" s="91" t="n">
        <f aca="false">AM70/3600</f>
        <v>0.210466666666667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4</v>
      </c>
      <c r="B71" s="119" t="s">
        <v>65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6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7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8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21.2873171000104</v>
      </c>
      <c r="AG89" s="103" t="n">
        <f aca="false">GEOMEAN(AG3:AG70)</f>
        <v>2.57343210197178</v>
      </c>
      <c r="AH89" s="103"/>
      <c r="AI89" s="103"/>
      <c r="AJ89" s="103"/>
      <c r="AK89" s="103"/>
      <c r="AL89" s="103"/>
      <c r="AM89" s="103"/>
      <c r="AN89" s="103" t="n">
        <f aca="false">GEOMEAN(AN3:AN70)</f>
        <v>21.2388046015211</v>
      </c>
      <c r="BD89" s="103" t="n">
        <f aca="false">GEOMEAN(BD3:BD70)</f>
        <v>2.19255725542488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97721060936829</v>
      </c>
      <c r="BD90" s="113" t="n">
        <f aca="false">BD89/AG89</f>
        <v>0.851997320521854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763688888888889</v>
      </c>
      <c r="AG91" s="102" t="n">
        <f aca="false">SUM(AG3:AG70)</f>
        <v>315.734886111111</v>
      </c>
      <c r="AM91" s="102"/>
      <c r="AN91" s="102" t="n">
        <f aca="false">SUM(AN3:AN70)/3600</f>
        <v>0.769419444444444</v>
      </c>
      <c r="BD91" s="102" t="n">
        <f aca="false">SUM(BD3:BD70)</f>
        <v>270.173785833333</v>
      </c>
    </row>
    <row r="93" customFormat="false" ht="11.25" hidden="false" customHeight="false" outlineLevel="0" collapsed="false">
      <c r="B93" s="72" t="s">
        <v>90</v>
      </c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94" s="72" t="s">
        <v>91</v>
      </c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3"/>
      <c r="BF96" s="103"/>
      <c r="BG96" s="103"/>
    </row>
    <row r="97" customFormat="false" ht="11.25" hidden="false" customHeight="false" outlineLevel="0" collapsed="false">
      <c r="BE97" s="103"/>
      <c r="BF97" s="103"/>
      <c r="BG97" s="103"/>
    </row>
    <row r="98" customFormat="false" ht="11.25" hidden="false" customHeight="false" outlineLevel="0" collapsed="false">
      <c r="B98" s="72" t="s">
        <v>92</v>
      </c>
      <c r="BE98" s="103" t="e">
        <f aca="false">AVERAGE(BE3,BE7,BE15,BE19,BE23,BE27,BE31,BE39,BE43,BE47,BE51,BE55,BE63,BE59,BE67)</f>
        <v>#VALUE!</v>
      </c>
      <c r="BF98" s="103" t="e">
        <f aca="false">AVERAGE(BF3,BF7,BF15,BF19,BF23,BF27,BF31,BF39,BF43,BF47,BF51,BF55,BF63,BF59,BF67)</f>
        <v>#VALUE!</v>
      </c>
      <c r="BG98" s="103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3" activeCellId="0" sqref="B93:B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3121.3904</v>
      </c>
      <c r="I3" s="84" t="n">
        <f aca="false">AK3</f>
        <v>41.3071</v>
      </c>
      <c r="J3" s="84" t="n">
        <f aca="false">AI3</f>
        <v>13121.3904</v>
      </c>
      <c r="K3" s="84" t="n">
        <f aca="false">AL3</f>
        <v>43.9359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3379.52</v>
      </c>
      <c r="Q3" s="116" t="n">
        <v>31.94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71653333333333</v>
      </c>
      <c r="AH3" s="86"/>
      <c r="AI3" s="85" t="n">
        <v>13121.3904</v>
      </c>
      <c r="AJ3" s="85" t="n">
        <v>41.3237</v>
      </c>
      <c r="AK3" s="85" t="n">
        <v>41.3071</v>
      </c>
      <c r="AL3" s="85" t="n">
        <v>43.9359</v>
      </c>
      <c r="AM3" s="85" t="n">
        <v>12226.963</v>
      </c>
      <c r="AN3" s="116" t="n">
        <v>35.2</v>
      </c>
      <c r="AO3" s="116" t="n">
        <v>0</v>
      </c>
      <c r="AP3" s="116" t="n">
        <v>117243.168</v>
      </c>
      <c r="AQ3" s="116" t="n">
        <v>43.5336</v>
      </c>
      <c r="AR3" s="116" t="n">
        <v>0</v>
      </c>
      <c r="AS3" s="116" t="n">
        <v>0</v>
      </c>
      <c r="AT3" s="116" t="n">
        <v>9530.9843</v>
      </c>
      <c r="AU3" s="116" t="n">
        <v>41.2474</v>
      </c>
      <c r="AV3" s="116" t="n">
        <v>62354.2989</v>
      </c>
      <c r="AW3" s="116" t="n">
        <v>42.5284</v>
      </c>
      <c r="AX3" s="116" t="n">
        <v>16478.2611</v>
      </c>
      <c r="AY3" s="116" t="n">
        <v>41.7189</v>
      </c>
      <c r="AZ3" s="116" t="n">
        <v>8436.9859</v>
      </c>
      <c r="BA3" s="116" t="n">
        <v>41.432</v>
      </c>
      <c r="BB3" s="116" t="n">
        <v>2109.6192</v>
      </c>
      <c r="BC3" s="116" t="n">
        <v>40.8649</v>
      </c>
      <c r="BD3" s="85" t="n">
        <f aca="false">AM3/3600</f>
        <v>3.39637861111111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448.184</v>
      </c>
      <c r="I4" s="84" t="n">
        <f aca="false">AK4</f>
        <v>39.6926</v>
      </c>
      <c r="J4" s="84" t="n">
        <f aca="false">AI4</f>
        <v>5448.184</v>
      </c>
      <c r="K4" s="84" t="n">
        <f aca="false">AL4</f>
        <v>42.1056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2099.43</v>
      </c>
      <c r="Q4" s="116" t="n">
        <v>26.68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3.36095277777778</v>
      </c>
      <c r="AH4" s="86"/>
      <c r="AI4" s="85" t="n">
        <v>5448.184</v>
      </c>
      <c r="AJ4" s="85" t="n">
        <v>38.8022</v>
      </c>
      <c r="AK4" s="85" t="n">
        <v>39.6926</v>
      </c>
      <c r="AL4" s="85" t="n">
        <v>42.1056</v>
      </c>
      <c r="AM4" s="85" t="n">
        <v>11484.256</v>
      </c>
      <c r="AN4" s="116" t="n">
        <v>29.31</v>
      </c>
      <c r="AO4" s="116" t="n">
        <v>0</v>
      </c>
      <c r="AP4" s="116" t="n">
        <v>66759.024</v>
      </c>
      <c r="AQ4" s="116" t="n">
        <v>40.308</v>
      </c>
      <c r="AR4" s="116" t="n">
        <v>0</v>
      </c>
      <c r="AS4" s="116" t="n">
        <v>0</v>
      </c>
      <c r="AT4" s="116" t="n">
        <v>3334.0171</v>
      </c>
      <c r="AU4" s="116" t="n">
        <v>38.7503</v>
      </c>
      <c r="AV4" s="116" t="n">
        <v>31803.4358</v>
      </c>
      <c r="AW4" s="116" t="n">
        <v>39.6377</v>
      </c>
      <c r="AX4" s="116" t="n">
        <v>4499.7853</v>
      </c>
      <c r="AY4" s="116" t="n">
        <v>38.9354</v>
      </c>
      <c r="AZ4" s="116" t="n">
        <v>2160.7719</v>
      </c>
      <c r="BA4" s="116" t="n">
        <v>38.8305</v>
      </c>
      <c r="BB4" s="116" t="n">
        <v>633.5712</v>
      </c>
      <c r="BC4" s="116" t="n">
        <v>38.5428</v>
      </c>
      <c r="BD4" s="85" t="n">
        <f aca="false">AM4/3600</f>
        <v>3.19007111111111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637.392</v>
      </c>
      <c r="I5" s="84" t="n">
        <f aca="false">AK5</f>
        <v>38.4349</v>
      </c>
      <c r="J5" s="84" t="n">
        <f aca="false">AI5</f>
        <v>2637.392</v>
      </c>
      <c r="K5" s="84" t="n">
        <f aca="false">AL5</f>
        <v>40.6256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11486.3</v>
      </c>
      <c r="Q5" s="116" t="n">
        <v>23.8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3.19063888888889</v>
      </c>
      <c r="AH5" s="86"/>
      <c r="AI5" s="85" t="n">
        <v>2637.392</v>
      </c>
      <c r="AJ5" s="85" t="n">
        <v>36.2427</v>
      </c>
      <c r="AK5" s="85" t="n">
        <v>38.4349</v>
      </c>
      <c r="AL5" s="85" t="n">
        <v>40.6256</v>
      </c>
      <c r="AM5" s="85" t="n">
        <v>11025.445</v>
      </c>
      <c r="AN5" s="116" t="n">
        <v>26.39</v>
      </c>
      <c r="AO5" s="116" t="n">
        <v>0</v>
      </c>
      <c r="AP5" s="116" t="n">
        <v>38311.248</v>
      </c>
      <c r="AQ5" s="116" t="n">
        <v>37.2732</v>
      </c>
      <c r="AR5" s="116" t="n">
        <v>0</v>
      </c>
      <c r="AS5" s="116" t="n">
        <v>0</v>
      </c>
      <c r="AT5" s="116" t="n">
        <v>1407.259</v>
      </c>
      <c r="AU5" s="116" t="n">
        <v>36.2071</v>
      </c>
      <c r="AV5" s="116" t="n">
        <v>16718.4379</v>
      </c>
      <c r="AW5" s="116" t="n">
        <v>36.8184</v>
      </c>
      <c r="AX5" s="116" t="n">
        <v>1613.1537</v>
      </c>
      <c r="AY5" s="116" t="n">
        <v>36.3063</v>
      </c>
      <c r="AZ5" s="116" t="n">
        <v>777.8984</v>
      </c>
      <c r="BA5" s="116" t="n">
        <v>36.2753</v>
      </c>
      <c r="BB5" s="116" t="n">
        <v>247.0176</v>
      </c>
      <c r="BC5" s="116" t="n">
        <v>36.0646</v>
      </c>
      <c r="BD5" s="85" t="n">
        <f aca="false">AM5/3600</f>
        <v>3.06262361111111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377.3792</v>
      </c>
      <c r="I6" s="90" t="n">
        <f aca="false">AK6</f>
        <v>37.3396</v>
      </c>
      <c r="J6" s="90" t="n">
        <f aca="false">AI6</f>
        <v>1377.3792</v>
      </c>
      <c r="K6" s="90" t="n">
        <f aca="false">AL6</f>
        <v>39.4083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11032.57</v>
      </c>
      <c r="Q6" s="91" t="n">
        <v>22.09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3.06460277777778</v>
      </c>
      <c r="AH6" s="89"/>
      <c r="AI6" s="91" t="n">
        <v>1377.3792</v>
      </c>
      <c r="AJ6" s="91" t="n">
        <v>33.6306</v>
      </c>
      <c r="AK6" s="91" t="n">
        <v>37.3396</v>
      </c>
      <c r="AL6" s="91" t="n">
        <v>39.4083</v>
      </c>
      <c r="AM6" s="91" t="n">
        <v>11006.979</v>
      </c>
      <c r="AN6" s="91" t="n">
        <v>24.63</v>
      </c>
      <c r="AO6" s="91" t="n">
        <v>0</v>
      </c>
      <c r="AP6" s="91" t="n">
        <v>22058.448</v>
      </c>
      <c r="AQ6" s="91" t="n">
        <v>34.3644</v>
      </c>
      <c r="AR6" s="91" t="n">
        <v>0</v>
      </c>
      <c r="AS6" s="91" t="n">
        <v>0</v>
      </c>
      <c r="AT6" s="91" t="n">
        <v>664.2389</v>
      </c>
      <c r="AU6" s="91" t="n">
        <v>33.6053</v>
      </c>
      <c r="AV6" s="91" t="n">
        <v>8985.8779</v>
      </c>
      <c r="AW6" s="91" t="n">
        <v>34.0138</v>
      </c>
      <c r="AX6" s="91" t="n">
        <v>707.5832</v>
      </c>
      <c r="AY6" s="91" t="n">
        <v>33.6539</v>
      </c>
      <c r="AZ6" s="91" t="n">
        <v>350.9903</v>
      </c>
      <c r="BA6" s="91" t="n">
        <v>33.6655</v>
      </c>
      <c r="BB6" s="91" t="n">
        <v>125.9264</v>
      </c>
      <c r="BC6" s="91" t="n">
        <v>33.5105</v>
      </c>
      <c r="BD6" s="91" t="n">
        <f aca="false">AM6/3600</f>
        <v>3.05749416666667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4126.4832</v>
      </c>
      <c r="I7" s="84" t="n">
        <f aca="false">AK7</f>
        <v>44.88</v>
      </c>
      <c r="J7" s="84" t="n">
        <f aca="false">AI7</f>
        <v>34126.4832</v>
      </c>
      <c r="K7" s="84" t="n">
        <f aca="false">AL7</f>
        <v>44.5566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8974.17</v>
      </c>
      <c r="Q7" s="116" t="n">
        <v>48.82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5.27060277777778</v>
      </c>
      <c r="AH7" s="86"/>
      <c r="AI7" s="92" t="n">
        <v>34126.4832</v>
      </c>
      <c r="AJ7" s="92" t="n">
        <v>39.837</v>
      </c>
      <c r="AK7" s="92" t="n">
        <v>44.88</v>
      </c>
      <c r="AL7" s="92" t="n">
        <v>44.5566</v>
      </c>
      <c r="AM7" s="85" t="n">
        <v>15551.226</v>
      </c>
      <c r="AN7" s="116" t="n">
        <v>49.72</v>
      </c>
      <c r="AO7" s="116" t="n">
        <v>0</v>
      </c>
      <c r="AP7" s="116" t="n">
        <v>117670.128</v>
      </c>
      <c r="AQ7" s="116" t="n">
        <v>43.3423</v>
      </c>
      <c r="AR7" s="116" t="n">
        <v>0</v>
      </c>
      <c r="AS7" s="116" t="n">
        <v>0</v>
      </c>
      <c r="AT7" s="116" t="n">
        <v>31245.6679</v>
      </c>
      <c r="AU7" s="116" t="n">
        <v>39.7161</v>
      </c>
      <c r="AV7" s="116" t="n">
        <v>89381.7979</v>
      </c>
      <c r="AW7" s="116" t="n">
        <v>42.0247</v>
      </c>
      <c r="AX7" s="116" t="n">
        <v>51658.4968</v>
      </c>
      <c r="AY7" s="116" t="n">
        <v>40.7506</v>
      </c>
      <c r="AZ7" s="116" t="n">
        <v>35132.6011</v>
      </c>
      <c r="BA7" s="116" t="n">
        <v>40.2171</v>
      </c>
      <c r="BB7" s="116" t="n">
        <v>15190.6752</v>
      </c>
      <c r="BC7" s="116" t="n">
        <v>38.8638</v>
      </c>
      <c r="BD7" s="85" t="n">
        <f aca="false">AM7/3600</f>
        <v>4.319785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6892.7168</v>
      </c>
      <c r="I8" s="84" t="n">
        <f aca="false">AK8</f>
        <v>43.1176</v>
      </c>
      <c r="J8" s="84" t="n">
        <f aca="false">AI8</f>
        <v>16892.7168</v>
      </c>
      <c r="K8" s="84" t="n">
        <f aca="false">AL8</f>
        <v>43.2544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6375.06</v>
      </c>
      <c r="Q8" s="116" t="n">
        <v>39.28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4.54862777777778</v>
      </c>
      <c r="AH8" s="86"/>
      <c r="AI8" s="85" t="n">
        <v>16892.7168</v>
      </c>
      <c r="AJ8" s="85" t="n">
        <v>36.9334</v>
      </c>
      <c r="AK8" s="85" t="n">
        <v>43.1176</v>
      </c>
      <c r="AL8" s="85" t="n">
        <v>43.2544</v>
      </c>
      <c r="AM8" s="85" t="n">
        <v>14282.455</v>
      </c>
      <c r="AN8" s="116" t="n">
        <v>41.37</v>
      </c>
      <c r="AO8" s="116" t="n">
        <v>0</v>
      </c>
      <c r="AP8" s="116" t="n">
        <v>69890.88</v>
      </c>
      <c r="AQ8" s="116" t="n">
        <v>39.9396</v>
      </c>
      <c r="AR8" s="116" t="n">
        <v>0</v>
      </c>
      <c r="AS8" s="116" t="n">
        <v>0</v>
      </c>
      <c r="AT8" s="116" t="n">
        <v>15065.1939</v>
      </c>
      <c r="AU8" s="116" t="n">
        <v>36.8297</v>
      </c>
      <c r="AV8" s="116" t="n">
        <v>51389.2674</v>
      </c>
      <c r="AW8" s="116" t="n">
        <v>38.9453</v>
      </c>
      <c r="AX8" s="116" t="n">
        <v>25353.0189</v>
      </c>
      <c r="AY8" s="116" t="n">
        <v>37.627</v>
      </c>
      <c r="AZ8" s="116" t="n">
        <v>16404.4346</v>
      </c>
      <c r="BA8" s="116" t="n">
        <v>37.2634</v>
      </c>
      <c r="BB8" s="116" t="n">
        <v>6251.2</v>
      </c>
      <c r="BC8" s="116" t="n">
        <v>36.0851</v>
      </c>
      <c r="BD8" s="85" t="n">
        <f aca="false">AM8/3600</f>
        <v>3.96734861111111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8973.6624</v>
      </c>
      <c r="I9" s="84" t="n">
        <f aca="false">AK9</f>
        <v>41.4224</v>
      </c>
      <c r="J9" s="84" t="n">
        <f aca="false">AI9</f>
        <v>8973.6624</v>
      </c>
      <c r="K9" s="84" t="n">
        <f aca="false">AL9</f>
        <v>41.9039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4244.1</v>
      </c>
      <c r="Q9" s="116" t="n">
        <v>35.6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95669444444444</v>
      </c>
      <c r="AH9" s="86"/>
      <c r="AI9" s="85" t="n">
        <v>8973.6624</v>
      </c>
      <c r="AJ9" s="85" t="n">
        <v>34.0117</v>
      </c>
      <c r="AK9" s="85" t="n">
        <v>41.4224</v>
      </c>
      <c r="AL9" s="85" t="n">
        <v>41.9039</v>
      </c>
      <c r="AM9" s="85" t="n">
        <v>13742.579</v>
      </c>
      <c r="AN9" s="116" t="n">
        <v>36.61</v>
      </c>
      <c r="AO9" s="116" t="n">
        <v>0</v>
      </c>
      <c r="AP9" s="116" t="n">
        <v>41104.368</v>
      </c>
      <c r="AQ9" s="116" t="n">
        <v>36.9039</v>
      </c>
      <c r="AR9" s="116" t="n">
        <v>0</v>
      </c>
      <c r="AS9" s="116" t="n">
        <v>0</v>
      </c>
      <c r="AT9" s="116" t="n">
        <v>7865.707</v>
      </c>
      <c r="AU9" s="116" t="n">
        <v>33.912</v>
      </c>
      <c r="AV9" s="116" t="n">
        <v>30200.2484</v>
      </c>
      <c r="AW9" s="116" t="n">
        <v>36.1054</v>
      </c>
      <c r="AX9" s="116" t="n">
        <v>13737.6505</v>
      </c>
      <c r="AY9" s="116" t="n">
        <v>34.6322</v>
      </c>
      <c r="AZ9" s="116" t="n">
        <v>8236.813</v>
      </c>
      <c r="BA9" s="116" t="n">
        <v>34.3224</v>
      </c>
      <c r="BB9" s="116" t="n">
        <v>2752.896</v>
      </c>
      <c r="BC9" s="116" t="n">
        <v>33.1709</v>
      </c>
      <c r="BD9" s="85" t="n">
        <f aca="false">AM9/3600</f>
        <v>3.81738305555556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5033.0368</v>
      </c>
      <c r="I10" s="90" t="n">
        <f aca="false">AK10</f>
        <v>39.858</v>
      </c>
      <c r="J10" s="90" t="n">
        <f aca="false">AI10</f>
        <v>5033.0368</v>
      </c>
      <c r="K10" s="90" t="n">
        <f aca="false">AL10</f>
        <v>40.5865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3501.76</v>
      </c>
      <c r="Q10" s="91" t="n">
        <v>30.45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75048888888889</v>
      </c>
      <c r="AH10" s="89"/>
      <c r="AI10" s="91" t="n">
        <v>5033.0368</v>
      </c>
      <c r="AJ10" s="91" t="n">
        <v>31.2742</v>
      </c>
      <c r="AK10" s="91" t="n">
        <v>39.858</v>
      </c>
      <c r="AL10" s="91" t="n">
        <v>40.5865</v>
      </c>
      <c r="AM10" s="91" t="n">
        <v>12814.776</v>
      </c>
      <c r="AN10" s="91" t="n">
        <v>33.08</v>
      </c>
      <c r="AO10" s="91" t="n">
        <v>0</v>
      </c>
      <c r="AP10" s="91" t="n">
        <v>24464.976</v>
      </c>
      <c r="AQ10" s="91" t="n">
        <v>34.1376</v>
      </c>
      <c r="AR10" s="91" t="n">
        <v>0</v>
      </c>
      <c r="AS10" s="91" t="n">
        <v>0</v>
      </c>
      <c r="AT10" s="91" t="n">
        <v>4362.9699</v>
      </c>
      <c r="AU10" s="91" t="n">
        <v>31.1755</v>
      </c>
      <c r="AV10" s="91" t="n">
        <v>18154.56</v>
      </c>
      <c r="AW10" s="91" t="n">
        <v>33.3886</v>
      </c>
      <c r="AX10" s="91" t="n">
        <v>7789.3642</v>
      </c>
      <c r="AY10" s="91" t="n">
        <v>31.759</v>
      </c>
      <c r="AZ10" s="91" t="n">
        <v>4484.6335</v>
      </c>
      <c r="BA10" s="91" t="n">
        <v>31.5391</v>
      </c>
      <c r="BB10" s="91" t="n">
        <v>1281.1936</v>
      </c>
      <c r="BC10" s="91" t="n">
        <v>30.4851</v>
      </c>
      <c r="BD10" s="91" t="n">
        <f aca="false">AM10/3600</f>
        <v>3.55966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7426.8048</v>
      </c>
      <c r="I11" s="84" t="n">
        <f aca="false">AK11</f>
        <v>39.4168</v>
      </c>
      <c r="J11" s="84" t="n">
        <f aca="false">AI11</f>
        <v>227426.8048</v>
      </c>
      <c r="K11" s="84" t="n">
        <f aca="false">AL11</f>
        <v>37.6828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47077.57</v>
      </c>
      <c r="Q11" s="85" t="n">
        <v>98.95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29</v>
      </c>
      <c r="X11" s="116" t="n">
        <v>38.7003</v>
      </c>
      <c r="Y11" s="116" t="n">
        <v>366021.7137</v>
      </c>
      <c r="Z11" s="116" t="n">
        <v>41.6807</v>
      </c>
      <c r="AA11" s="116" t="n">
        <v>276028.8</v>
      </c>
      <c r="AB11" s="116" t="n">
        <v>40.3662</v>
      </c>
      <c r="AC11" s="116" t="n">
        <v>240767.4752</v>
      </c>
      <c r="AD11" s="116" t="n">
        <v>39.4827</v>
      </c>
      <c r="AE11" s="116" t="n">
        <v>188010.3104</v>
      </c>
      <c r="AF11" s="116" t="n">
        <v>37.2692</v>
      </c>
      <c r="AG11" s="85" t="n">
        <f aca="false">P11/3600</f>
        <v>13.0771027777778</v>
      </c>
      <c r="AH11" s="86"/>
      <c r="AI11" s="85" t="n">
        <v>227426.8048</v>
      </c>
      <c r="AJ11" s="85" t="n">
        <v>38.0409</v>
      </c>
      <c r="AK11" s="85" t="n">
        <v>39.4168</v>
      </c>
      <c r="AL11" s="85" t="n">
        <v>37.6828</v>
      </c>
      <c r="AM11" s="85" t="n">
        <v>37631.77</v>
      </c>
      <c r="AN11" s="85" t="n">
        <v>108.03</v>
      </c>
      <c r="AO11" s="116" t="n">
        <v>0</v>
      </c>
      <c r="AP11" s="116" t="n">
        <v>411949.056</v>
      </c>
      <c r="AQ11" s="116" t="n">
        <v>41.9516</v>
      </c>
      <c r="AR11" s="116" t="n">
        <v>0</v>
      </c>
      <c r="AS11" s="116" t="n">
        <v>0</v>
      </c>
      <c r="AT11" s="116" t="n">
        <v>224299.309</v>
      </c>
      <c r="AU11" s="116" t="n">
        <v>37.9747</v>
      </c>
      <c r="AV11" s="116" t="n">
        <v>332933.5958</v>
      </c>
      <c r="AW11" s="116" t="n">
        <v>39.9379</v>
      </c>
      <c r="AX11" s="116" t="n">
        <v>261300.973</v>
      </c>
      <c r="AY11" s="116" t="n">
        <v>38.9313</v>
      </c>
      <c r="AZ11" s="116" t="n">
        <v>226237.024</v>
      </c>
      <c r="BA11" s="116" t="n">
        <v>38.1812</v>
      </c>
      <c r="BB11" s="116" t="n">
        <v>192937.68</v>
      </c>
      <c r="BC11" s="116" t="n">
        <v>37.2706</v>
      </c>
      <c r="BD11" s="85" t="n">
        <f aca="false">AM11/3600</f>
        <v>10.4532694444444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2476.072</v>
      </c>
      <c r="I12" s="84" t="n">
        <f aca="false">AK12</f>
        <v>37.9359</v>
      </c>
      <c r="J12" s="84" t="n">
        <f aca="false">AI12</f>
        <v>102476.072</v>
      </c>
      <c r="K12" s="84" t="n">
        <f aca="false">AL12</f>
        <v>36.2611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39955.4</v>
      </c>
      <c r="Q12" s="85" t="n">
        <v>97.62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4</v>
      </c>
      <c r="X12" s="116" t="n">
        <v>33.1221</v>
      </c>
      <c r="Y12" s="116" t="n">
        <v>221008.3453</v>
      </c>
      <c r="Z12" s="116" t="n">
        <v>37.9861</v>
      </c>
      <c r="AA12" s="116" t="n">
        <v>149500.9038</v>
      </c>
      <c r="AB12" s="116" t="n">
        <v>35.6729</v>
      </c>
      <c r="AC12" s="116" t="n">
        <v>129816.7936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11.0987222222222</v>
      </c>
      <c r="AH12" s="86"/>
      <c r="AI12" s="85" t="n">
        <v>102476.072</v>
      </c>
      <c r="AJ12" s="85" t="n">
        <v>32.7033</v>
      </c>
      <c r="AK12" s="85" t="n">
        <v>37.9359</v>
      </c>
      <c r="AL12" s="85" t="n">
        <v>36.2611</v>
      </c>
      <c r="AM12" s="85" t="n">
        <v>32450.44</v>
      </c>
      <c r="AN12" s="85" t="n">
        <v>101.91</v>
      </c>
      <c r="AO12" s="116" t="n">
        <v>0</v>
      </c>
      <c r="AP12" s="116" t="n">
        <v>263070.24</v>
      </c>
      <c r="AQ12" s="116" t="n">
        <v>38.3272</v>
      </c>
      <c r="AR12" s="116" t="n">
        <v>0</v>
      </c>
      <c r="AS12" s="116" t="n">
        <v>0</v>
      </c>
      <c r="AT12" s="116" t="n">
        <v>99754.1369</v>
      </c>
      <c r="AU12" s="116" t="n">
        <v>32.608</v>
      </c>
      <c r="AV12" s="116" t="n">
        <v>194772.6947</v>
      </c>
      <c r="AW12" s="116" t="n">
        <v>36.2857</v>
      </c>
      <c r="AX12" s="116" t="n">
        <v>142235.4941</v>
      </c>
      <c r="AY12" s="116" t="n">
        <v>35.0367</v>
      </c>
      <c r="AZ12" s="116" t="n">
        <v>127659.2512</v>
      </c>
      <c r="BA12" s="116" t="n">
        <v>34.439</v>
      </c>
      <c r="BB12" s="116" t="n">
        <v>56695.3472</v>
      </c>
      <c r="BC12" s="116" t="n">
        <v>30.3524</v>
      </c>
      <c r="BD12" s="85" t="n">
        <f aca="false">AM12/3600</f>
        <v>9.01401111111111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5872.0896</v>
      </c>
      <c r="I13" s="84" t="n">
        <f aca="false">AK13</f>
        <v>36.9244</v>
      </c>
      <c r="J13" s="84" t="n">
        <f aca="false">AI13</f>
        <v>25872.0896</v>
      </c>
      <c r="K13" s="84" t="n">
        <f aca="false">AL13</f>
        <v>35.2383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31044.51</v>
      </c>
      <c r="Q13" s="85" t="n">
        <v>69.23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4</v>
      </c>
      <c r="X13" s="116" t="n">
        <v>29.1656</v>
      </c>
      <c r="Y13" s="116" t="n">
        <v>128204.2611</v>
      </c>
      <c r="Z13" s="116" t="n">
        <v>34.1256</v>
      </c>
      <c r="AA13" s="116" t="n">
        <v>41606.3092</v>
      </c>
      <c r="AB13" s="116" t="n">
        <v>30.0082</v>
      </c>
      <c r="AC13" s="116" t="n">
        <v>23441.2416</v>
      </c>
      <c r="AD13" s="116" t="n">
        <v>29.1863</v>
      </c>
      <c r="AE13" s="116" t="n">
        <v>1162.3136</v>
      </c>
      <c r="AF13" s="116" t="n">
        <v>27.8869</v>
      </c>
      <c r="AG13" s="85" t="n">
        <f aca="false">P13/3600</f>
        <v>8.623475</v>
      </c>
      <c r="AH13" s="86"/>
      <c r="AI13" s="85" t="n">
        <v>25872.0896</v>
      </c>
      <c r="AJ13" s="85" t="n">
        <v>29.0749</v>
      </c>
      <c r="AK13" s="85" t="n">
        <v>36.9244</v>
      </c>
      <c r="AL13" s="85" t="n">
        <v>35.2383</v>
      </c>
      <c r="AM13" s="85" t="n">
        <v>27284.29</v>
      </c>
      <c r="AN13" s="85" t="n">
        <v>73.24</v>
      </c>
      <c r="AO13" s="116" t="n">
        <v>0</v>
      </c>
      <c r="AP13" s="116" t="n">
        <v>165958.368</v>
      </c>
      <c r="AQ13" s="116" t="n">
        <v>34.4584</v>
      </c>
      <c r="AR13" s="116" t="n">
        <v>0</v>
      </c>
      <c r="AS13" s="116" t="n">
        <v>0</v>
      </c>
      <c r="AT13" s="116" t="n">
        <v>23497.7459</v>
      </c>
      <c r="AU13" s="116" t="n">
        <v>28.9836</v>
      </c>
      <c r="AV13" s="116" t="n">
        <v>108991.7684</v>
      </c>
      <c r="AW13" s="116" t="n">
        <v>32.6697</v>
      </c>
      <c r="AX13" s="116" t="n">
        <v>50942.6465</v>
      </c>
      <c r="AY13" s="116" t="n">
        <v>30.397</v>
      </c>
      <c r="AZ13" s="116" t="n">
        <v>21063.7184</v>
      </c>
      <c r="BA13" s="116" t="n">
        <v>28.9531</v>
      </c>
      <c r="BB13" s="116" t="n">
        <v>1035.2192</v>
      </c>
      <c r="BC13" s="116" t="n">
        <v>27.8989</v>
      </c>
      <c r="BD13" s="85" t="n">
        <f aca="false">AM13/3600</f>
        <v>7.57896944444445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5923.328</v>
      </c>
      <c r="I14" s="90" t="n">
        <f aca="false">AK14</f>
        <v>35.9565</v>
      </c>
      <c r="J14" s="90" t="n">
        <f aca="false">AI14</f>
        <v>5923.328</v>
      </c>
      <c r="K14" s="90" t="n">
        <f aca="false">AL14</f>
        <v>34.3099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6477.41</v>
      </c>
      <c r="Q14" s="91" t="n">
        <v>51.51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498</v>
      </c>
      <c r="X14" s="91" t="n">
        <v>27.8515</v>
      </c>
      <c r="Y14" s="91" t="n">
        <v>51078.3537</v>
      </c>
      <c r="Z14" s="91" t="n">
        <v>30.1357</v>
      </c>
      <c r="AA14" s="91" t="n">
        <v>1962.4476</v>
      </c>
      <c r="AB14" s="91" t="n">
        <v>27.6216</v>
      </c>
      <c r="AC14" s="91" t="n">
        <v>1040.2176</v>
      </c>
      <c r="AD14" s="91" t="n">
        <v>27.6146</v>
      </c>
      <c r="AE14" s="91" t="n">
        <v>281.7696</v>
      </c>
      <c r="AF14" s="91" t="n">
        <v>27.5592</v>
      </c>
      <c r="AG14" s="91" t="n">
        <f aca="false">P14/3600</f>
        <v>7.35483611111111</v>
      </c>
      <c r="AH14" s="89"/>
      <c r="AI14" s="91" t="n">
        <v>5923.328</v>
      </c>
      <c r="AJ14" s="91" t="n">
        <v>27.7626</v>
      </c>
      <c r="AK14" s="91" t="n">
        <v>35.9565</v>
      </c>
      <c r="AL14" s="91" t="n">
        <v>34.3099</v>
      </c>
      <c r="AM14" s="91" t="n">
        <v>24874.35</v>
      </c>
      <c r="AN14" s="91" t="n">
        <v>56.27</v>
      </c>
      <c r="AO14" s="91" t="n">
        <v>0</v>
      </c>
      <c r="AP14" s="91" t="n">
        <v>93424.32</v>
      </c>
      <c r="AQ14" s="91" t="n">
        <v>30.7999</v>
      </c>
      <c r="AR14" s="91" t="n">
        <v>0</v>
      </c>
      <c r="AS14" s="91" t="n">
        <v>0</v>
      </c>
      <c r="AT14" s="91" t="n">
        <v>4440.2603</v>
      </c>
      <c r="AU14" s="91" t="n">
        <v>27.7112</v>
      </c>
      <c r="AV14" s="91" t="n">
        <v>42142.8758</v>
      </c>
      <c r="AW14" s="91" t="n">
        <v>29.3926</v>
      </c>
      <c r="AX14" s="91" t="n">
        <v>1777.8551</v>
      </c>
      <c r="AY14" s="91" t="n">
        <v>27.5668</v>
      </c>
      <c r="AZ14" s="91" t="n">
        <v>929.1072</v>
      </c>
      <c r="BA14" s="91" t="n">
        <v>27.5534</v>
      </c>
      <c r="BB14" s="91" t="n">
        <v>267.3696</v>
      </c>
      <c r="BC14" s="91" t="n">
        <v>27.5026</v>
      </c>
      <c r="BD14" s="91" t="n">
        <f aca="false">AM14/3600</f>
        <v>6.90954166666667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3015.3392</v>
      </c>
      <c r="I15" s="84" t="n">
        <f aca="false">AK15</f>
        <v>46.3013</v>
      </c>
      <c r="J15" s="84" t="n">
        <f aca="false">AI15</f>
        <v>23015.3392</v>
      </c>
      <c r="K15" s="84" t="n">
        <f aca="false">AL15</f>
        <v>45.9171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33023.9</v>
      </c>
      <c r="Q15" s="85" t="n">
        <v>66.35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9.17330555555556</v>
      </c>
      <c r="AH15" s="86"/>
      <c r="AI15" s="92" t="n">
        <v>23015.3392</v>
      </c>
      <c r="AJ15" s="92" t="n">
        <v>41.1461</v>
      </c>
      <c r="AK15" s="92" t="n">
        <v>46.3013</v>
      </c>
      <c r="AL15" s="92" t="n">
        <v>45.9171</v>
      </c>
      <c r="AM15" s="85" t="n">
        <v>29847.06</v>
      </c>
      <c r="AN15" s="85" t="n">
        <v>72.63</v>
      </c>
      <c r="AO15" s="116" t="n">
        <v>0</v>
      </c>
      <c r="AP15" s="116" t="n">
        <v>134845.92</v>
      </c>
      <c r="AQ15" s="116" t="n">
        <v>43.7511</v>
      </c>
      <c r="AR15" s="116" t="n">
        <v>0</v>
      </c>
      <c r="AS15" s="116" t="n">
        <v>0</v>
      </c>
      <c r="AT15" s="116" t="n">
        <v>21119.9056</v>
      </c>
      <c r="AU15" s="116" t="n">
        <v>41.102</v>
      </c>
      <c r="AV15" s="116" t="n">
        <v>72905.0779</v>
      </c>
      <c r="AW15" s="116" t="n">
        <v>42.5997</v>
      </c>
      <c r="AX15" s="116" t="n">
        <v>40131.4897</v>
      </c>
      <c r="AY15" s="116" t="n">
        <v>41.8651</v>
      </c>
      <c r="AZ15" s="116" t="n">
        <v>25642.6368</v>
      </c>
      <c r="BA15" s="116" t="n">
        <v>41.4533</v>
      </c>
      <c r="BB15" s="116" t="n">
        <v>4840.9728</v>
      </c>
      <c r="BC15" s="116" t="n">
        <v>40.447</v>
      </c>
      <c r="BD15" s="85" t="n">
        <f aca="false">AM15/3600</f>
        <v>8.29085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327.7248</v>
      </c>
      <c r="I16" s="84" t="n">
        <f aca="false">AK16</f>
        <v>45.6609</v>
      </c>
      <c r="J16" s="84" t="n">
        <f aca="false">AI16</f>
        <v>6327.7248</v>
      </c>
      <c r="K16" s="84" t="n">
        <f aca="false">AL16</f>
        <v>45.4072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8556.84</v>
      </c>
      <c r="Q16" s="85" t="n">
        <v>55.01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7.93245555555556</v>
      </c>
      <c r="AH16" s="86"/>
      <c r="AI16" s="85" t="n">
        <v>6327.7248</v>
      </c>
      <c r="AJ16" s="85" t="n">
        <v>39.8679</v>
      </c>
      <c r="AK16" s="85" t="n">
        <v>45.6609</v>
      </c>
      <c r="AL16" s="85" t="n">
        <v>45.4072</v>
      </c>
      <c r="AM16" s="85" t="n">
        <v>26408.35</v>
      </c>
      <c r="AN16" s="85" t="n">
        <v>59.58</v>
      </c>
      <c r="AO16" s="116" t="n">
        <v>0</v>
      </c>
      <c r="AP16" s="116" t="n">
        <v>68582.208</v>
      </c>
      <c r="AQ16" s="116" t="n">
        <v>41.2714</v>
      </c>
      <c r="AR16" s="116" t="n">
        <v>0</v>
      </c>
      <c r="AS16" s="116" t="n">
        <v>0</v>
      </c>
      <c r="AT16" s="116" t="n">
        <v>5272.5641</v>
      </c>
      <c r="AU16" s="116" t="n">
        <v>39.8441</v>
      </c>
      <c r="AV16" s="116" t="n">
        <v>28774.0421</v>
      </c>
      <c r="AW16" s="116" t="n">
        <v>40.7227</v>
      </c>
      <c r="AX16" s="116" t="n">
        <v>8116.1903</v>
      </c>
      <c r="AY16" s="116" t="n">
        <v>40.0411</v>
      </c>
      <c r="AZ16" s="116" t="n">
        <v>4101.0816</v>
      </c>
      <c r="BA16" s="116" t="n">
        <v>39.9059</v>
      </c>
      <c r="BB16" s="116" t="n">
        <v>1313.4912</v>
      </c>
      <c r="BC16" s="116" t="n">
        <v>39.5896</v>
      </c>
      <c r="BD16" s="85" t="n">
        <f aca="false">AM16/3600</f>
        <v>7.33565277777778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698.248</v>
      </c>
      <c r="I17" s="84" t="n">
        <f aca="false">AK17</f>
        <v>45.03</v>
      </c>
      <c r="J17" s="84" t="n">
        <f aca="false">AI17</f>
        <v>2698.248</v>
      </c>
      <c r="K17" s="84" t="n">
        <f aca="false">AL17</f>
        <v>44.9434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6469.09</v>
      </c>
      <c r="Q17" s="85" t="n">
        <v>50.71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7.352525</v>
      </c>
      <c r="AH17" s="86"/>
      <c r="AI17" s="85" t="n">
        <v>2698.248</v>
      </c>
      <c r="AJ17" s="85" t="n">
        <v>38.5412</v>
      </c>
      <c r="AK17" s="85" t="n">
        <v>45.03</v>
      </c>
      <c r="AL17" s="85" t="n">
        <v>44.9434</v>
      </c>
      <c r="AM17" s="85" t="n">
        <v>24783.05</v>
      </c>
      <c r="AN17" s="85" t="n">
        <v>54.54</v>
      </c>
      <c r="AO17" s="116" t="n">
        <v>0</v>
      </c>
      <c r="AP17" s="116" t="n">
        <v>38250.24</v>
      </c>
      <c r="AQ17" s="116" t="n">
        <v>39.4755</v>
      </c>
      <c r="AR17" s="116" t="n">
        <v>0</v>
      </c>
      <c r="AS17" s="116" t="n">
        <v>0</v>
      </c>
      <c r="AT17" s="116" t="n">
        <v>2095.6719</v>
      </c>
      <c r="AU17" s="116" t="n">
        <v>38.5253</v>
      </c>
      <c r="AV17" s="116" t="n">
        <v>13166.9811</v>
      </c>
      <c r="AW17" s="116" t="n">
        <v>39.2573</v>
      </c>
      <c r="AX17" s="116" t="n">
        <v>3028.1773</v>
      </c>
      <c r="AY17" s="116" t="n">
        <v>38.7158</v>
      </c>
      <c r="AZ17" s="116" t="n">
        <v>1621.9264</v>
      </c>
      <c r="BA17" s="116" t="n">
        <v>38.6544</v>
      </c>
      <c r="BB17" s="116" t="n">
        <v>502.9472</v>
      </c>
      <c r="BC17" s="116" t="n">
        <v>38.2601</v>
      </c>
      <c r="BD17" s="85" t="n">
        <f aca="false">AM17/3600</f>
        <v>6.88418055555556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338.8608</v>
      </c>
      <c r="I18" s="90" t="n">
        <f aca="false">AK18</f>
        <v>44.4375</v>
      </c>
      <c r="J18" s="90" t="n">
        <f aca="false">AI18</f>
        <v>1338.8608</v>
      </c>
      <c r="K18" s="90" t="n">
        <f aca="false">AL18</f>
        <v>44.5118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5038.01</v>
      </c>
      <c r="Q18" s="91" t="n">
        <v>46.74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6.95500277777778</v>
      </c>
      <c r="AH18" s="89"/>
      <c r="AI18" s="91" t="n">
        <v>1338.8608</v>
      </c>
      <c r="AJ18" s="91" t="n">
        <v>36.8615</v>
      </c>
      <c r="AK18" s="91" t="n">
        <v>44.4375</v>
      </c>
      <c r="AL18" s="91" t="n">
        <v>44.5118</v>
      </c>
      <c r="AM18" s="91" t="n">
        <v>23680.38</v>
      </c>
      <c r="AN18" s="91" t="n">
        <v>51.82</v>
      </c>
      <c r="AO18" s="91" t="n">
        <v>0</v>
      </c>
      <c r="AP18" s="91" t="n">
        <v>21941.664</v>
      </c>
      <c r="AQ18" s="91" t="n">
        <v>37.7173</v>
      </c>
      <c r="AR18" s="91" t="n">
        <v>0</v>
      </c>
      <c r="AS18" s="91" t="n">
        <v>0</v>
      </c>
      <c r="AT18" s="91" t="n">
        <v>989.6607</v>
      </c>
      <c r="AU18" s="91" t="n">
        <v>36.847</v>
      </c>
      <c r="AV18" s="91" t="n">
        <v>6555.0063</v>
      </c>
      <c r="AW18" s="91" t="n">
        <v>37.6059</v>
      </c>
      <c r="AX18" s="91" t="n">
        <v>1478.1665</v>
      </c>
      <c r="AY18" s="91" t="n">
        <v>36.9895</v>
      </c>
      <c r="AZ18" s="91" t="n">
        <v>782.7968</v>
      </c>
      <c r="BA18" s="91" t="n">
        <v>36.9764</v>
      </c>
      <c r="BB18" s="91" t="n">
        <v>261.1072</v>
      </c>
      <c r="BC18" s="91" t="n">
        <v>36.5839</v>
      </c>
      <c r="BD18" s="91" t="n">
        <f aca="false">AM18/3600</f>
        <v>6.57788333333333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106.8832</v>
      </c>
      <c r="I19" s="84" t="n">
        <f aca="false">AK19</f>
        <v>43.3538</v>
      </c>
      <c r="J19" s="84" t="n">
        <f aca="false">AI19</f>
        <v>5106.8832</v>
      </c>
      <c r="K19" s="84" t="n">
        <f aca="false">AL19</f>
        <v>44.9663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12250.61</v>
      </c>
      <c r="Q19" s="116" t="n">
        <v>30.2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3.40294722222222</v>
      </c>
      <c r="AH19" s="86"/>
      <c r="AI19" s="85" t="n">
        <v>5106.8832</v>
      </c>
      <c r="AJ19" s="85" t="n">
        <v>41.401</v>
      </c>
      <c r="AK19" s="85" t="n">
        <v>43.3538</v>
      </c>
      <c r="AL19" s="85" t="n">
        <v>44.9663</v>
      </c>
      <c r="AM19" s="85" t="n">
        <v>12326.701</v>
      </c>
      <c r="AN19" s="116" t="n">
        <v>29.28</v>
      </c>
      <c r="AO19" s="116" t="n">
        <v>0</v>
      </c>
      <c r="AP19" s="116" t="n">
        <v>27833.3952</v>
      </c>
      <c r="AQ19" s="116" t="n">
        <v>42.96</v>
      </c>
      <c r="AR19" s="116" t="n">
        <v>0</v>
      </c>
      <c r="AS19" s="116" t="n">
        <v>0</v>
      </c>
      <c r="AT19" s="116" t="n">
        <v>4118.774</v>
      </c>
      <c r="AU19" s="116" t="n">
        <v>41.3332</v>
      </c>
      <c r="AV19" s="116" t="n">
        <v>18931.04</v>
      </c>
      <c r="AW19" s="116" t="n">
        <v>42.3123</v>
      </c>
      <c r="AX19" s="116" t="n">
        <v>7163.0976</v>
      </c>
      <c r="AY19" s="116" t="n">
        <v>41.6378</v>
      </c>
      <c r="AZ19" s="116" t="n">
        <v>4270.1504</v>
      </c>
      <c r="BA19" s="116" t="n">
        <v>41.487</v>
      </c>
      <c r="BB19" s="116" t="n">
        <v>1555.1568</v>
      </c>
      <c r="BC19" s="116" t="n">
        <v>41.0709</v>
      </c>
      <c r="BD19" s="85" t="n">
        <f aca="false">AM19/3600</f>
        <v>3.4240836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347.9336</v>
      </c>
      <c r="I20" s="84" t="n">
        <f aca="false">AK20</f>
        <v>42.1098</v>
      </c>
      <c r="J20" s="84" t="n">
        <f aca="false">AI20</f>
        <v>2347.9336</v>
      </c>
      <c r="K20" s="84" t="n">
        <f aca="false">AL20</f>
        <v>43.2682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11081.32</v>
      </c>
      <c r="Q20" s="116" t="n">
        <v>26.07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3.07814444444444</v>
      </c>
      <c r="AH20" s="86"/>
      <c r="AI20" s="85" t="n">
        <v>2347.9336</v>
      </c>
      <c r="AJ20" s="85" t="n">
        <v>39.5079</v>
      </c>
      <c r="AK20" s="85" t="n">
        <v>42.1098</v>
      </c>
      <c r="AL20" s="85" t="n">
        <v>43.2682</v>
      </c>
      <c r="AM20" s="85" t="n">
        <v>10236.19</v>
      </c>
      <c r="AN20" s="116" t="n">
        <v>24.96</v>
      </c>
      <c r="AO20" s="116" t="n">
        <v>0</v>
      </c>
      <c r="AP20" s="116" t="n">
        <v>14061.2544</v>
      </c>
      <c r="AQ20" s="116" t="n">
        <v>41.1298</v>
      </c>
      <c r="AR20" s="116" t="n">
        <v>0</v>
      </c>
      <c r="AS20" s="116" t="n">
        <v>0</v>
      </c>
      <c r="AT20" s="116" t="n">
        <v>1838.6588</v>
      </c>
      <c r="AU20" s="116" t="n">
        <v>39.4374</v>
      </c>
      <c r="AV20" s="116" t="n">
        <v>9594.944</v>
      </c>
      <c r="AW20" s="116" t="n">
        <v>40.5654</v>
      </c>
      <c r="AX20" s="116" t="n">
        <v>3301.28</v>
      </c>
      <c r="AY20" s="116" t="n">
        <v>39.8422</v>
      </c>
      <c r="AZ20" s="116" t="n">
        <v>1922.8672</v>
      </c>
      <c r="BA20" s="116" t="n">
        <v>39.7066</v>
      </c>
      <c r="BB20" s="116" t="n">
        <v>510.3776</v>
      </c>
      <c r="BC20" s="116" t="n">
        <v>39.0607</v>
      </c>
      <c r="BD20" s="85" t="n">
        <f aca="false">AM20/3600</f>
        <v>2.84338611111111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49.4528</v>
      </c>
      <c r="I21" s="84" t="n">
        <f aca="false">AK21</f>
        <v>40.9518</v>
      </c>
      <c r="J21" s="84" t="n">
        <f aca="false">AI21</f>
        <v>1149.4528</v>
      </c>
      <c r="K21" s="84" t="n">
        <f aca="false">AL21</f>
        <v>41.9798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10319.87</v>
      </c>
      <c r="Q21" s="116" t="n">
        <v>23.7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86663055555556</v>
      </c>
      <c r="AH21" s="86"/>
      <c r="AI21" s="85" t="n">
        <v>1149.4528</v>
      </c>
      <c r="AJ21" s="85" t="n">
        <v>37.1812</v>
      </c>
      <c r="AK21" s="85" t="n">
        <v>40.9518</v>
      </c>
      <c r="AL21" s="85" t="n">
        <v>41.9798</v>
      </c>
      <c r="AM21" s="85" t="n">
        <v>9539.32</v>
      </c>
      <c r="AN21" s="116" t="n">
        <v>22.74</v>
      </c>
      <c r="AO21" s="116" t="n">
        <v>0</v>
      </c>
      <c r="AP21" s="116" t="n">
        <v>7963.5648</v>
      </c>
      <c r="AQ21" s="116" t="n">
        <v>39.0946</v>
      </c>
      <c r="AR21" s="116" t="n">
        <v>0</v>
      </c>
      <c r="AS21" s="116" t="n">
        <v>0</v>
      </c>
      <c r="AT21" s="116" t="n">
        <v>853.1871</v>
      </c>
      <c r="AU21" s="116" t="n">
        <v>37.098</v>
      </c>
      <c r="AV21" s="116" t="n">
        <v>5353.2672</v>
      </c>
      <c r="AW21" s="116" t="n">
        <v>38.4795</v>
      </c>
      <c r="AX21" s="116" t="n">
        <v>1547.8592</v>
      </c>
      <c r="AY21" s="116" t="n">
        <v>37.5014</v>
      </c>
      <c r="AZ21" s="116" t="n">
        <v>794.9024</v>
      </c>
      <c r="BA21" s="116" t="n">
        <v>37.2799</v>
      </c>
      <c r="BB21" s="116" t="n">
        <v>176.1728</v>
      </c>
      <c r="BC21" s="116" t="n">
        <v>36.7273</v>
      </c>
      <c r="BD21" s="85" t="n">
        <f aca="false">AM21/3600</f>
        <v>2.64981111111111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578.4384</v>
      </c>
      <c r="I22" s="90" t="n">
        <f aca="false">AK22</f>
        <v>39.993</v>
      </c>
      <c r="J22" s="90" t="n">
        <f aca="false">AI22</f>
        <v>578.4384</v>
      </c>
      <c r="K22" s="90" t="n">
        <f aca="false">AL22</f>
        <v>41.0657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9845.76</v>
      </c>
      <c r="Q22" s="91" t="n">
        <v>21.61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73493333333333</v>
      </c>
      <c r="AH22" s="89"/>
      <c r="AI22" s="91" t="n">
        <v>578.4384</v>
      </c>
      <c r="AJ22" s="91" t="n">
        <v>34.797</v>
      </c>
      <c r="AK22" s="91" t="n">
        <v>39.993</v>
      </c>
      <c r="AL22" s="91" t="n">
        <v>41.0657</v>
      </c>
      <c r="AM22" s="91" t="n">
        <v>9110.69</v>
      </c>
      <c r="AN22" s="91" t="n">
        <v>21.45</v>
      </c>
      <c r="AO22" s="116" t="n">
        <v>0</v>
      </c>
      <c r="AP22" s="91" t="n">
        <v>4504.4352</v>
      </c>
      <c r="AQ22" s="91" t="n">
        <v>36.7284</v>
      </c>
      <c r="AR22" s="91" t="n">
        <v>0</v>
      </c>
      <c r="AS22" s="91" t="n">
        <v>0</v>
      </c>
      <c r="AT22" s="91" t="n">
        <v>407.7429</v>
      </c>
      <c r="AU22" s="91" t="n">
        <v>34.713</v>
      </c>
      <c r="AV22" s="91" t="n">
        <v>2958.016</v>
      </c>
      <c r="AW22" s="91" t="n">
        <v>36.0752</v>
      </c>
      <c r="AX22" s="91" t="n">
        <v>675.4432</v>
      </c>
      <c r="AY22" s="91" t="n">
        <v>34.8888</v>
      </c>
      <c r="AZ22" s="91" t="n">
        <v>325.7504</v>
      </c>
      <c r="BA22" s="91" t="n">
        <v>34.7533</v>
      </c>
      <c r="BB22" s="91" t="n">
        <v>85.6368</v>
      </c>
      <c r="BC22" s="91" t="n">
        <v>34.4764</v>
      </c>
      <c r="BD22" s="91" t="n">
        <f aca="false">AM22/3600</f>
        <v>2.53074722222222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7854.1016</v>
      </c>
      <c r="I23" s="93" t="n">
        <f aca="false">AK23</f>
        <v>42.2348</v>
      </c>
      <c r="J23" s="93" t="n">
        <f aca="false">AI23</f>
        <v>7854.1016</v>
      </c>
      <c r="K23" s="93" t="n">
        <f aca="false">AL23</f>
        <v>43.4517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11573.9</v>
      </c>
      <c r="Q23" s="116" t="n">
        <v>31.23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3.21497222222222</v>
      </c>
      <c r="AH23" s="94"/>
      <c r="AI23" s="92" t="n">
        <v>7854.1016</v>
      </c>
      <c r="AJ23" s="92" t="n">
        <v>39.7761</v>
      </c>
      <c r="AK23" s="92" t="n">
        <v>42.2348</v>
      </c>
      <c r="AL23" s="92" t="n">
        <v>43.4517</v>
      </c>
      <c r="AM23" s="92" t="n">
        <v>11490.852</v>
      </c>
      <c r="AN23" s="116" t="n">
        <v>29.02</v>
      </c>
      <c r="AO23" s="92" t="n">
        <v>0</v>
      </c>
      <c r="AP23" s="116" t="n">
        <v>60783.5904</v>
      </c>
      <c r="AQ23" s="116" t="n">
        <v>41.9476</v>
      </c>
      <c r="AR23" s="116" t="n">
        <v>0</v>
      </c>
      <c r="AS23" s="116" t="n">
        <v>0</v>
      </c>
      <c r="AT23" s="116" t="n">
        <v>5552.8195</v>
      </c>
      <c r="AU23" s="116" t="n">
        <v>39.6817</v>
      </c>
      <c r="AV23" s="116" t="n">
        <v>37638.4768</v>
      </c>
      <c r="AW23" s="116" t="n">
        <v>40.9853</v>
      </c>
      <c r="AX23" s="116" t="n">
        <v>9921.44</v>
      </c>
      <c r="AY23" s="116" t="n">
        <v>40.0747</v>
      </c>
      <c r="AZ23" s="116" t="n">
        <v>5036.2912</v>
      </c>
      <c r="BA23" s="116" t="n">
        <v>39.8137</v>
      </c>
      <c r="BB23" s="116" t="n">
        <v>1300.0784</v>
      </c>
      <c r="BC23" s="116" t="n">
        <v>39.3804</v>
      </c>
      <c r="BD23" s="92" t="n">
        <f aca="false">AM23/3600</f>
        <v>3.19190333333333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463.1568</v>
      </c>
      <c r="I24" s="84" t="n">
        <f aca="false">AK24</f>
        <v>40.5231</v>
      </c>
      <c r="J24" s="84" t="n">
        <f aca="false">AI24</f>
        <v>3463.1568</v>
      </c>
      <c r="K24" s="84" t="n">
        <f aca="false">AL24</f>
        <v>41.3539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10382.52</v>
      </c>
      <c r="Q24" s="116" t="n">
        <v>26.36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88403333333333</v>
      </c>
      <c r="AH24" s="86"/>
      <c r="AI24" s="85" t="n">
        <v>3463.1568</v>
      </c>
      <c r="AJ24" s="85" t="n">
        <v>37.2509</v>
      </c>
      <c r="AK24" s="85" t="n">
        <v>40.5231</v>
      </c>
      <c r="AL24" s="85" t="n">
        <v>41.3539</v>
      </c>
      <c r="AM24" s="85" t="n">
        <v>9482.65</v>
      </c>
      <c r="AN24" s="116" t="n">
        <v>25.37</v>
      </c>
      <c r="AO24" s="85" t="n">
        <v>0</v>
      </c>
      <c r="AP24" s="116" t="n">
        <v>33264.2688</v>
      </c>
      <c r="AQ24" s="116" t="n">
        <v>38.7928</v>
      </c>
      <c r="AR24" s="116" t="n">
        <v>0</v>
      </c>
      <c r="AS24" s="116" t="n">
        <v>0</v>
      </c>
      <c r="AT24" s="116" t="n">
        <v>2167.4563</v>
      </c>
      <c r="AU24" s="116" t="n">
        <v>37.1838</v>
      </c>
      <c r="AV24" s="116" t="n">
        <v>19326.8352</v>
      </c>
      <c r="AW24" s="116" t="n">
        <v>38.1362</v>
      </c>
      <c r="AX24" s="116" t="n">
        <v>3421.5936</v>
      </c>
      <c r="AY24" s="116" t="n">
        <v>37.3975</v>
      </c>
      <c r="AZ24" s="116" t="n">
        <v>1681.4176</v>
      </c>
      <c r="BA24" s="116" t="n">
        <v>37.2712</v>
      </c>
      <c r="BB24" s="116" t="n">
        <v>398.4976</v>
      </c>
      <c r="BC24" s="116" t="n">
        <v>36.9828</v>
      </c>
      <c r="BD24" s="85" t="n">
        <f aca="false">AM24/3600</f>
        <v>2.63406944444444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608.7336</v>
      </c>
      <c r="I25" s="84" t="n">
        <f aca="false">AK25</f>
        <v>38.9952</v>
      </c>
      <c r="J25" s="84" t="n">
        <f aca="false">AI25</f>
        <v>1608.7336</v>
      </c>
      <c r="K25" s="84" t="n">
        <f aca="false">AL25</f>
        <v>39.8765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9743.77</v>
      </c>
      <c r="Q25" s="116" t="n">
        <v>23.38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70660277777778</v>
      </c>
      <c r="AH25" s="86"/>
      <c r="AI25" s="85" t="n">
        <v>1608.7336</v>
      </c>
      <c r="AJ25" s="85" t="n">
        <v>34.6551</v>
      </c>
      <c r="AK25" s="85" t="n">
        <v>38.9952</v>
      </c>
      <c r="AL25" s="85" t="n">
        <v>39.8765</v>
      </c>
      <c r="AM25" s="85" t="n">
        <v>8938.39</v>
      </c>
      <c r="AN25" s="116" t="n">
        <v>22.55</v>
      </c>
      <c r="AO25" s="85" t="n">
        <v>0</v>
      </c>
      <c r="AP25" s="116" t="n">
        <v>17858.5728</v>
      </c>
      <c r="AQ25" s="116" t="n">
        <v>35.8374</v>
      </c>
      <c r="AR25" s="116" t="n">
        <v>0</v>
      </c>
      <c r="AS25" s="116" t="n">
        <v>0</v>
      </c>
      <c r="AT25" s="116" t="n">
        <v>902.2189</v>
      </c>
      <c r="AU25" s="116" t="n">
        <v>34.6037</v>
      </c>
      <c r="AV25" s="116" t="n">
        <v>9862.336</v>
      </c>
      <c r="AW25" s="116" t="n">
        <v>35.3429</v>
      </c>
      <c r="AX25" s="116" t="n">
        <v>1240.3648</v>
      </c>
      <c r="AY25" s="116" t="n">
        <v>34.7091</v>
      </c>
      <c r="AZ25" s="116" t="n">
        <v>581.7664</v>
      </c>
      <c r="BA25" s="116" t="n">
        <v>34.6496</v>
      </c>
      <c r="BB25" s="116" t="n">
        <v>150.9088</v>
      </c>
      <c r="BC25" s="116" t="n">
        <v>34.4725</v>
      </c>
      <c r="BD25" s="85" t="n">
        <f aca="false">AM25/3600</f>
        <v>2.48288611111111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754.4568</v>
      </c>
      <c r="I26" s="90" t="n">
        <f aca="false">AK26</f>
        <v>37.7282</v>
      </c>
      <c r="J26" s="90" t="n">
        <f aca="false">AI26</f>
        <v>754.4568</v>
      </c>
      <c r="K26" s="90" t="n">
        <f aca="false">AL26</f>
        <v>38.9232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9382.04</v>
      </c>
      <c r="Q26" s="91" t="n">
        <v>21.02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60612222222222</v>
      </c>
      <c r="AH26" s="89"/>
      <c r="AI26" s="91" t="n">
        <v>754.4568</v>
      </c>
      <c r="AJ26" s="91" t="n">
        <v>32.1872</v>
      </c>
      <c r="AK26" s="91" t="n">
        <v>37.7282</v>
      </c>
      <c r="AL26" s="91" t="n">
        <v>38.9232</v>
      </c>
      <c r="AM26" s="91" t="n">
        <v>8670.88</v>
      </c>
      <c r="AN26" s="91" t="n">
        <v>20.08</v>
      </c>
      <c r="AO26" s="91" t="n">
        <v>0</v>
      </c>
      <c r="AP26" s="91" t="n">
        <v>9051.0528</v>
      </c>
      <c r="AQ26" s="91" t="n">
        <v>33.0842</v>
      </c>
      <c r="AR26" s="91" t="n">
        <v>0</v>
      </c>
      <c r="AS26" s="91" t="n">
        <v>0</v>
      </c>
      <c r="AT26" s="91" t="n">
        <v>393.7352</v>
      </c>
      <c r="AU26" s="91" t="n">
        <v>32.1482</v>
      </c>
      <c r="AV26" s="91" t="n">
        <v>4755.1168</v>
      </c>
      <c r="AW26" s="91" t="n">
        <v>32.6764</v>
      </c>
      <c r="AX26" s="91" t="n">
        <v>484.6592</v>
      </c>
      <c r="AY26" s="91" t="n">
        <v>32.1738</v>
      </c>
      <c r="AZ26" s="91" t="n">
        <v>239.4784</v>
      </c>
      <c r="BA26" s="91" t="n">
        <v>32.1854</v>
      </c>
      <c r="BB26" s="91" t="n">
        <v>79.2304</v>
      </c>
      <c r="BC26" s="91" t="n">
        <v>32.069</v>
      </c>
      <c r="BD26" s="91" t="n">
        <f aca="false">AM26/3600</f>
        <v>2.40857777777778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8100.6936</v>
      </c>
      <c r="I27" s="93" t="n">
        <f aca="false">AK27</f>
        <v>39.8639</v>
      </c>
      <c r="J27" s="93" t="n">
        <f aca="false">AI27</f>
        <v>18100.6936</v>
      </c>
      <c r="K27" s="93" t="n">
        <f aca="false">AL27</f>
        <v>43.3285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5485.1</v>
      </c>
      <c r="Q27" s="116" t="n">
        <v>60.85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7.07919444444444</v>
      </c>
      <c r="AH27" s="94"/>
      <c r="AI27" s="92" t="n">
        <v>18100.6936</v>
      </c>
      <c r="AJ27" s="92" t="n">
        <v>38.2909</v>
      </c>
      <c r="AK27" s="92" t="n">
        <v>39.8639</v>
      </c>
      <c r="AL27" s="92" t="n">
        <v>43.3285</v>
      </c>
      <c r="AM27" s="92" t="n">
        <v>22542.45</v>
      </c>
      <c r="AN27" s="116" t="n">
        <v>57.92</v>
      </c>
      <c r="AO27" s="116" t="n">
        <v>0</v>
      </c>
      <c r="AP27" s="116" t="n">
        <v>135369.4182</v>
      </c>
      <c r="AQ27" s="116" t="n">
        <v>41.2026</v>
      </c>
      <c r="AR27" s="116" t="n">
        <v>0</v>
      </c>
      <c r="AS27" s="116" t="n">
        <v>0</v>
      </c>
      <c r="AT27" s="116" t="n">
        <v>15462.7468</v>
      </c>
      <c r="AU27" s="116" t="n">
        <v>38.2254</v>
      </c>
      <c r="AV27" s="116" t="n">
        <v>75139.0413</v>
      </c>
      <c r="AW27" s="116" t="n">
        <v>39.7506</v>
      </c>
      <c r="AX27" s="116" t="n">
        <v>27806.5032</v>
      </c>
      <c r="AY27" s="116" t="n">
        <v>38.6902</v>
      </c>
      <c r="AZ27" s="116" t="n">
        <v>14008.1984</v>
      </c>
      <c r="BA27" s="116" t="n">
        <v>38.316</v>
      </c>
      <c r="BB27" s="116" t="n">
        <v>3366.2368</v>
      </c>
      <c r="BC27" s="116" t="n">
        <v>37.8115</v>
      </c>
      <c r="BD27" s="92" t="n">
        <f aca="false">AM27/3600</f>
        <v>6.2617916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208.4176</v>
      </c>
      <c r="I28" s="84" t="n">
        <f aca="false">AK28</f>
        <v>38.9941</v>
      </c>
      <c r="J28" s="84" t="n">
        <f aca="false">AI28</f>
        <v>6208.4176</v>
      </c>
      <c r="K28" s="84" t="n">
        <f aca="false">AL28</f>
        <v>41.6859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21768.96</v>
      </c>
      <c r="Q28" s="116" t="n">
        <v>47.95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6.04693333333333</v>
      </c>
      <c r="AH28" s="86"/>
      <c r="AI28" s="85" t="n">
        <v>6208.4176</v>
      </c>
      <c r="AJ28" s="85" t="n">
        <v>36.6561</v>
      </c>
      <c r="AK28" s="85" t="n">
        <v>38.9941</v>
      </c>
      <c r="AL28" s="85" t="n">
        <v>41.6859</v>
      </c>
      <c r="AM28" s="85" t="n">
        <v>20151.73</v>
      </c>
      <c r="AN28" s="116" t="n">
        <v>45.19</v>
      </c>
      <c r="AO28" s="116" t="n">
        <v>0</v>
      </c>
      <c r="AP28" s="116" t="n">
        <v>59428.2182</v>
      </c>
      <c r="AQ28" s="116" t="n">
        <v>38.1555</v>
      </c>
      <c r="AR28" s="116" t="n">
        <v>0</v>
      </c>
      <c r="AS28" s="116" t="n">
        <v>0</v>
      </c>
      <c r="AT28" s="116" t="n">
        <v>5011.2442</v>
      </c>
      <c r="AU28" s="116" t="n">
        <v>36.6224</v>
      </c>
      <c r="AV28" s="116" t="n">
        <v>29012.8254</v>
      </c>
      <c r="AW28" s="116" t="n">
        <v>37.3907</v>
      </c>
      <c r="AX28" s="116" t="n">
        <v>7868.3226</v>
      </c>
      <c r="AY28" s="116" t="n">
        <v>36.8139</v>
      </c>
      <c r="AZ28" s="116" t="n">
        <v>3996.848</v>
      </c>
      <c r="BA28" s="116" t="n">
        <v>36.6864</v>
      </c>
      <c r="BB28" s="116" t="n">
        <v>1155.8352</v>
      </c>
      <c r="BC28" s="116" t="n">
        <v>36.4168</v>
      </c>
      <c r="BD28" s="85" t="n">
        <f aca="false">AM28/3600</f>
        <v>5.59770277777778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2913.1392</v>
      </c>
      <c r="I29" s="84" t="n">
        <f aca="false">AK29</f>
        <v>38.1827</v>
      </c>
      <c r="J29" s="84" t="n">
        <f aca="false">AI29</f>
        <v>2913.1392</v>
      </c>
      <c r="K29" s="84" t="n">
        <f aca="false">AL29</f>
        <v>40.1106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20173.22</v>
      </c>
      <c r="Q29" s="116" t="n">
        <v>44.19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5.60367222222222</v>
      </c>
      <c r="AH29" s="86"/>
      <c r="AI29" s="85" t="n">
        <v>2913.1392</v>
      </c>
      <c r="AJ29" s="85" t="n">
        <v>34.7068</v>
      </c>
      <c r="AK29" s="85" t="n">
        <v>38.1827</v>
      </c>
      <c r="AL29" s="85" t="n">
        <v>40.1106</v>
      </c>
      <c r="AM29" s="85" t="n">
        <v>19032.21</v>
      </c>
      <c r="AN29" s="116" t="n">
        <v>40.65</v>
      </c>
      <c r="AO29" s="116" t="n">
        <v>0</v>
      </c>
      <c r="AP29" s="116" t="n">
        <v>31357.7091</v>
      </c>
      <c r="AQ29" s="116" t="n">
        <v>35.8998</v>
      </c>
      <c r="AR29" s="116" t="n">
        <v>0</v>
      </c>
      <c r="AS29" s="116" t="n">
        <v>0</v>
      </c>
      <c r="AT29" s="116" t="n">
        <v>2273.2818</v>
      </c>
      <c r="AU29" s="116" t="n">
        <v>34.6799</v>
      </c>
      <c r="AV29" s="116" t="n">
        <v>14629.1556</v>
      </c>
      <c r="AW29" s="116" t="n">
        <v>35.3506</v>
      </c>
      <c r="AX29" s="116" t="n">
        <v>3412.0387</v>
      </c>
      <c r="AY29" s="116" t="n">
        <v>34.8245</v>
      </c>
      <c r="AZ29" s="116" t="n">
        <v>1609.4432</v>
      </c>
      <c r="BA29" s="116" t="n">
        <v>34.7354</v>
      </c>
      <c r="BB29" s="116" t="n">
        <v>488.824</v>
      </c>
      <c r="BC29" s="116" t="n">
        <v>34.5009</v>
      </c>
      <c r="BD29" s="85" t="n">
        <f aca="false">AM29/3600</f>
        <v>5.286725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481.3416</v>
      </c>
      <c r="I30" s="90" t="n">
        <f aca="false">AK30</f>
        <v>37.3142</v>
      </c>
      <c r="J30" s="90" t="n">
        <f aca="false">AI30</f>
        <v>1481.3416</v>
      </c>
      <c r="K30" s="90" t="n">
        <f aca="false">AL30</f>
        <v>38.6572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9249.88</v>
      </c>
      <c r="Q30" s="91" t="n">
        <v>39.73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5.34718888888889</v>
      </c>
      <c r="AH30" s="89"/>
      <c r="AI30" s="91" t="n">
        <v>1481.3416</v>
      </c>
      <c r="AJ30" s="91" t="n">
        <v>32.5329</v>
      </c>
      <c r="AK30" s="91" t="n">
        <v>37.3142</v>
      </c>
      <c r="AL30" s="91" t="n">
        <v>38.6572</v>
      </c>
      <c r="AM30" s="91" t="n">
        <v>18292.98</v>
      </c>
      <c r="AN30" s="91" t="n">
        <v>38.09</v>
      </c>
      <c r="AO30" s="91" t="n">
        <v>0</v>
      </c>
      <c r="AP30" s="91" t="n">
        <v>17307.2727</v>
      </c>
      <c r="AQ30" s="91" t="n">
        <v>33.5768</v>
      </c>
      <c r="AR30" s="91" t="n">
        <v>0</v>
      </c>
      <c r="AS30" s="91" t="n">
        <v>0</v>
      </c>
      <c r="AT30" s="91" t="n">
        <v>1125.3391</v>
      </c>
      <c r="AU30" s="91" t="n">
        <v>32.5094</v>
      </c>
      <c r="AV30" s="91" t="n">
        <v>7739.8984</v>
      </c>
      <c r="AW30" s="91" t="n">
        <v>33.1116</v>
      </c>
      <c r="AX30" s="91" t="n">
        <v>1529.8645</v>
      </c>
      <c r="AY30" s="91" t="n">
        <v>32.5733</v>
      </c>
      <c r="AZ30" s="91" t="n">
        <v>761.2128</v>
      </c>
      <c r="BA30" s="91" t="n">
        <v>32.5623</v>
      </c>
      <c r="BB30" s="91" t="n">
        <v>252.216</v>
      </c>
      <c r="BC30" s="91" t="n">
        <v>32.3623</v>
      </c>
      <c r="BD30" s="91" t="n">
        <f aca="false">AM30/3600</f>
        <v>5.08138333333333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189.2272</v>
      </c>
      <c r="I31" s="95" t="n">
        <f aca="false">AK31</f>
        <v>43.5934</v>
      </c>
      <c r="J31" s="95" t="n">
        <f aca="false">AI31</f>
        <v>18189.2272</v>
      </c>
      <c r="K31" s="95" t="n">
        <f aca="false">AL31</f>
        <v>44.7473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8538.72</v>
      </c>
      <c r="Q31" s="116" t="n">
        <v>68.05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7.92742222222222</v>
      </c>
      <c r="AH31" s="94"/>
      <c r="AI31" s="92" t="n">
        <v>18189.2272</v>
      </c>
      <c r="AJ31" s="92" t="n">
        <v>38.9566</v>
      </c>
      <c r="AK31" s="92" t="n">
        <v>43.5934</v>
      </c>
      <c r="AL31" s="92" t="n">
        <v>44.7473</v>
      </c>
      <c r="AM31" s="92" t="n">
        <v>25787.34</v>
      </c>
      <c r="AN31" s="116" t="n">
        <v>63.26</v>
      </c>
      <c r="AO31" s="116" t="n">
        <v>0</v>
      </c>
      <c r="AP31" s="116" t="n">
        <v>98672.6909</v>
      </c>
      <c r="AQ31" s="116" t="n">
        <v>41.9569</v>
      </c>
      <c r="AR31" s="116" t="n">
        <v>0</v>
      </c>
      <c r="AS31" s="116" t="n">
        <v>0</v>
      </c>
      <c r="AT31" s="116" t="n">
        <v>16378.7607</v>
      </c>
      <c r="AU31" s="116" t="n">
        <v>38.8891</v>
      </c>
      <c r="AV31" s="116" t="n">
        <v>61029.8222</v>
      </c>
      <c r="AW31" s="116" t="n">
        <v>40.4522</v>
      </c>
      <c r="AX31" s="116" t="n">
        <v>27194.1355</v>
      </c>
      <c r="AY31" s="116" t="n">
        <v>39.4434</v>
      </c>
      <c r="AZ31" s="116" t="n">
        <v>16933.824</v>
      </c>
      <c r="BA31" s="116" t="n">
        <v>39.1061</v>
      </c>
      <c r="BB31" s="116" t="n">
        <v>5787.8816</v>
      </c>
      <c r="BC31" s="116" t="n">
        <v>38.3842</v>
      </c>
      <c r="BD31" s="92" t="n">
        <f aca="false">AM31/3600</f>
        <v>7.16315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716.8008</v>
      </c>
      <c r="I32" s="96" t="n">
        <f aca="false">AK32</f>
        <v>42.3411</v>
      </c>
      <c r="J32" s="96" t="n">
        <f aca="false">AI32</f>
        <v>6716.8008</v>
      </c>
      <c r="K32" s="96" t="n">
        <f aca="false">AL32</f>
        <v>42.8232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5198.13</v>
      </c>
      <c r="Q32" s="116" t="n">
        <v>55.6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6.99948055555556</v>
      </c>
      <c r="AH32" s="86"/>
      <c r="AI32" s="85" t="n">
        <v>6716.8008</v>
      </c>
      <c r="AJ32" s="85" t="n">
        <v>37.3113</v>
      </c>
      <c r="AK32" s="85" t="n">
        <v>42.3411</v>
      </c>
      <c r="AL32" s="85" t="n">
        <v>42.8232</v>
      </c>
      <c r="AM32" s="85" t="n">
        <v>23688.87</v>
      </c>
      <c r="AN32" s="116" t="n">
        <v>52.47</v>
      </c>
      <c r="AO32" s="116" t="n">
        <v>0</v>
      </c>
      <c r="AP32" s="116" t="n">
        <v>37496.8727</v>
      </c>
      <c r="AQ32" s="116" t="n">
        <v>38.9737</v>
      </c>
      <c r="AR32" s="116" t="n">
        <v>0</v>
      </c>
      <c r="AS32" s="116" t="n">
        <v>0</v>
      </c>
      <c r="AT32" s="116" t="n">
        <v>6024.4065</v>
      </c>
      <c r="AU32" s="116" t="n">
        <v>37.2739</v>
      </c>
      <c r="AV32" s="116" t="n">
        <v>24099.9238</v>
      </c>
      <c r="AW32" s="116" t="n">
        <v>38.2933</v>
      </c>
      <c r="AX32" s="116" t="n">
        <v>9533.9871</v>
      </c>
      <c r="AY32" s="116" t="n">
        <v>37.6344</v>
      </c>
      <c r="AZ32" s="116" t="n">
        <v>6000.0704</v>
      </c>
      <c r="BA32" s="116" t="n">
        <v>37.4674</v>
      </c>
      <c r="BB32" s="116" t="n">
        <v>1995.9568</v>
      </c>
      <c r="BC32" s="116" t="n">
        <v>36.9056</v>
      </c>
      <c r="BD32" s="85" t="n">
        <f aca="false">AM32/3600</f>
        <v>6.58024166666667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147.568</v>
      </c>
      <c r="I33" s="96" t="n">
        <f aca="false">AK33</f>
        <v>41.077</v>
      </c>
      <c r="J33" s="96" t="n">
        <f aca="false">AI33</f>
        <v>3147.568</v>
      </c>
      <c r="K33" s="96" t="n">
        <f aca="false">AL33</f>
        <v>40.9287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23256.52</v>
      </c>
      <c r="Q33" s="116" t="n">
        <v>50.4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6.46014444444444</v>
      </c>
      <c r="AH33" s="86"/>
      <c r="AI33" s="85" t="n">
        <v>3147.568</v>
      </c>
      <c r="AJ33" s="85" t="n">
        <v>35.4445</v>
      </c>
      <c r="AK33" s="85" t="n">
        <v>41.077</v>
      </c>
      <c r="AL33" s="85" t="n">
        <v>40.9287</v>
      </c>
      <c r="AM33" s="85" t="n">
        <v>22125.92</v>
      </c>
      <c r="AN33" s="116" t="n">
        <v>47.04</v>
      </c>
      <c r="AO33" s="116" t="n">
        <v>0</v>
      </c>
      <c r="AP33" s="116" t="n">
        <v>18649.6364</v>
      </c>
      <c r="AQ33" s="116" t="n">
        <v>37.1313</v>
      </c>
      <c r="AR33" s="116" t="n">
        <v>0</v>
      </c>
      <c r="AS33" s="116" t="n">
        <v>0</v>
      </c>
      <c r="AT33" s="116" t="n">
        <v>2798.8507</v>
      </c>
      <c r="AU33" s="116" t="n">
        <v>35.4066</v>
      </c>
      <c r="AV33" s="116" t="n">
        <v>12210.1587</v>
      </c>
      <c r="AW33" s="116" t="n">
        <v>36.5502</v>
      </c>
      <c r="AX33" s="116" t="n">
        <v>4574.3677</v>
      </c>
      <c r="AY33" s="116" t="n">
        <v>35.7911</v>
      </c>
      <c r="AZ33" s="116" t="n">
        <v>2669.6768</v>
      </c>
      <c r="BA33" s="116" t="n">
        <v>35.6143</v>
      </c>
      <c r="BB33" s="116" t="n">
        <v>748.8944</v>
      </c>
      <c r="BC33" s="116" t="n">
        <v>34.9951</v>
      </c>
      <c r="BD33" s="85" t="n">
        <f aca="false">AM33/3600</f>
        <v>6.14608888888889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622.2168</v>
      </c>
      <c r="I34" s="97" t="n">
        <f aca="false">AK34</f>
        <v>39.8722</v>
      </c>
      <c r="J34" s="97" t="n">
        <f aca="false">AI34</f>
        <v>1622.2168</v>
      </c>
      <c r="K34" s="97" t="n">
        <f aca="false">AL34</f>
        <v>39.1319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22041.55</v>
      </c>
      <c r="Q34" s="91" t="n">
        <v>47.19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6.12265277777778</v>
      </c>
      <c r="AH34" s="89"/>
      <c r="AI34" s="91" t="n">
        <v>1622.2168</v>
      </c>
      <c r="AJ34" s="91" t="n">
        <v>33.4437</v>
      </c>
      <c r="AK34" s="91" t="n">
        <v>39.8722</v>
      </c>
      <c r="AL34" s="91" t="n">
        <v>39.1319</v>
      </c>
      <c r="AM34" s="91" t="n">
        <v>21144.6</v>
      </c>
      <c r="AN34" s="91" t="n">
        <v>44.37</v>
      </c>
      <c r="AO34" s="91" t="n">
        <v>0</v>
      </c>
      <c r="AP34" s="91" t="n">
        <v>10530.5455</v>
      </c>
      <c r="AQ34" s="91" t="n">
        <v>35.2353</v>
      </c>
      <c r="AR34" s="91" t="n">
        <v>0</v>
      </c>
      <c r="AS34" s="91" t="n">
        <v>0</v>
      </c>
      <c r="AT34" s="91" t="n">
        <v>1421.8249</v>
      </c>
      <c r="AU34" s="91" t="n">
        <v>33.4034</v>
      </c>
      <c r="AV34" s="91" t="n">
        <v>6713.1937</v>
      </c>
      <c r="AW34" s="91" t="n">
        <v>34.5889</v>
      </c>
      <c r="AX34" s="91" t="n">
        <v>2281.6065</v>
      </c>
      <c r="AY34" s="91" t="n">
        <v>33.6771</v>
      </c>
      <c r="AZ34" s="91" t="n">
        <v>1269.9264</v>
      </c>
      <c r="BA34" s="91" t="n">
        <v>33.5484</v>
      </c>
      <c r="BB34" s="91" t="n">
        <v>351.9072</v>
      </c>
      <c r="BC34" s="91" t="n">
        <v>33.0448</v>
      </c>
      <c r="BD34" s="91" t="n">
        <f aca="false">AM34/3600</f>
        <v>5.8735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35389.0696</v>
      </c>
      <c r="I35" s="95" t="n">
        <f aca="false">AK35</f>
        <v>41.9603</v>
      </c>
      <c r="J35" s="95" t="n">
        <f aca="false">AI35</f>
        <v>35389.0696</v>
      </c>
      <c r="K35" s="95" t="n">
        <f aca="false">AL35</f>
        <v>44.1227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33210.71</v>
      </c>
      <c r="Q35" s="116" t="n">
        <v>89.91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16</v>
      </c>
      <c r="X35" s="116" t="n">
        <v>37.1194</v>
      </c>
      <c r="Y35" s="116" t="n">
        <v>147253.344</v>
      </c>
      <c r="Z35" s="116" t="n">
        <v>41.2994</v>
      </c>
      <c r="AA35" s="116" t="n">
        <v>71424.0256</v>
      </c>
      <c r="AB35" s="116" t="n">
        <v>38.5628</v>
      </c>
      <c r="AC35" s="116" t="n">
        <v>41080.0416</v>
      </c>
      <c r="AD35" s="116" t="n">
        <v>37.453</v>
      </c>
      <c r="AE35" s="116" t="n">
        <v>4117.7328</v>
      </c>
      <c r="AF35" s="116" t="n">
        <v>35.7444</v>
      </c>
      <c r="AG35" s="92" t="n">
        <f aca="false">P35/3600</f>
        <v>9.22519722222222</v>
      </c>
      <c r="AH35" s="94"/>
      <c r="AI35" s="92" t="n">
        <v>35389.0696</v>
      </c>
      <c r="AJ35" s="92" t="n">
        <v>37.006</v>
      </c>
      <c r="AK35" s="92" t="n">
        <v>41.9603</v>
      </c>
      <c r="AL35" s="92" t="n">
        <v>44.1227</v>
      </c>
      <c r="AM35" s="92" t="n">
        <v>28437.28</v>
      </c>
      <c r="AN35" s="116" t="n">
        <v>84.14</v>
      </c>
      <c r="AO35" s="116" t="n">
        <v>0</v>
      </c>
      <c r="AP35" s="116" t="n">
        <v>207900.528</v>
      </c>
      <c r="AQ35" s="116" t="n">
        <v>42.4695</v>
      </c>
      <c r="AR35" s="116" t="n">
        <v>0</v>
      </c>
      <c r="AS35" s="116" t="n">
        <v>0</v>
      </c>
      <c r="AT35" s="116" t="n">
        <v>32465.1466</v>
      </c>
      <c r="AU35" s="116" t="n">
        <v>36.9134</v>
      </c>
      <c r="AV35" s="116" t="n">
        <v>122035.0272</v>
      </c>
      <c r="AW35" s="116" t="n">
        <v>39.9248</v>
      </c>
      <c r="AX35" s="116" t="n">
        <v>65379.7632</v>
      </c>
      <c r="AY35" s="116" t="n">
        <v>38.297</v>
      </c>
      <c r="AZ35" s="116" t="n">
        <v>39902.96</v>
      </c>
      <c r="BA35" s="116" t="n">
        <v>37.4107</v>
      </c>
      <c r="BB35" s="116" t="n">
        <v>3972.9616</v>
      </c>
      <c r="BC35" s="116" t="n">
        <v>35.7512</v>
      </c>
      <c r="BD35" s="92" t="n">
        <f aca="false">AM35/3600</f>
        <v>7.8992444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6971.2056</v>
      </c>
      <c r="I36" s="96" t="n">
        <f aca="false">AK36</f>
        <v>40.6923</v>
      </c>
      <c r="J36" s="96" t="n">
        <f aca="false">AI36</f>
        <v>6971.2056</v>
      </c>
      <c r="K36" s="96" t="n">
        <f aca="false">AL36</f>
        <v>42.9999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6308.34</v>
      </c>
      <c r="Q36" s="116" t="n">
        <v>61.63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2</v>
      </c>
      <c r="X36" s="116" t="n">
        <v>35.1919</v>
      </c>
      <c r="Y36" s="116" t="n">
        <v>46543.065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16</v>
      </c>
      <c r="AF36" s="116" t="n">
        <v>34.9051</v>
      </c>
      <c r="AG36" s="85" t="n">
        <f aca="false">P36/3600</f>
        <v>7.30787222222222</v>
      </c>
      <c r="AH36" s="86"/>
      <c r="AI36" s="85" t="n">
        <v>6971.2056</v>
      </c>
      <c r="AJ36" s="85" t="n">
        <v>35.1146</v>
      </c>
      <c r="AK36" s="85" t="n">
        <v>40.6923</v>
      </c>
      <c r="AL36" s="85" t="n">
        <v>42.9999</v>
      </c>
      <c r="AM36" s="85" t="n">
        <v>24287.13</v>
      </c>
      <c r="AN36" s="116" t="n">
        <v>61.7</v>
      </c>
      <c r="AO36" s="116" t="n">
        <v>0</v>
      </c>
      <c r="AP36" s="116" t="n">
        <v>103921.392</v>
      </c>
      <c r="AQ36" s="116" t="n">
        <v>37.5453</v>
      </c>
      <c r="AR36" s="116" t="n">
        <v>0</v>
      </c>
      <c r="AS36" s="116" t="n">
        <v>0</v>
      </c>
      <c r="AT36" s="116" t="n">
        <v>5327.9821</v>
      </c>
      <c r="AU36" s="116" t="n">
        <v>35.0734</v>
      </c>
      <c r="AV36" s="116" t="n">
        <v>41492.3392</v>
      </c>
      <c r="AW36" s="116" t="n">
        <v>36.3346</v>
      </c>
      <c r="AX36" s="116" t="n">
        <v>6177.9136</v>
      </c>
      <c r="AY36" s="116" t="n">
        <v>35.189</v>
      </c>
      <c r="AZ36" s="116" t="n">
        <v>2840.992</v>
      </c>
      <c r="BA36" s="116" t="n">
        <v>35.0392</v>
      </c>
      <c r="BB36" s="116" t="n">
        <v>604.352</v>
      </c>
      <c r="BC36" s="116" t="n">
        <v>34.8286</v>
      </c>
      <c r="BD36" s="85" t="n">
        <f aca="false">AM36/3600</f>
        <v>6.746425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393.5304</v>
      </c>
      <c r="I37" s="96" t="n">
        <f aca="false">AK37</f>
        <v>39.511</v>
      </c>
      <c r="J37" s="96" t="n">
        <f aca="false">AI37</f>
        <v>2393.5304</v>
      </c>
      <c r="K37" s="96" t="n">
        <f aca="false">AL37</f>
        <v>41.8968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4344.61</v>
      </c>
      <c r="Q37" s="116" t="n">
        <v>52.52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57</v>
      </c>
      <c r="X37" s="116" t="n">
        <v>33.7687</v>
      </c>
      <c r="Y37" s="116" t="n">
        <v>16047.5776</v>
      </c>
      <c r="Z37" s="116" t="n">
        <v>34.3782</v>
      </c>
      <c r="AA37" s="116" t="n">
        <v>1395.9424</v>
      </c>
      <c r="AB37" s="116" t="n">
        <v>33.7788</v>
      </c>
      <c r="AC37" s="116" t="n">
        <v>708.672</v>
      </c>
      <c r="AD37" s="116" t="n">
        <v>33.7561</v>
      </c>
      <c r="AE37" s="116" t="n">
        <v>220.8448</v>
      </c>
      <c r="AF37" s="116" t="n">
        <v>33.6562</v>
      </c>
      <c r="AG37" s="85" t="n">
        <f aca="false">P37/3600</f>
        <v>6.76239166666667</v>
      </c>
      <c r="AH37" s="86"/>
      <c r="AI37" s="85" t="n">
        <v>2393.5304</v>
      </c>
      <c r="AJ37" s="85" t="n">
        <v>33.6395</v>
      </c>
      <c r="AK37" s="85" t="n">
        <v>39.511</v>
      </c>
      <c r="AL37" s="85" t="n">
        <v>41.8968</v>
      </c>
      <c r="AM37" s="85" t="n">
        <v>23108.6</v>
      </c>
      <c r="AN37" s="116" t="n">
        <v>49.13</v>
      </c>
      <c r="AO37" s="116" t="n">
        <v>0</v>
      </c>
      <c r="AP37" s="116" t="n">
        <v>50214.144</v>
      </c>
      <c r="AQ37" s="116" t="n">
        <v>34.6628</v>
      </c>
      <c r="AR37" s="116" t="n">
        <v>0</v>
      </c>
      <c r="AS37" s="116" t="n">
        <v>0</v>
      </c>
      <c r="AT37" s="116" t="n">
        <v>1583.0115</v>
      </c>
      <c r="AU37" s="116" t="n">
        <v>33.6222</v>
      </c>
      <c r="AV37" s="116" t="n">
        <v>15377.8432</v>
      </c>
      <c r="AW37" s="116" t="n">
        <v>34.1479</v>
      </c>
      <c r="AX37" s="116" t="n">
        <v>1445.6192</v>
      </c>
      <c r="AY37" s="116" t="n">
        <v>33.6522</v>
      </c>
      <c r="AZ37" s="116" t="n">
        <v>725.1136</v>
      </c>
      <c r="BA37" s="116" t="n">
        <v>33.6216</v>
      </c>
      <c r="BB37" s="116" t="n">
        <v>218.6384</v>
      </c>
      <c r="BC37" s="116" t="n">
        <v>33.5182</v>
      </c>
      <c r="BD37" s="85" t="n">
        <f aca="false">AM37/3600</f>
        <v>6.41905555555556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090.6344</v>
      </c>
      <c r="I38" s="97" t="n">
        <f aca="false">AK38</f>
        <v>38.4691</v>
      </c>
      <c r="J38" s="97" t="n">
        <f aca="false">AI38</f>
        <v>1090.6344</v>
      </c>
      <c r="K38" s="97" t="n">
        <f aca="false">AL38</f>
        <v>40.9135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23478.52</v>
      </c>
      <c r="Q38" s="91" t="n">
        <v>46.24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2</v>
      </c>
      <c r="X38" s="91" t="n">
        <v>31.9287</v>
      </c>
      <c r="Y38" s="91" t="n">
        <v>7149.4336</v>
      </c>
      <c r="Z38" s="91" t="n">
        <v>32.2098</v>
      </c>
      <c r="AA38" s="91" t="n">
        <v>538.7136</v>
      </c>
      <c r="AB38" s="91" t="n">
        <v>31.9234</v>
      </c>
      <c r="AC38" s="91" t="n">
        <v>306.5856</v>
      </c>
      <c r="AD38" s="91" t="n">
        <v>31.9309</v>
      </c>
      <c r="AE38" s="91" t="n">
        <v>142.8656</v>
      </c>
      <c r="AF38" s="91" t="n">
        <v>31.8756</v>
      </c>
      <c r="AG38" s="91" t="n">
        <f aca="false">P38/3600</f>
        <v>6.52181111111111</v>
      </c>
      <c r="AH38" s="89"/>
      <c r="AI38" s="91" t="n">
        <v>1090.6344</v>
      </c>
      <c r="AJ38" s="91" t="n">
        <v>31.7872</v>
      </c>
      <c r="AK38" s="91" t="n">
        <v>38.4691</v>
      </c>
      <c r="AL38" s="91" t="n">
        <v>40.9135</v>
      </c>
      <c r="AM38" s="91" t="n">
        <v>22556.56</v>
      </c>
      <c r="AN38" s="91" t="n">
        <v>46.75</v>
      </c>
      <c r="AO38" s="91" t="n">
        <v>0</v>
      </c>
      <c r="AP38" s="91" t="n">
        <v>27721.728</v>
      </c>
      <c r="AQ38" s="91" t="n">
        <v>32.253</v>
      </c>
      <c r="AR38" s="91" t="n">
        <v>0</v>
      </c>
      <c r="AS38" s="91" t="n">
        <v>0</v>
      </c>
      <c r="AT38" s="91" t="n">
        <v>639.2599</v>
      </c>
      <c r="AU38" s="91" t="n">
        <v>31.7793</v>
      </c>
      <c r="AV38" s="91" t="n">
        <v>6992.7424</v>
      </c>
      <c r="AW38" s="91" t="n">
        <v>32.0182</v>
      </c>
      <c r="AX38" s="91" t="n">
        <v>542.2464</v>
      </c>
      <c r="AY38" s="91" t="n">
        <v>31.7844</v>
      </c>
      <c r="AZ38" s="91" t="n">
        <v>311.3152</v>
      </c>
      <c r="BA38" s="91" t="n">
        <v>31.7877</v>
      </c>
      <c r="BB38" s="91" t="n">
        <v>141.864</v>
      </c>
      <c r="BC38" s="91" t="n">
        <v>31.7298</v>
      </c>
      <c r="BD38" s="91" t="n">
        <f aca="false">AM38/3600</f>
        <v>6.26571111111111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721.9304</v>
      </c>
      <c r="I39" s="95" t="n">
        <f aca="false">AK39</f>
        <v>42.7297</v>
      </c>
      <c r="J39" s="95" t="n">
        <f aca="false">AI39</f>
        <v>3721.9304</v>
      </c>
      <c r="K39" s="95" t="n">
        <f aca="false">AL39</f>
        <v>43.2094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5303.08</v>
      </c>
      <c r="Q39" s="116" t="n">
        <v>12.06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47307777777778</v>
      </c>
      <c r="AH39" s="94"/>
      <c r="AI39" s="92" t="n">
        <v>3721.9304</v>
      </c>
      <c r="AJ39" s="92" t="n">
        <v>40.0646</v>
      </c>
      <c r="AK39" s="92" t="n">
        <v>42.7297</v>
      </c>
      <c r="AL39" s="92" t="n">
        <v>43.2094</v>
      </c>
      <c r="AM39" s="92" t="n">
        <v>4585.11</v>
      </c>
      <c r="AN39" s="116" t="n">
        <v>11.54</v>
      </c>
      <c r="AO39" s="116" t="n">
        <v>0</v>
      </c>
      <c r="AP39" s="116" t="n">
        <v>24259.1636</v>
      </c>
      <c r="AQ39" s="116" t="n">
        <v>42.0333</v>
      </c>
      <c r="AR39" s="116" t="n">
        <v>0</v>
      </c>
      <c r="AS39" s="116" t="n">
        <v>0</v>
      </c>
      <c r="AT39" s="116" t="n">
        <v>3259.9476</v>
      </c>
      <c r="AU39" s="116" t="n">
        <v>40.0203</v>
      </c>
      <c r="AV39" s="116" t="n">
        <v>11586.7365</v>
      </c>
      <c r="AW39" s="116" t="n">
        <v>41.0193</v>
      </c>
      <c r="AX39" s="116" t="n">
        <v>5218.929</v>
      </c>
      <c r="AY39" s="116" t="n">
        <v>40.4818</v>
      </c>
      <c r="AZ39" s="116" t="n">
        <v>3523.3344</v>
      </c>
      <c r="BA39" s="116" t="n">
        <v>40.2463</v>
      </c>
      <c r="BB39" s="116" t="n">
        <v>1468.0416</v>
      </c>
      <c r="BC39" s="116" t="n">
        <v>39.6298</v>
      </c>
      <c r="BD39" s="92" t="n">
        <f aca="false">AM39/3600</f>
        <v>1.27364166666667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811.6056</v>
      </c>
      <c r="I40" s="96" t="n">
        <f aca="false">AK40</f>
        <v>40.4444</v>
      </c>
      <c r="J40" s="96" t="n">
        <f aca="false">AI40</f>
        <v>1811.6056</v>
      </c>
      <c r="K40" s="96" t="n">
        <f aca="false">AL40</f>
        <v>40.5662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4731.83</v>
      </c>
      <c r="Q40" s="116" t="n">
        <v>10.77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31439722222222</v>
      </c>
      <c r="AH40" s="86"/>
      <c r="AI40" s="85" t="n">
        <v>1811.6056</v>
      </c>
      <c r="AJ40" s="85" t="n">
        <v>37.0156</v>
      </c>
      <c r="AK40" s="85" t="n">
        <v>40.4444</v>
      </c>
      <c r="AL40" s="85" t="n">
        <v>40.5662</v>
      </c>
      <c r="AM40" s="85" t="n">
        <v>4264.25</v>
      </c>
      <c r="AN40" s="116" t="n">
        <v>9.7</v>
      </c>
      <c r="AO40" s="116" t="n">
        <v>0</v>
      </c>
      <c r="AP40" s="116" t="n">
        <v>13468.5818</v>
      </c>
      <c r="AQ40" s="116" t="n">
        <v>38.608</v>
      </c>
      <c r="AR40" s="116" t="n">
        <v>0</v>
      </c>
      <c r="AS40" s="116" t="n">
        <v>0</v>
      </c>
      <c r="AT40" s="116" t="n">
        <v>1549.3832</v>
      </c>
      <c r="AU40" s="116" t="n">
        <v>36.9798</v>
      </c>
      <c r="AV40" s="116" t="n">
        <v>6410.4317</v>
      </c>
      <c r="AW40" s="116" t="n">
        <v>38.0283</v>
      </c>
      <c r="AX40" s="116" t="n">
        <v>2573.0903</v>
      </c>
      <c r="AY40" s="116" t="n">
        <v>37.4538</v>
      </c>
      <c r="AZ40" s="116" t="n">
        <v>1679.7216</v>
      </c>
      <c r="BA40" s="116" t="n">
        <v>37.2473</v>
      </c>
      <c r="BB40" s="116" t="n">
        <v>529.7952</v>
      </c>
      <c r="BC40" s="116" t="n">
        <v>36.5358</v>
      </c>
      <c r="BD40" s="85" t="n">
        <f aca="false">AM40/3600</f>
        <v>1.18451388888889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81.308</v>
      </c>
      <c r="I41" s="96" t="n">
        <f aca="false">AK41</f>
        <v>38.4818</v>
      </c>
      <c r="J41" s="96" t="n">
        <f aca="false">AI41</f>
        <v>881.308</v>
      </c>
      <c r="K41" s="96" t="n">
        <f aca="false">AL41</f>
        <v>38.2961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4354.55</v>
      </c>
      <c r="Q41" s="116" t="n">
        <v>9.15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1.20959722222222</v>
      </c>
      <c r="AH41" s="86"/>
      <c r="AI41" s="85" t="n">
        <v>881.308</v>
      </c>
      <c r="AJ41" s="85" t="n">
        <v>34.1738</v>
      </c>
      <c r="AK41" s="85" t="n">
        <v>38.4818</v>
      </c>
      <c r="AL41" s="85" t="n">
        <v>38.2961</v>
      </c>
      <c r="AM41" s="85" t="n">
        <v>3985.25</v>
      </c>
      <c r="AN41" s="116" t="n">
        <v>8.3</v>
      </c>
      <c r="AO41" s="116" t="n">
        <v>0</v>
      </c>
      <c r="AP41" s="116" t="n">
        <v>7305.1636</v>
      </c>
      <c r="AQ41" s="116" t="n">
        <v>35.6696</v>
      </c>
      <c r="AR41" s="116" t="n">
        <v>0</v>
      </c>
      <c r="AS41" s="116" t="n">
        <v>0</v>
      </c>
      <c r="AT41" s="116" t="n">
        <v>736.8041</v>
      </c>
      <c r="AU41" s="116" t="n">
        <v>34.1402</v>
      </c>
      <c r="AV41" s="116" t="n">
        <v>3485.854</v>
      </c>
      <c r="AW41" s="116" t="n">
        <v>35.2606</v>
      </c>
      <c r="AX41" s="116" t="n">
        <v>1297.8839</v>
      </c>
      <c r="AY41" s="116" t="n">
        <v>34.5773</v>
      </c>
      <c r="AZ41" s="116" t="n">
        <v>739.1776</v>
      </c>
      <c r="BA41" s="116" t="n">
        <v>34.3374</v>
      </c>
      <c r="BB41" s="116" t="n">
        <v>192.7168</v>
      </c>
      <c r="BC41" s="116" t="n">
        <v>33.7181</v>
      </c>
      <c r="BD41" s="85" t="n">
        <f aca="false">AM41/3600</f>
        <v>1.10701388888889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47.1256</v>
      </c>
      <c r="I42" s="97" t="n">
        <f aca="false">AK42</f>
        <v>36.6952</v>
      </c>
      <c r="J42" s="97" t="n">
        <f aca="false">AI42</f>
        <v>447.1256</v>
      </c>
      <c r="K42" s="97" t="n">
        <f aca="false">AL42</f>
        <v>36.2708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4080.94</v>
      </c>
      <c r="Q42" s="91" t="n">
        <v>7.79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1.13359444444444</v>
      </c>
      <c r="AH42" s="89"/>
      <c r="AI42" s="91" t="n">
        <v>447.1256</v>
      </c>
      <c r="AJ42" s="91" t="n">
        <v>31.7142</v>
      </c>
      <c r="AK42" s="91" t="n">
        <v>36.6952</v>
      </c>
      <c r="AL42" s="91" t="n">
        <v>36.2708</v>
      </c>
      <c r="AM42" s="91" t="n">
        <v>3776.37</v>
      </c>
      <c r="AN42" s="91" t="n">
        <v>7.46</v>
      </c>
      <c r="AO42" s="91" t="n">
        <v>0</v>
      </c>
      <c r="AP42" s="91" t="n">
        <v>4040.1091</v>
      </c>
      <c r="AQ42" s="91" t="n">
        <v>33.0873</v>
      </c>
      <c r="AR42" s="91" t="n">
        <v>0</v>
      </c>
      <c r="AS42" s="91" t="n">
        <v>0</v>
      </c>
      <c r="AT42" s="91" t="n">
        <v>366.3018</v>
      </c>
      <c r="AU42" s="91" t="n">
        <v>31.6833</v>
      </c>
      <c r="AV42" s="91" t="n">
        <v>1921.7524</v>
      </c>
      <c r="AW42" s="91" t="n">
        <v>32.7396</v>
      </c>
      <c r="AX42" s="91" t="n">
        <v>630.0065</v>
      </c>
      <c r="AY42" s="91" t="n">
        <v>31.9585</v>
      </c>
      <c r="AZ42" s="91" t="n">
        <v>334.6336</v>
      </c>
      <c r="BA42" s="91" t="n">
        <v>31.792</v>
      </c>
      <c r="BB42" s="91" t="n">
        <v>86.4112</v>
      </c>
      <c r="BC42" s="91" t="n">
        <v>31.3563</v>
      </c>
      <c r="BD42" s="91" t="n">
        <f aca="false">AM42/3600</f>
        <v>1.04899166666667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781.5872</v>
      </c>
      <c r="I43" s="95" t="n">
        <f aca="false">AK43</f>
        <v>43.2576</v>
      </c>
      <c r="J43" s="95" t="n">
        <f aca="false">AI43</f>
        <v>3781.5872</v>
      </c>
      <c r="K43" s="95" t="n">
        <f aca="false">AL43</f>
        <v>44.6773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5917.94</v>
      </c>
      <c r="Q43" s="116" t="n">
        <v>13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64387222222222</v>
      </c>
      <c r="AH43" s="94"/>
      <c r="AI43" s="92" t="n">
        <v>3781.5872</v>
      </c>
      <c r="AJ43" s="92" t="n">
        <v>39.8778</v>
      </c>
      <c r="AK43" s="92" t="n">
        <v>43.2576</v>
      </c>
      <c r="AL43" s="92" t="n">
        <v>44.6773</v>
      </c>
      <c r="AM43" s="92" t="n">
        <v>5187.96</v>
      </c>
      <c r="AN43" s="116" t="n">
        <v>13.04</v>
      </c>
      <c r="AO43" s="116" t="n">
        <v>0</v>
      </c>
      <c r="AP43" s="116" t="n">
        <v>26727.552</v>
      </c>
      <c r="AQ43" s="116" t="n">
        <v>42.1634</v>
      </c>
      <c r="AR43" s="116" t="n">
        <v>0</v>
      </c>
      <c r="AS43" s="116" t="n">
        <v>0</v>
      </c>
      <c r="AT43" s="116" t="n">
        <v>3392.6725</v>
      </c>
      <c r="AU43" s="116" t="n">
        <v>39.8391</v>
      </c>
      <c r="AV43" s="116" t="n">
        <v>15149.6384</v>
      </c>
      <c r="AW43" s="116" t="n">
        <v>40.9343</v>
      </c>
      <c r="AX43" s="116" t="n">
        <v>5658.4064</v>
      </c>
      <c r="AY43" s="116" t="n">
        <v>40.2299</v>
      </c>
      <c r="AZ43" s="116" t="n">
        <v>2959.5424</v>
      </c>
      <c r="BA43" s="116" t="n">
        <v>39.9738</v>
      </c>
      <c r="BB43" s="116" t="n">
        <v>881.392</v>
      </c>
      <c r="BC43" s="116" t="n">
        <v>39.4776</v>
      </c>
      <c r="BD43" s="92" t="n">
        <f aca="false">AM43/3600</f>
        <v>1.4411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798.4944</v>
      </c>
      <c r="I44" s="96" t="n">
        <f aca="false">AK44</f>
        <v>41.4331</v>
      </c>
      <c r="J44" s="96" t="n">
        <f aca="false">AI44</f>
        <v>1798.4944</v>
      </c>
      <c r="K44" s="96" t="n">
        <f aca="false">AL44</f>
        <v>42.5132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5380.43</v>
      </c>
      <c r="Q44" s="116" t="n">
        <v>11.47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49456388888889</v>
      </c>
      <c r="AH44" s="86"/>
      <c r="AI44" s="85" t="n">
        <v>1798.4944</v>
      </c>
      <c r="AJ44" s="85" t="n">
        <v>37.3391</v>
      </c>
      <c r="AK44" s="85" t="n">
        <v>41.4331</v>
      </c>
      <c r="AL44" s="85" t="n">
        <v>42.5132</v>
      </c>
      <c r="AM44" s="85" t="n">
        <v>4861.26</v>
      </c>
      <c r="AN44" s="116" t="n">
        <v>10.98</v>
      </c>
      <c r="AO44" s="116" t="n">
        <v>0</v>
      </c>
      <c r="AP44" s="116" t="n">
        <v>15915.648</v>
      </c>
      <c r="AQ44" s="116" t="n">
        <v>39.2216</v>
      </c>
      <c r="AR44" s="116" t="n">
        <v>0</v>
      </c>
      <c r="AS44" s="116" t="n">
        <v>0</v>
      </c>
      <c r="AT44" s="116" t="n">
        <v>1559.2206</v>
      </c>
      <c r="AU44" s="116" t="n">
        <v>37.3072</v>
      </c>
      <c r="AV44" s="116" t="n">
        <v>8337.6192</v>
      </c>
      <c r="AW44" s="116" t="n">
        <v>38.2487</v>
      </c>
      <c r="AX44" s="116" t="n">
        <v>2356.3968</v>
      </c>
      <c r="AY44" s="116" t="n">
        <v>37.5471</v>
      </c>
      <c r="AZ44" s="116" t="n">
        <v>1185.8656</v>
      </c>
      <c r="BA44" s="116" t="n">
        <v>37.4123</v>
      </c>
      <c r="BB44" s="116" t="n">
        <v>330.552</v>
      </c>
      <c r="BC44" s="116" t="n">
        <v>37.0231</v>
      </c>
      <c r="BD44" s="85" t="n">
        <f aca="false">AM44/3600</f>
        <v>1.35035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03.4976</v>
      </c>
      <c r="I45" s="96" t="n">
        <f aca="false">AK45</f>
        <v>39.7244</v>
      </c>
      <c r="J45" s="96" t="n">
        <f aca="false">AI45</f>
        <v>903.4976</v>
      </c>
      <c r="K45" s="96" t="n">
        <f aca="false">AL45</f>
        <v>40.5716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5022.46</v>
      </c>
      <c r="Q45" s="116" t="n">
        <v>10.33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39512777777778</v>
      </c>
      <c r="AH45" s="86"/>
      <c r="AI45" s="85" t="n">
        <v>903.4976</v>
      </c>
      <c r="AJ45" s="85" t="n">
        <v>34.5903</v>
      </c>
      <c r="AK45" s="85" t="n">
        <v>39.7244</v>
      </c>
      <c r="AL45" s="85" t="n">
        <v>40.5716</v>
      </c>
      <c r="AM45" s="85" t="n">
        <v>4640.08</v>
      </c>
      <c r="AN45" s="116" t="n">
        <v>9.68</v>
      </c>
      <c r="AO45" s="116" t="n">
        <v>0</v>
      </c>
      <c r="AP45" s="116" t="n">
        <v>9537.168</v>
      </c>
      <c r="AQ45" s="116" t="n">
        <v>36.2612</v>
      </c>
      <c r="AR45" s="116" t="n">
        <v>0</v>
      </c>
      <c r="AS45" s="116" t="n">
        <v>0</v>
      </c>
      <c r="AT45" s="116" t="n">
        <v>757.1642</v>
      </c>
      <c r="AU45" s="116" t="n">
        <v>34.562</v>
      </c>
      <c r="AV45" s="116" t="n">
        <v>4639.7632</v>
      </c>
      <c r="AW45" s="116" t="n">
        <v>35.4402</v>
      </c>
      <c r="AX45" s="116" t="n">
        <v>1034.1888</v>
      </c>
      <c r="AY45" s="116" t="n">
        <v>34.6911</v>
      </c>
      <c r="AZ45" s="116" t="n">
        <v>498.9696</v>
      </c>
      <c r="BA45" s="116" t="n">
        <v>34.6301</v>
      </c>
      <c r="BB45" s="116" t="n">
        <v>139.0224</v>
      </c>
      <c r="BC45" s="116" t="n">
        <v>34.3327</v>
      </c>
      <c r="BD45" s="85" t="n">
        <f aca="false">AM45/3600</f>
        <v>1.28891111111111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74.464</v>
      </c>
      <c r="I46" s="97" t="n">
        <f aca="false">AK46</f>
        <v>38.1684</v>
      </c>
      <c r="J46" s="97" t="n">
        <f aca="false">AI46</f>
        <v>474.464</v>
      </c>
      <c r="K46" s="97" t="n">
        <f aca="false">AL46</f>
        <v>38.7833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4818.16</v>
      </c>
      <c r="Q46" s="91" t="n">
        <v>9.11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33837777777778</v>
      </c>
      <c r="AH46" s="89"/>
      <c r="AI46" s="91" t="n">
        <v>474.464</v>
      </c>
      <c r="AJ46" s="91" t="n">
        <v>31.8522</v>
      </c>
      <c r="AK46" s="91" t="n">
        <v>38.1684</v>
      </c>
      <c r="AL46" s="91" t="n">
        <v>38.7833</v>
      </c>
      <c r="AM46" s="91" t="n">
        <v>4480.13</v>
      </c>
      <c r="AN46" s="91" t="n">
        <v>8.87</v>
      </c>
      <c r="AO46" s="91" t="n">
        <v>0</v>
      </c>
      <c r="AP46" s="91" t="n">
        <v>5628</v>
      </c>
      <c r="AQ46" s="91" t="n">
        <v>33.2735</v>
      </c>
      <c r="AR46" s="91" t="n">
        <v>0</v>
      </c>
      <c r="AS46" s="91" t="n">
        <v>0</v>
      </c>
      <c r="AT46" s="91" t="n">
        <v>387.1159</v>
      </c>
      <c r="AU46" s="91" t="n">
        <v>31.8281</v>
      </c>
      <c r="AV46" s="91" t="n">
        <v>2565.6576</v>
      </c>
      <c r="AW46" s="91" t="n">
        <v>32.5625</v>
      </c>
      <c r="AX46" s="91" t="n">
        <v>482.7648</v>
      </c>
      <c r="AY46" s="91" t="n">
        <v>31.8657</v>
      </c>
      <c r="AZ46" s="91" t="n">
        <v>236.0832</v>
      </c>
      <c r="BA46" s="91" t="n">
        <v>31.8788</v>
      </c>
      <c r="BB46" s="91" t="n">
        <v>68.7808</v>
      </c>
      <c r="BC46" s="91" t="n">
        <v>31.658</v>
      </c>
      <c r="BD46" s="91" t="n">
        <f aca="false">AM46/3600</f>
        <v>1.24448055555556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084.6736</v>
      </c>
      <c r="I47" s="95" t="n">
        <f aca="false">AK47</f>
        <v>40.9902</v>
      </c>
      <c r="J47" s="95" t="n">
        <f aca="false">AI47</f>
        <v>7084.6736</v>
      </c>
      <c r="K47" s="95" t="n">
        <f aca="false">AL47</f>
        <v>41.9933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5595.98</v>
      </c>
      <c r="Q47" s="116" t="n">
        <v>14.9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55443888888889</v>
      </c>
      <c r="AH47" s="94"/>
      <c r="AI47" s="92" t="n">
        <v>7084.6736</v>
      </c>
      <c r="AJ47" s="92" t="n">
        <v>37.7543</v>
      </c>
      <c r="AK47" s="92" t="n">
        <v>40.9902</v>
      </c>
      <c r="AL47" s="92" t="n">
        <v>41.9933</v>
      </c>
      <c r="AM47" s="92" t="n">
        <v>4635.45</v>
      </c>
      <c r="AN47" s="116" t="n">
        <v>13.93</v>
      </c>
      <c r="AO47" s="116" t="n">
        <v>0</v>
      </c>
      <c r="AP47" s="116" t="n">
        <v>48204.4</v>
      </c>
      <c r="AQ47" s="116" t="n">
        <v>41.1511</v>
      </c>
      <c r="AR47" s="116" t="n">
        <v>0</v>
      </c>
      <c r="AS47" s="116" t="n">
        <v>0</v>
      </c>
      <c r="AT47" s="116" t="n">
        <v>6159.69</v>
      </c>
      <c r="AU47" s="116" t="n">
        <v>37.6779</v>
      </c>
      <c r="AV47" s="116" t="n">
        <v>24478.3492</v>
      </c>
      <c r="AW47" s="116" t="n">
        <v>39.4801</v>
      </c>
      <c r="AX47" s="116" t="n">
        <v>10024.9742</v>
      </c>
      <c r="AY47" s="116" t="n">
        <v>38.4675</v>
      </c>
      <c r="AZ47" s="116" t="n">
        <v>6470.656</v>
      </c>
      <c r="BA47" s="116" t="n">
        <v>37.9411</v>
      </c>
      <c r="BB47" s="116" t="n">
        <v>2279.2816</v>
      </c>
      <c r="BC47" s="116" t="n">
        <v>37.0492</v>
      </c>
      <c r="BD47" s="92" t="n">
        <f aca="false">AM47/3600</f>
        <v>1.28762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240.0064</v>
      </c>
      <c r="I48" s="96" t="n">
        <f aca="false">AK48</f>
        <v>38.5932</v>
      </c>
      <c r="J48" s="96" t="n">
        <f aca="false">AI48</f>
        <v>3240.0064</v>
      </c>
      <c r="K48" s="96" t="n">
        <f aca="false">AL48</f>
        <v>39.5212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892.19</v>
      </c>
      <c r="Q48" s="116" t="n">
        <v>12.26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35894166666667</v>
      </c>
      <c r="AH48" s="86"/>
      <c r="AI48" s="85" t="n">
        <v>3240.0064</v>
      </c>
      <c r="AJ48" s="85" t="n">
        <v>34.3237</v>
      </c>
      <c r="AK48" s="85" t="n">
        <v>38.5932</v>
      </c>
      <c r="AL48" s="85" t="n">
        <v>39.5212</v>
      </c>
      <c r="AM48" s="85" t="n">
        <v>4257.79</v>
      </c>
      <c r="AN48" s="116" t="n">
        <v>11.3</v>
      </c>
      <c r="AO48" s="116" t="n">
        <v>0</v>
      </c>
      <c r="AP48" s="116" t="n">
        <v>30326.7636</v>
      </c>
      <c r="AQ48" s="116" t="n">
        <v>37.0023</v>
      </c>
      <c r="AR48" s="116" t="n">
        <v>0</v>
      </c>
      <c r="AS48" s="116" t="n">
        <v>0</v>
      </c>
      <c r="AT48" s="116" t="n">
        <v>2630.6928</v>
      </c>
      <c r="AU48" s="116" t="n">
        <v>34.2634</v>
      </c>
      <c r="AV48" s="116" t="n">
        <v>14019.3905</v>
      </c>
      <c r="AW48" s="116" t="n">
        <v>35.8235</v>
      </c>
      <c r="AX48" s="116" t="n">
        <v>3812.7806</v>
      </c>
      <c r="AY48" s="116" t="n">
        <v>34.7698</v>
      </c>
      <c r="AZ48" s="116" t="n">
        <v>2370.1824</v>
      </c>
      <c r="BA48" s="116" t="n">
        <v>34.3998</v>
      </c>
      <c r="BB48" s="116" t="n">
        <v>816.4656</v>
      </c>
      <c r="BC48" s="116" t="n">
        <v>33.797</v>
      </c>
      <c r="BD48" s="85" t="n">
        <f aca="false">AM48/3600</f>
        <v>1.18271944444444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18.8528</v>
      </c>
      <c r="I49" s="96" t="n">
        <f aca="false">AK49</f>
        <v>36.7389</v>
      </c>
      <c r="J49" s="96" t="n">
        <f aca="false">AI49</f>
        <v>1518.8528</v>
      </c>
      <c r="K49" s="96" t="n">
        <f aca="false">AL49</f>
        <v>37.5708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4447.83</v>
      </c>
      <c r="Q49" s="116" t="n">
        <v>9.96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23550833333333</v>
      </c>
      <c r="AH49" s="86"/>
      <c r="AI49" s="85" t="n">
        <v>1518.8528</v>
      </c>
      <c r="AJ49" s="85" t="n">
        <v>31.2373</v>
      </c>
      <c r="AK49" s="85" t="n">
        <v>36.7389</v>
      </c>
      <c r="AL49" s="85" t="n">
        <v>37.5708</v>
      </c>
      <c r="AM49" s="85" t="n">
        <v>4003.59</v>
      </c>
      <c r="AN49" s="116" t="n">
        <v>9.53</v>
      </c>
      <c r="AO49" s="116" t="n">
        <v>0</v>
      </c>
      <c r="AP49" s="116" t="n">
        <v>18319.9636</v>
      </c>
      <c r="AQ49" s="116" t="n">
        <v>33.268</v>
      </c>
      <c r="AR49" s="116" t="n">
        <v>0</v>
      </c>
      <c r="AS49" s="116" t="n">
        <v>0</v>
      </c>
      <c r="AT49" s="116" t="n">
        <v>1140.9137</v>
      </c>
      <c r="AU49" s="116" t="n">
        <v>31.1916</v>
      </c>
      <c r="AV49" s="116" t="n">
        <v>7624.2857</v>
      </c>
      <c r="AW49" s="116" t="n">
        <v>32.4015</v>
      </c>
      <c r="AX49" s="116" t="n">
        <v>1592.6452</v>
      </c>
      <c r="AY49" s="116" t="n">
        <v>31.5738</v>
      </c>
      <c r="AZ49" s="116" t="n">
        <v>938.0352</v>
      </c>
      <c r="BA49" s="116" t="n">
        <v>31.3423</v>
      </c>
      <c r="BB49" s="116" t="n">
        <v>252.392</v>
      </c>
      <c r="BC49" s="116" t="n">
        <v>30.808</v>
      </c>
      <c r="BD49" s="85" t="n">
        <f aca="false">AM49/3600</f>
        <v>1.11210833333333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07.3968</v>
      </c>
      <c r="I50" s="97" t="n">
        <f aca="false">AK50</f>
        <v>35.2295</v>
      </c>
      <c r="J50" s="97" t="n">
        <f aca="false">AI50</f>
        <v>707.3968</v>
      </c>
      <c r="K50" s="97" t="n">
        <f aca="false">AL50</f>
        <v>35.9301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4177.34</v>
      </c>
      <c r="Q50" s="91" t="n">
        <v>9.37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1.16037222222222</v>
      </c>
      <c r="AH50" s="89"/>
      <c r="AI50" s="91" t="n">
        <v>707.3968</v>
      </c>
      <c r="AJ50" s="91" t="n">
        <v>28.3612</v>
      </c>
      <c r="AK50" s="91" t="n">
        <v>35.2295</v>
      </c>
      <c r="AL50" s="91" t="n">
        <v>35.9301</v>
      </c>
      <c r="AM50" s="91" t="n">
        <v>3814.28</v>
      </c>
      <c r="AN50" s="91" t="n">
        <v>8.43</v>
      </c>
      <c r="AO50" s="91" t="n">
        <v>0</v>
      </c>
      <c r="AP50" s="91" t="n">
        <v>10441.1636</v>
      </c>
      <c r="AQ50" s="91" t="n">
        <v>29.768</v>
      </c>
      <c r="AR50" s="91" t="n">
        <v>0</v>
      </c>
      <c r="AS50" s="91" t="n">
        <v>0</v>
      </c>
      <c r="AT50" s="91" t="n">
        <v>488.4368</v>
      </c>
      <c r="AU50" s="91" t="n">
        <v>28.3296</v>
      </c>
      <c r="AV50" s="91" t="n">
        <v>3903.0794</v>
      </c>
      <c r="AW50" s="91" t="n">
        <v>29.1416</v>
      </c>
      <c r="AX50" s="91" t="n">
        <v>656.929</v>
      </c>
      <c r="AY50" s="91" t="n">
        <v>28.5313</v>
      </c>
      <c r="AZ50" s="91" t="n">
        <v>364.816</v>
      </c>
      <c r="BA50" s="91" t="n">
        <v>28.4226</v>
      </c>
      <c r="BB50" s="91" t="n">
        <v>85.8912</v>
      </c>
      <c r="BC50" s="91" t="n">
        <v>28.0917</v>
      </c>
      <c r="BD50" s="91" t="n">
        <f aca="false">AM50/3600</f>
        <v>1.05952222222222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4904.8648</v>
      </c>
      <c r="I51" s="95" t="n">
        <f aca="false">AK51</f>
        <v>41.1154</v>
      </c>
      <c r="J51" s="95" t="n">
        <f aca="false">AI51</f>
        <v>4904.8648</v>
      </c>
      <c r="K51" s="95" t="n">
        <f aca="false">AL51</f>
        <v>42.5443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984.78</v>
      </c>
      <c r="Q51" s="116" t="n">
        <v>9.65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1.10688333333333</v>
      </c>
      <c r="AH51" s="94"/>
      <c r="AI51" s="92" t="n">
        <v>4904.8648</v>
      </c>
      <c r="AJ51" s="92" t="n">
        <v>38.6346</v>
      </c>
      <c r="AK51" s="92" t="n">
        <v>41.1154</v>
      </c>
      <c r="AL51" s="92" t="n">
        <v>42.5443</v>
      </c>
      <c r="AM51" s="92" t="n">
        <v>3330.14</v>
      </c>
      <c r="AN51" s="116" t="n">
        <v>9.79</v>
      </c>
      <c r="AO51" s="116" t="n">
        <v>0</v>
      </c>
      <c r="AP51" s="116" t="n">
        <v>17367.168</v>
      </c>
      <c r="AQ51" s="116" t="n">
        <v>42.475</v>
      </c>
      <c r="AR51" s="116" t="n">
        <v>0</v>
      </c>
      <c r="AS51" s="116" t="n">
        <v>0</v>
      </c>
      <c r="AT51" s="116" t="n">
        <v>4475.1302</v>
      </c>
      <c r="AU51" s="116" t="n">
        <v>38.5022</v>
      </c>
      <c r="AV51" s="116" t="n">
        <v>13410.3095</v>
      </c>
      <c r="AW51" s="116" t="n">
        <v>41.0975</v>
      </c>
      <c r="AX51" s="116" t="n">
        <v>7694.1795</v>
      </c>
      <c r="AY51" s="116" t="n">
        <v>39.71</v>
      </c>
      <c r="AZ51" s="116" t="n">
        <v>5187.04</v>
      </c>
      <c r="BA51" s="116" t="n">
        <v>39.1345</v>
      </c>
      <c r="BB51" s="116" t="n">
        <v>1921.0336</v>
      </c>
      <c r="BC51" s="116" t="n">
        <v>37.4955</v>
      </c>
      <c r="BD51" s="92" t="n">
        <f aca="false">AM51/3600</f>
        <v>0.925038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141.4888</v>
      </c>
      <c r="I52" s="96" t="n">
        <f aca="false">AK52</f>
        <v>38.8789</v>
      </c>
      <c r="J52" s="96" t="n">
        <f aca="false">AI52</f>
        <v>2141.4888</v>
      </c>
      <c r="K52" s="96" t="n">
        <f aca="false">AL52</f>
        <v>40.4548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3422.43</v>
      </c>
      <c r="Q52" s="116" t="n">
        <v>7.88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950675</v>
      </c>
      <c r="AH52" s="86"/>
      <c r="AI52" s="85" t="n">
        <v>2141.4888</v>
      </c>
      <c r="AJ52" s="85" t="n">
        <v>35.5881</v>
      </c>
      <c r="AK52" s="85" t="n">
        <v>38.8789</v>
      </c>
      <c r="AL52" s="85" t="n">
        <v>40.4548</v>
      </c>
      <c r="AM52" s="85" t="n">
        <v>3013.16</v>
      </c>
      <c r="AN52" s="116" t="n">
        <v>7.46</v>
      </c>
      <c r="AO52" s="116" t="n">
        <v>0</v>
      </c>
      <c r="AP52" s="116" t="n">
        <v>10461.552</v>
      </c>
      <c r="AQ52" s="116" t="n">
        <v>39.011</v>
      </c>
      <c r="AR52" s="116" t="n">
        <v>0</v>
      </c>
      <c r="AS52" s="116" t="n">
        <v>0</v>
      </c>
      <c r="AT52" s="116" t="n">
        <v>1854.5901</v>
      </c>
      <c r="AU52" s="116" t="n">
        <v>35.4701</v>
      </c>
      <c r="AV52" s="116" t="n">
        <v>7665.0189</v>
      </c>
      <c r="AW52" s="116" t="n">
        <v>37.8934</v>
      </c>
      <c r="AX52" s="116" t="n">
        <v>3255.6973</v>
      </c>
      <c r="AY52" s="116" t="n">
        <v>36.2916</v>
      </c>
      <c r="AZ52" s="116" t="n">
        <v>1876.1984</v>
      </c>
      <c r="BA52" s="116" t="n">
        <v>35.8168</v>
      </c>
      <c r="BB52" s="116" t="n">
        <v>600.0016</v>
      </c>
      <c r="BC52" s="116" t="n">
        <v>34.7163</v>
      </c>
      <c r="BD52" s="85" t="n">
        <f aca="false">AM52/3600</f>
        <v>0.836988888888889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999.9832</v>
      </c>
      <c r="I53" s="96" t="n">
        <f aca="false">AK53</f>
        <v>36.9727</v>
      </c>
      <c r="J53" s="96" t="n">
        <f aca="false">AI53</f>
        <v>999.9832</v>
      </c>
      <c r="K53" s="96" t="n">
        <f aca="false">AL53</f>
        <v>38.6068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3041.31</v>
      </c>
      <c r="Q53" s="116" t="n">
        <v>6.51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844808333333333</v>
      </c>
      <c r="AH53" s="86"/>
      <c r="AI53" s="85" t="n">
        <v>999.9832</v>
      </c>
      <c r="AJ53" s="85" t="n">
        <v>32.7043</v>
      </c>
      <c r="AK53" s="85" t="n">
        <v>36.9727</v>
      </c>
      <c r="AL53" s="85" t="n">
        <v>38.6068</v>
      </c>
      <c r="AM53" s="85" t="n">
        <v>2762.66</v>
      </c>
      <c r="AN53" s="116" t="n">
        <v>6.23</v>
      </c>
      <c r="AO53" s="116" t="n">
        <v>0</v>
      </c>
      <c r="AP53" s="116" t="n">
        <v>6109.152</v>
      </c>
      <c r="AQ53" s="116" t="n">
        <v>35.692</v>
      </c>
      <c r="AR53" s="116" t="n">
        <v>0</v>
      </c>
      <c r="AS53" s="116" t="n">
        <v>0</v>
      </c>
      <c r="AT53" s="116" t="n">
        <v>823.805</v>
      </c>
      <c r="AU53" s="116" t="n">
        <v>32.6012</v>
      </c>
      <c r="AV53" s="116" t="n">
        <v>4238.6463</v>
      </c>
      <c r="AW53" s="116" t="n">
        <v>34.7548</v>
      </c>
      <c r="AX53" s="116" t="n">
        <v>1337.4746</v>
      </c>
      <c r="AY53" s="116" t="n">
        <v>33.0815</v>
      </c>
      <c r="AZ53" s="116" t="n">
        <v>739.2192</v>
      </c>
      <c r="BA53" s="116" t="n">
        <v>32.8498</v>
      </c>
      <c r="BB53" s="116" t="n">
        <v>226.656</v>
      </c>
      <c r="BC53" s="116" t="n">
        <v>32.0189</v>
      </c>
      <c r="BD53" s="85" t="n">
        <f aca="false">AM53/3600</f>
        <v>0.767405555555556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78.9888</v>
      </c>
      <c r="I54" s="97" t="n">
        <f aca="false">AK54</f>
        <v>35.3448</v>
      </c>
      <c r="J54" s="97" t="n">
        <f aca="false">AI54</f>
        <v>478.9888</v>
      </c>
      <c r="K54" s="97" t="n">
        <f aca="false">AL54</f>
        <v>36.9119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794.06</v>
      </c>
      <c r="Q54" s="91" t="n">
        <v>5.81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776127777777778</v>
      </c>
      <c r="AH54" s="89"/>
      <c r="AI54" s="91" t="n">
        <v>478.9888</v>
      </c>
      <c r="AJ54" s="91" t="n">
        <v>30.0521</v>
      </c>
      <c r="AK54" s="91" t="n">
        <v>35.3448</v>
      </c>
      <c r="AL54" s="91" t="n">
        <v>36.9119</v>
      </c>
      <c r="AM54" s="91" t="n">
        <v>2577.41</v>
      </c>
      <c r="AN54" s="91" t="n">
        <v>5.49</v>
      </c>
      <c r="AO54" s="91" t="n">
        <v>0</v>
      </c>
      <c r="AP54" s="91" t="n">
        <v>3244.584</v>
      </c>
      <c r="AQ54" s="91" t="n">
        <v>32.4561</v>
      </c>
      <c r="AR54" s="91" t="n">
        <v>0</v>
      </c>
      <c r="AS54" s="91" t="n">
        <v>0</v>
      </c>
      <c r="AT54" s="91" t="n">
        <v>383.6234</v>
      </c>
      <c r="AU54" s="91" t="n">
        <v>29.9693</v>
      </c>
      <c r="AV54" s="91" t="n">
        <v>2162.6968</v>
      </c>
      <c r="AW54" s="91" t="n">
        <v>31.6799</v>
      </c>
      <c r="AX54" s="91" t="n">
        <v>591.8659</v>
      </c>
      <c r="AY54" s="91" t="n">
        <v>30.1957</v>
      </c>
      <c r="AZ54" s="91" t="n">
        <v>327.024</v>
      </c>
      <c r="BA54" s="91" t="n">
        <v>30.1331</v>
      </c>
      <c r="BB54" s="91" t="n">
        <v>100.5888</v>
      </c>
      <c r="BC54" s="91" t="n">
        <v>29.5639</v>
      </c>
      <c r="BD54" s="91" t="n">
        <f aca="false">AM54/3600</f>
        <v>0.715947222222222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79.8568</v>
      </c>
      <c r="I55" s="95" t="n">
        <f aca="false">AK55</f>
        <v>43.5411</v>
      </c>
      <c r="J55" s="95" t="n">
        <f aca="false">AI55</f>
        <v>1579.8568</v>
      </c>
      <c r="K55" s="95" t="n">
        <f aca="false">AL55</f>
        <v>42.6794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383.49</v>
      </c>
      <c r="Q55" s="116" t="n">
        <v>3.41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84302777777778</v>
      </c>
      <c r="AH55" s="94"/>
      <c r="AI55" s="92" t="n">
        <v>1579.8568</v>
      </c>
      <c r="AJ55" s="92" t="n">
        <v>40.2112</v>
      </c>
      <c r="AK55" s="92" t="n">
        <v>43.5411</v>
      </c>
      <c r="AL55" s="92" t="n">
        <v>42.6794</v>
      </c>
      <c r="AM55" s="92" t="n">
        <v>1179.98</v>
      </c>
      <c r="AN55" s="116" t="n">
        <v>3.37</v>
      </c>
      <c r="AO55" s="116" t="n">
        <v>0</v>
      </c>
      <c r="AP55" s="116" t="n">
        <v>6165.0909</v>
      </c>
      <c r="AQ55" s="116" t="n">
        <v>43.0186</v>
      </c>
      <c r="AR55" s="116" t="n">
        <v>0</v>
      </c>
      <c r="AS55" s="116" t="n">
        <v>0</v>
      </c>
      <c r="AT55" s="116" t="n">
        <v>1476.7125</v>
      </c>
      <c r="AU55" s="116" t="n">
        <v>40.1481</v>
      </c>
      <c r="AV55" s="116" t="n">
        <v>4143.8667</v>
      </c>
      <c r="AW55" s="116" t="n">
        <v>41.8246</v>
      </c>
      <c r="AX55" s="116" t="n">
        <v>2454.6</v>
      </c>
      <c r="AY55" s="116" t="n">
        <v>40.9457</v>
      </c>
      <c r="AZ55" s="116" t="n">
        <v>1669.472</v>
      </c>
      <c r="BA55" s="116" t="n">
        <v>40.5521</v>
      </c>
      <c r="BB55" s="116" t="n">
        <v>671.9824</v>
      </c>
      <c r="BC55" s="116" t="n">
        <v>39.4521</v>
      </c>
      <c r="BD55" s="92" t="n">
        <f aca="false">AM55/3600</f>
        <v>0.327772222222222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799.8568</v>
      </c>
      <c r="I56" s="96" t="n">
        <f aca="false">AK56</f>
        <v>41.0859</v>
      </c>
      <c r="J56" s="96" t="n">
        <f aca="false">AI56</f>
        <v>799.8568</v>
      </c>
      <c r="K56" s="96" t="n">
        <f aca="false">AL56</f>
        <v>39.8047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240.14</v>
      </c>
      <c r="Q56" s="116" t="n">
        <v>2.88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344483333333333</v>
      </c>
      <c r="AH56" s="86"/>
      <c r="AI56" s="85" t="n">
        <v>799.8568</v>
      </c>
      <c r="AJ56" s="85" t="n">
        <v>36.5975</v>
      </c>
      <c r="AK56" s="85" t="n">
        <v>41.0859</v>
      </c>
      <c r="AL56" s="85" t="n">
        <v>39.8047</v>
      </c>
      <c r="AM56" s="85" t="n">
        <v>1100.51</v>
      </c>
      <c r="AN56" s="116" t="n">
        <v>2.81</v>
      </c>
      <c r="AO56" s="116" t="n">
        <v>0</v>
      </c>
      <c r="AP56" s="116" t="n">
        <v>3734.4</v>
      </c>
      <c r="AQ56" s="116" t="n">
        <v>39.4147</v>
      </c>
      <c r="AR56" s="116" t="n">
        <v>0</v>
      </c>
      <c r="AS56" s="116" t="n">
        <v>0</v>
      </c>
      <c r="AT56" s="116" t="n">
        <v>733.8446</v>
      </c>
      <c r="AU56" s="116" t="n">
        <v>36.5341</v>
      </c>
      <c r="AV56" s="116" t="n">
        <v>2490.4762</v>
      </c>
      <c r="AW56" s="116" t="n">
        <v>38.4712</v>
      </c>
      <c r="AX56" s="116" t="n">
        <v>1287.0903</v>
      </c>
      <c r="AY56" s="116" t="n">
        <v>37.3076</v>
      </c>
      <c r="AZ56" s="116" t="n">
        <v>825.8752</v>
      </c>
      <c r="BA56" s="116" t="n">
        <v>36.9625</v>
      </c>
      <c r="BB56" s="116" t="n">
        <v>239.9776</v>
      </c>
      <c r="BC56" s="116" t="n">
        <v>35.7667</v>
      </c>
      <c r="BD56" s="85" t="n">
        <f aca="false">AM56/3600</f>
        <v>0.305697222222222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396.5408</v>
      </c>
      <c r="I57" s="96" t="n">
        <f aca="false">AK57</f>
        <v>39.0252</v>
      </c>
      <c r="J57" s="96" t="n">
        <f aca="false">AI57</f>
        <v>396.5408</v>
      </c>
      <c r="K57" s="96" t="n">
        <f aca="false">AL57</f>
        <v>37.3819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1128.94</v>
      </c>
      <c r="Q57" s="116" t="n">
        <v>2.49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313594444444444</v>
      </c>
      <c r="AH57" s="86"/>
      <c r="AI57" s="85" t="n">
        <v>396.5408</v>
      </c>
      <c r="AJ57" s="85" t="n">
        <v>33.3085</v>
      </c>
      <c r="AK57" s="85" t="n">
        <v>39.0252</v>
      </c>
      <c r="AL57" s="85" t="n">
        <v>37.3819</v>
      </c>
      <c r="AM57" s="85" t="n">
        <v>1026.76</v>
      </c>
      <c r="AN57" s="116" t="n">
        <v>2.41</v>
      </c>
      <c r="AO57" s="116" t="n">
        <v>0</v>
      </c>
      <c r="AP57" s="116" t="n">
        <v>2191.3818</v>
      </c>
      <c r="AQ57" s="116" t="n">
        <v>36.0782</v>
      </c>
      <c r="AR57" s="116" t="n">
        <v>0</v>
      </c>
      <c r="AS57" s="116" t="n">
        <v>0</v>
      </c>
      <c r="AT57" s="116" t="n">
        <v>356.1661</v>
      </c>
      <c r="AU57" s="116" t="n">
        <v>33.2462</v>
      </c>
      <c r="AV57" s="116" t="n">
        <v>1450.6984</v>
      </c>
      <c r="AW57" s="116" t="n">
        <v>35.281</v>
      </c>
      <c r="AX57" s="116" t="n">
        <v>644.5871</v>
      </c>
      <c r="AY57" s="116" t="n">
        <v>33.8268</v>
      </c>
      <c r="AZ57" s="116" t="n">
        <v>359.712</v>
      </c>
      <c r="BA57" s="116" t="n">
        <v>33.4796</v>
      </c>
      <c r="BB57" s="116" t="n">
        <v>87.792</v>
      </c>
      <c r="BC57" s="116" t="n">
        <v>32.5973</v>
      </c>
      <c r="BD57" s="85" t="n">
        <f aca="false">AM57/3600</f>
        <v>0.285211111111111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201.82</v>
      </c>
      <c r="I58" s="97" t="n">
        <f aca="false">AK58</f>
        <v>37.2393</v>
      </c>
      <c r="J58" s="97" t="n">
        <f aca="false">AI58</f>
        <v>201.82</v>
      </c>
      <c r="K58" s="97" t="n">
        <f aca="false">AL58</f>
        <v>35.2354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1059.83</v>
      </c>
      <c r="Q58" s="91" t="n">
        <v>2.21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94397222222222</v>
      </c>
      <c r="AH58" s="89"/>
      <c r="AI58" s="91" t="n">
        <v>201.82</v>
      </c>
      <c r="AJ58" s="91" t="n">
        <v>30.5395</v>
      </c>
      <c r="AK58" s="91" t="n">
        <v>37.2393</v>
      </c>
      <c r="AL58" s="91" t="n">
        <v>35.2354</v>
      </c>
      <c r="AM58" s="91" t="n">
        <v>976.94</v>
      </c>
      <c r="AN58" s="91" t="n">
        <v>2.15</v>
      </c>
      <c r="AO58" s="91" t="n">
        <v>0</v>
      </c>
      <c r="AP58" s="91" t="n">
        <v>1257.7455</v>
      </c>
      <c r="AQ58" s="91" t="n">
        <v>32.9869</v>
      </c>
      <c r="AR58" s="91" t="n">
        <v>0</v>
      </c>
      <c r="AS58" s="91" t="n">
        <v>0</v>
      </c>
      <c r="AT58" s="91" t="n">
        <v>178.0671</v>
      </c>
      <c r="AU58" s="91" t="n">
        <v>30.4844</v>
      </c>
      <c r="AV58" s="91" t="n">
        <v>818.7111</v>
      </c>
      <c r="AW58" s="91" t="n">
        <v>32.2813</v>
      </c>
      <c r="AX58" s="91" t="n">
        <v>308.8258</v>
      </c>
      <c r="AY58" s="91" t="n">
        <v>30.7465</v>
      </c>
      <c r="AZ58" s="91" t="n">
        <v>161.8688</v>
      </c>
      <c r="BA58" s="91" t="n">
        <v>30.5781</v>
      </c>
      <c r="BB58" s="91" t="n">
        <v>39.8016</v>
      </c>
      <c r="BC58" s="91" t="n">
        <v>30.0299</v>
      </c>
      <c r="BD58" s="91" t="n">
        <f aca="false">AM58/3600</f>
        <v>0.271372222222222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620.1848</v>
      </c>
      <c r="I59" s="93" t="n">
        <f aca="false">AK59</f>
        <v>42.8043</v>
      </c>
      <c r="J59" s="93" t="n">
        <f aca="false">AI59</f>
        <v>1620.1848</v>
      </c>
      <c r="K59" s="93" t="n">
        <f aca="false">AL59</f>
        <v>43.8132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527.49</v>
      </c>
      <c r="Q59" s="116" t="n">
        <v>4.01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424302777777778</v>
      </c>
      <c r="AH59" s="94"/>
      <c r="AI59" s="92" t="n">
        <v>1620.1848</v>
      </c>
      <c r="AJ59" s="92" t="n">
        <v>37.4197</v>
      </c>
      <c r="AK59" s="92" t="n">
        <v>42.8043</v>
      </c>
      <c r="AL59" s="92" t="n">
        <v>43.8132</v>
      </c>
      <c r="AM59" s="92" t="n">
        <v>1250.99</v>
      </c>
      <c r="AN59" s="116" t="n">
        <v>3.97</v>
      </c>
      <c r="AO59" s="116" t="n">
        <v>0</v>
      </c>
      <c r="AP59" s="116" t="n">
        <v>14413.872</v>
      </c>
      <c r="AQ59" s="116" t="n">
        <v>41.3223</v>
      </c>
      <c r="AR59" s="116" t="n">
        <v>0</v>
      </c>
      <c r="AS59" s="116" t="n">
        <v>0</v>
      </c>
      <c r="AT59" s="116" t="n">
        <v>1403.3426</v>
      </c>
      <c r="AU59" s="116" t="n">
        <v>37.3535</v>
      </c>
      <c r="AV59" s="116" t="n">
        <v>6630.0544</v>
      </c>
      <c r="AW59" s="116" t="n">
        <v>39.4836</v>
      </c>
      <c r="AX59" s="116" t="n">
        <v>2525.7536</v>
      </c>
      <c r="AY59" s="116" t="n">
        <v>38.3884</v>
      </c>
      <c r="AZ59" s="116" t="n">
        <v>1420.9952</v>
      </c>
      <c r="BA59" s="116" t="n">
        <v>37.8615</v>
      </c>
      <c r="BB59" s="116" t="n">
        <v>240.92</v>
      </c>
      <c r="BC59" s="116" t="n">
        <v>36.4406</v>
      </c>
      <c r="BD59" s="92" t="n">
        <f aca="false">AM59/3600</f>
        <v>0.3474972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631.7648</v>
      </c>
      <c r="I60" s="84" t="n">
        <f aca="false">AK60</f>
        <v>40.8857</v>
      </c>
      <c r="J60" s="84" t="n">
        <f aca="false">AI60</f>
        <v>631.7648</v>
      </c>
      <c r="K60" s="84" t="n">
        <f aca="false">AL60</f>
        <v>41.8371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292.82</v>
      </c>
      <c r="Q60" s="116" t="n">
        <v>3.0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359116666666667</v>
      </c>
      <c r="AH60" s="86"/>
      <c r="AI60" s="85" t="n">
        <v>631.7648</v>
      </c>
      <c r="AJ60" s="85" t="n">
        <v>34.1596</v>
      </c>
      <c r="AK60" s="85" t="n">
        <v>40.8857</v>
      </c>
      <c r="AL60" s="85" t="n">
        <v>41.8371</v>
      </c>
      <c r="AM60" s="85" t="n">
        <v>1143.57</v>
      </c>
      <c r="AN60" s="116" t="n">
        <v>3.03</v>
      </c>
      <c r="AO60" s="116" t="n">
        <v>0</v>
      </c>
      <c r="AP60" s="116" t="n">
        <v>9370.368</v>
      </c>
      <c r="AQ60" s="116" t="n">
        <v>37.0227</v>
      </c>
      <c r="AR60" s="116" t="n">
        <v>0</v>
      </c>
      <c r="AS60" s="116" t="n">
        <v>0</v>
      </c>
      <c r="AT60" s="116" t="n">
        <v>483.6529</v>
      </c>
      <c r="AU60" s="116" t="n">
        <v>34.1111</v>
      </c>
      <c r="AV60" s="116" t="n">
        <v>3684.576</v>
      </c>
      <c r="AW60" s="116" t="n">
        <v>35.711</v>
      </c>
      <c r="AX60" s="116" t="n">
        <v>649.9008</v>
      </c>
      <c r="AY60" s="116" t="n">
        <v>34.5517</v>
      </c>
      <c r="AZ60" s="116" t="n">
        <v>253.6896</v>
      </c>
      <c r="BA60" s="116" t="n">
        <v>34.1208</v>
      </c>
      <c r="BB60" s="116" t="n">
        <v>53.0656</v>
      </c>
      <c r="BC60" s="116" t="n">
        <v>33.6932</v>
      </c>
      <c r="BD60" s="85" t="n">
        <f aca="false">AM60/3600</f>
        <v>0.317658333333333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288.1856</v>
      </c>
      <c r="I61" s="84" t="n">
        <f aca="false">AK61</f>
        <v>39.3498</v>
      </c>
      <c r="J61" s="84" t="n">
        <f aca="false">AI61</f>
        <v>288.1856</v>
      </c>
      <c r="K61" s="84" t="n">
        <f aca="false">AL61</f>
        <v>40.2333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1195.6</v>
      </c>
      <c r="Q61" s="116" t="n">
        <v>2.66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332111111111111</v>
      </c>
      <c r="AH61" s="86"/>
      <c r="AI61" s="85" t="n">
        <v>288.1856</v>
      </c>
      <c r="AJ61" s="85" t="n">
        <v>31.4417</v>
      </c>
      <c r="AK61" s="85" t="n">
        <v>39.3498</v>
      </c>
      <c r="AL61" s="85" t="n">
        <v>40.2333</v>
      </c>
      <c r="AM61" s="85" t="n">
        <v>1088.08</v>
      </c>
      <c r="AN61" s="116" t="n">
        <v>2.6</v>
      </c>
      <c r="AO61" s="116" t="n">
        <v>0</v>
      </c>
      <c r="AP61" s="116" t="n">
        <v>5777.472</v>
      </c>
      <c r="AQ61" s="116" t="n">
        <v>33.242</v>
      </c>
      <c r="AR61" s="116" t="n">
        <v>0</v>
      </c>
      <c r="AS61" s="116" t="n">
        <v>0</v>
      </c>
      <c r="AT61" s="116" t="n">
        <v>195.1468</v>
      </c>
      <c r="AU61" s="116" t="n">
        <v>31.4112</v>
      </c>
      <c r="AV61" s="116" t="n">
        <v>1907.1488</v>
      </c>
      <c r="AW61" s="116" t="n">
        <v>32.3573</v>
      </c>
      <c r="AX61" s="116" t="n">
        <v>151.9744</v>
      </c>
      <c r="AY61" s="116" t="n">
        <v>31.5433</v>
      </c>
      <c r="AZ61" s="116" t="n">
        <v>70.1152</v>
      </c>
      <c r="BA61" s="116" t="n">
        <v>31.4028</v>
      </c>
      <c r="BB61" s="116" t="n">
        <v>26.5328</v>
      </c>
      <c r="BC61" s="116" t="n">
        <v>31.2068</v>
      </c>
      <c r="BD61" s="85" t="n">
        <f aca="false">AM61/3600</f>
        <v>0.302244444444444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46.5136</v>
      </c>
      <c r="I62" s="90" t="n">
        <f aca="false">AK62</f>
        <v>38.0801</v>
      </c>
      <c r="J62" s="90" t="n">
        <f aca="false">AI62</f>
        <v>146.5136</v>
      </c>
      <c r="K62" s="90" t="n">
        <f aca="false">AL62</f>
        <v>38.7758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1146.99</v>
      </c>
      <c r="Q62" s="91" t="n">
        <v>2.45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318608333333333</v>
      </c>
      <c r="AH62" s="89"/>
      <c r="AI62" s="91" t="n">
        <v>146.5136</v>
      </c>
      <c r="AJ62" s="91" t="n">
        <v>28.8556</v>
      </c>
      <c r="AK62" s="91" t="n">
        <v>38.0801</v>
      </c>
      <c r="AL62" s="91" t="n">
        <v>38.7758</v>
      </c>
      <c r="AM62" s="91" t="n">
        <v>1053.51</v>
      </c>
      <c r="AN62" s="91" t="n">
        <v>2.4</v>
      </c>
      <c r="AO62" s="91" t="n">
        <v>0</v>
      </c>
      <c r="AP62" s="91" t="n">
        <v>3471.6</v>
      </c>
      <c r="AQ62" s="91" t="n">
        <v>29.856</v>
      </c>
      <c r="AR62" s="91" t="n">
        <v>0</v>
      </c>
      <c r="AS62" s="91" t="n">
        <v>0</v>
      </c>
      <c r="AT62" s="91" t="n">
        <v>90.1562</v>
      </c>
      <c r="AU62" s="91" t="n">
        <v>28.8387</v>
      </c>
      <c r="AV62" s="91" t="n">
        <v>971.9552</v>
      </c>
      <c r="AW62" s="91" t="n">
        <v>29.2871</v>
      </c>
      <c r="AX62" s="91" t="n">
        <v>68.5504</v>
      </c>
      <c r="AY62" s="91" t="n">
        <v>28.9167</v>
      </c>
      <c r="AZ62" s="91" t="n">
        <v>33.3056</v>
      </c>
      <c r="BA62" s="91" t="n">
        <v>28.8498</v>
      </c>
      <c r="BB62" s="91" t="n">
        <v>16.248</v>
      </c>
      <c r="BC62" s="91" t="n">
        <v>28.7355</v>
      </c>
      <c r="BD62" s="91" t="n">
        <f aca="false">AM62/3600</f>
        <v>0.292641666666667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669.6312</v>
      </c>
      <c r="I63" s="95" t="n">
        <f aca="false">AK63</f>
        <v>40.8156</v>
      </c>
      <c r="J63" s="95" t="n">
        <f aca="false">AI63</f>
        <v>1669.6312</v>
      </c>
      <c r="K63" s="95" t="n">
        <f aca="false">AL63</f>
        <v>41.6895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286.18</v>
      </c>
      <c r="Q63" s="116" t="n">
        <v>3.25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357272222222222</v>
      </c>
      <c r="AH63" s="94"/>
      <c r="AI63" s="92" t="n">
        <v>1669.6312</v>
      </c>
      <c r="AJ63" s="92" t="n">
        <v>37.7215</v>
      </c>
      <c r="AK63" s="92" t="n">
        <v>40.8156</v>
      </c>
      <c r="AL63" s="92" t="n">
        <v>41.6895</v>
      </c>
      <c r="AM63" s="92" t="n">
        <v>1057.19</v>
      </c>
      <c r="AN63" s="116" t="n">
        <v>3.31</v>
      </c>
      <c r="AO63" s="116" t="n">
        <v>0</v>
      </c>
      <c r="AP63" s="116" t="n">
        <v>12466.1091</v>
      </c>
      <c r="AQ63" s="116" t="n">
        <v>41.1048</v>
      </c>
      <c r="AR63" s="116" t="n">
        <v>0</v>
      </c>
      <c r="AS63" s="116" t="n">
        <v>0</v>
      </c>
      <c r="AT63" s="116" t="n">
        <v>1426.7656</v>
      </c>
      <c r="AU63" s="116" t="n">
        <v>37.6454</v>
      </c>
      <c r="AV63" s="116" t="n">
        <v>6735.4794</v>
      </c>
      <c r="AW63" s="116" t="n">
        <v>39.2921</v>
      </c>
      <c r="AX63" s="116" t="n">
        <v>2311.8581</v>
      </c>
      <c r="AY63" s="116" t="n">
        <v>38.2379</v>
      </c>
      <c r="AZ63" s="116" t="n">
        <v>1282.32</v>
      </c>
      <c r="BA63" s="116" t="n">
        <v>37.7365</v>
      </c>
      <c r="BB63" s="116" t="n">
        <v>427.4208</v>
      </c>
      <c r="BC63" s="116" t="n">
        <v>37.1901</v>
      </c>
      <c r="BD63" s="92" t="n">
        <f aca="false">AM63/3600</f>
        <v>0.293663888888889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768.3792</v>
      </c>
      <c r="I64" s="96" t="n">
        <f aca="false">AK64</f>
        <v>38.3581</v>
      </c>
      <c r="J64" s="96" t="n">
        <f aca="false">AI64</f>
        <v>768.3792</v>
      </c>
      <c r="K64" s="96" t="n">
        <f aca="false">AL64</f>
        <v>39.0907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1123.03</v>
      </c>
      <c r="Q64" s="116" t="n">
        <v>2.76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311952777777778</v>
      </c>
      <c r="AH64" s="86"/>
      <c r="AI64" s="85" t="n">
        <v>768.3792</v>
      </c>
      <c r="AJ64" s="85" t="n">
        <v>34.4087</v>
      </c>
      <c r="AK64" s="85" t="n">
        <v>38.3581</v>
      </c>
      <c r="AL64" s="85" t="n">
        <v>39.0907</v>
      </c>
      <c r="AM64" s="85" t="n">
        <v>973.88</v>
      </c>
      <c r="AN64" s="116" t="n">
        <v>2.66</v>
      </c>
      <c r="AO64" s="116" t="n">
        <v>0</v>
      </c>
      <c r="AP64" s="116" t="n">
        <v>7801.5636</v>
      </c>
      <c r="AQ64" s="116" t="n">
        <v>36.8961</v>
      </c>
      <c r="AR64" s="116" t="n">
        <v>0</v>
      </c>
      <c r="AS64" s="116" t="n">
        <v>0</v>
      </c>
      <c r="AT64" s="116" t="n">
        <v>610.1685</v>
      </c>
      <c r="AU64" s="116" t="n">
        <v>34.3528</v>
      </c>
      <c r="AV64" s="116" t="n">
        <v>3765.9111</v>
      </c>
      <c r="AW64" s="116" t="n">
        <v>35.6203</v>
      </c>
      <c r="AX64" s="116" t="n">
        <v>821.9226</v>
      </c>
      <c r="AY64" s="116" t="n">
        <v>34.696</v>
      </c>
      <c r="AZ64" s="116" t="n">
        <v>470.5824</v>
      </c>
      <c r="BA64" s="116" t="n">
        <v>34.4533</v>
      </c>
      <c r="BB64" s="116" t="n">
        <v>148.6208</v>
      </c>
      <c r="BC64" s="116" t="n">
        <v>34.0099</v>
      </c>
      <c r="BD64" s="85" t="n">
        <f aca="false">AM64/3600</f>
        <v>0.270522222222222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59.9016</v>
      </c>
      <c r="I65" s="96" t="n">
        <f aca="false">AK65</f>
        <v>36.3425</v>
      </c>
      <c r="J65" s="96" t="n">
        <f aca="false">AI65</f>
        <v>359.9016</v>
      </c>
      <c r="K65" s="96" t="n">
        <f aca="false">AL65</f>
        <v>37.0563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1022.03</v>
      </c>
      <c r="Q65" s="116" t="n">
        <v>2.29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83897222222222</v>
      </c>
      <c r="AH65" s="86"/>
      <c r="AI65" s="85" t="n">
        <v>359.9016</v>
      </c>
      <c r="AJ65" s="85" t="n">
        <v>31.2982</v>
      </c>
      <c r="AK65" s="85" t="n">
        <v>36.3425</v>
      </c>
      <c r="AL65" s="85" t="n">
        <v>37.0563</v>
      </c>
      <c r="AM65" s="85" t="n">
        <v>920.16</v>
      </c>
      <c r="AN65" s="116" t="n">
        <v>2.23</v>
      </c>
      <c r="AO65" s="116" t="n">
        <v>0</v>
      </c>
      <c r="AP65" s="116" t="n">
        <v>4568.8364</v>
      </c>
      <c r="AQ65" s="116" t="n">
        <v>33.0826</v>
      </c>
      <c r="AR65" s="116" t="n">
        <v>0</v>
      </c>
      <c r="AS65" s="116" t="n">
        <v>0</v>
      </c>
      <c r="AT65" s="116" t="n">
        <v>265.2221</v>
      </c>
      <c r="AU65" s="116" t="n">
        <v>31.2581</v>
      </c>
      <c r="AV65" s="116" t="n">
        <v>1991.0032</v>
      </c>
      <c r="AW65" s="116" t="n">
        <v>32.1942</v>
      </c>
      <c r="AX65" s="116" t="n">
        <v>322.0258</v>
      </c>
      <c r="AY65" s="116" t="n">
        <v>31.4987</v>
      </c>
      <c r="AZ65" s="116" t="n">
        <v>178.6048</v>
      </c>
      <c r="BA65" s="116" t="n">
        <v>31.3495</v>
      </c>
      <c r="BB65" s="116" t="n">
        <v>48.9056</v>
      </c>
      <c r="BC65" s="116" t="n">
        <v>30.9971</v>
      </c>
      <c r="BD65" s="85" t="n">
        <f aca="false">AM65/3600</f>
        <v>0.2556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67.2344</v>
      </c>
      <c r="I66" s="97" t="n">
        <f aca="false">AK66</f>
        <v>34.6955</v>
      </c>
      <c r="J66" s="97" t="n">
        <f aca="false">AI66</f>
        <v>167.2344</v>
      </c>
      <c r="K66" s="97" t="n">
        <f aca="false">AL66</f>
        <v>35.3933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963.35</v>
      </c>
      <c r="Q66" s="91" t="n">
        <v>2.01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67597222222222</v>
      </c>
      <c r="AH66" s="89"/>
      <c r="AI66" s="91" t="n">
        <v>167.2344</v>
      </c>
      <c r="AJ66" s="91" t="n">
        <v>28.4616</v>
      </c>
      <c r="AK66" s="91" t="n">
        <v>34.6955</v>
      </c>
      <c r="AL66" s="91" t="n">
        <v>35.3933</v>
      </c>
      <c r="AM66" s="91" t="n">
        <v>879.98</v>
      </c>
      <c r="AN66" s="91" t="n">
        <v>1.93</v>
      </c>
      <c r="AO66" s="91" t="n">
        <v>0</v>
      </c>
      <c r="AP66" s="91" t="n">
        <v>2486.1455</v>
      </c>
      <c r="AQ66" s="91" t="n">
        <v>29.6992</v>
      </c>
      <c r="AR66" s="91" t="n">
        <v>0</v>
      </c>
      <c r="AS66" s="91" t="n">
        <v>0</v>
      </c>
      <c r="AT66" s="91" t="n">
        <v>115.0708</v>
      </c>
      <c r="AU66" s="91" t="n">
        <v>28.4337</v>
      </c>
      <c r="AV66" s="91" t="n">
        <v>984.2794</v>
      </c>
      <c r="AW66" s="91" t="n">
        <v>29.0392</v>
      </c>
      <c r="AX66" s="91" t="n">
        <v>122.3613</v>
      </c>
      <c r="AY66" s="91" t="n">
        <v>28.5318</v>
      </c>
      <c r="AZ66" s="91" t="n">
        <v>68.1344</v>
      </c>
      <c r="BA66" s="91" t="n">
        <v>28.4748</v>
      </c>
      <c r="BB66" s="91" t="n">
        <v>22.0176</v>
      </c>
      <c r="BC66" s="91" t="n">
        <v>28.292</v>
      </c>
      <c r="BD66" s="91" t="n">
        <f aca="false">AM66/3600</f>
        <v>0.244438888888889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43.7848</v>
      </c>
      <c r="I67" s="93" t="n">
        <f aca="false">AK67</f>
        <v>41.1764</v>
      </c>
      <c r="J67" s="93" t="n">
        <f aca="false">AI67</f>
        <v>1243.7848</v>
      </c>
      <c r="K67" s="93" t="n">
        <f aca="false">AL67</f>
        <v>42.2462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921.24</v>
      </c>
      <c r="Q67" s="116" t="n">
        <v>2.5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559</v>
      </c>
      <c r="AH67" s="94"/>
      <c r="AI67" s="92" t="n">
        <v>1243.7848</v>
      </c>
      <c r="AJ67" s="92" t="n">
        <v>39.0423</v>
      </c>
      <c r="AK67" s="92" t="n">
        <v>41.1764</v>
      </c>
      <c r="AL67" s="92" t="n">
        <v>42.2462</v>
      </c>
      <c r="AM67" s="92" t="n">
        <v>762.01</v>
      </c>
      <c r="AN67" s="116" t="n">
        <v>2.46</v>
      </c>
      <c r="AO67" s="116" t="n">
        <v>0</v>
      </c>
      <c r="AP67" s="116" t="n">
        <v>5007.312</v>
      </c>
      <c r="AQ67" s="116" t="n">
        <v>42.4659</v>
      </c>
      <c r="AR67" s="116" t="n">
        <v>0</v>
      </c>
      <c r="AS67" s="116" t="n">
        <v>0</v>
      </c>
      <c r="AT67" s="116" t="n">
        <v>1114.008</v>
      </c>
      <c r="AU67" s="116" t="n">
        <v>38.9242</v>
      </c>
      <c r="AV67" s="116" t="n">
        <v>3719.3242</v>
      </c>
      <c r="AW67" s="116" t="n">
        <v>41.0474</v>
      </c>
      <c r="AX67" s="116" t="n">
        <v>1951.907</v>
      </c>
      <c r="AY67" s="116" t="n">
        <v>39.7795</v>
      </c>
      <c r="AZ67" s="116" t="n">
        <v>1202.8032</v>
      </c>
      <c r="BA67" s="116" t="n">
        <v>39.3491</v>
      </c>
      <c r="BB67" s="116" t="n">
        <v>462.4688</v>
      </c>
      <c r="BC67" s="116" t="n">
        <v>38.1991</v>
      </c>
      <c r="BD67" s="92" t="n">
        <f aca="false">AM67/3600</f>
        <v>0.211669444444444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19.3552</v>
      </c>
      <c r="I68" s="84" t="n">
        <f aca="false">AK68</f>
        <v>38.6068</v>
      </c>
      <c r="J68" s="84" t="n">
        <f aca="false">AI68</f>
        <v>619.3552</v>
      </c>
      <c r="K68" s="84" t="n">
        <f aca="false">AL68</f>
        <v>39.7665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803.73</v>
      </c>
      <c r="Q68" s="116" t="n">
        <v>2.04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223258333333333</v>
      </c>
      <c r="AH68" s="86"/>
      <c r="AI68" s="85" t="n">
        <v>619.3552</v>
      </c>
      <c r="AJ68" s="85" t="n">
        <v>35.4103</v>
      </c>
      <c r="AK68" s="85" t="n">
        <v>38.6068</v>
      </c>
      <c r="AL68" s="85" t="n">
        <v>39.7665</v>
      </c>
      <c r="AM68" s="85" t="n">
        <v>696.35</v>
      </c>
      <c r="AN68" s="116" t="n">
        <v>1.98</v>
      </c>
      <c r="AO68" s="116" t="n">
        <v>0</v>
      </c>
      <c r="AP68" s="116" t="n">
        <v>3088.584</v>
      </c>
      <c r="AQ68" s="116" t="n">
        <v>38.5166</v>
      </c>
      <c r="AR68" s="116" t="n">
        <v>0</v>
      </c>
      <c r="AS68" s="116" t="n">
        <v>0</v>
      </c>
      <c r="AT68" s="116" t="n">
        <v>534.2094</v>
      </c>
      <c r="AU68" s="116" t="n">
        <v>35.3032</v>
      </c>
      <c r="AV68" s="116" t="n">
        <v>2202.9411</v>
      </c>
      <c r="AW68" s="116" t="n">
        <v>37.4182</v>
      </c>
      <c r="AX68" s="116" t="n">
        <v>948.6097</v>
      </c>
      <c r="AY68" s="116" t="n">
        <v>36.0097</v>
      </c>
      <c r="AZ68" s="116" t="n">
        <v>551.0112</v>
      </c>
      <c r="BA68" s="116" t="n">
        <v>35.6888</v>
      </c>
      <c r="BB68" s="116" t="n">
        <v>171.136</v>
      </c>
      <c r="BC68" s="116" t="n">
        <v>34.6145</v>
      </c>
      <c r="BD68" s="85" t="n">
        <f aca="false">AM68/3600</f>
        <v>0.193430555555556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299.7272</v>
      </c>
      <c r="I69" s="84" t="n">
        <f aca="false">AK69</f>
        <v>36.536</v>
      </c>
      <c r="J69" s="84" t="n">
        <f aca="false">AI69</f>
        <v>299.7272</v>
      </c>
      <c r="K69" s="84" t="n">
        <f aca="false">AL69</f>
        <v>37.6549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714.29</v>
      </c>
      <c r="Q69" s="116" t="n">
        <v>1.71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98413888888889</v>
      </c>
      <c r="AH69" s="86"/>
      <c r="AI69" s="85" t="n">
        <v>299.7272</v>
      </c>
      <c r="AJ69" s="85" t="n">
        <v>32.029</v>
      </c>
      <c r="AK69" s="85" t="n">
        <v>36.536</v>
      </c>
      <c r="AL69" s="85" t="n">
        <v>37.6549</v>
      </c>
      <c r="AM69" s="85" t="n">
        <v>640.45</v>
      </c>
      <c r="AN69" s="116" t="n">
        <v>1.66</v>
      </c>
      <c r="AO69" s="116" t="n">
        <v>0</v>
      </c>
      <c r="AP69" s="116" t="n">
        <v>1754.904</v>
      </c>
      <c r="AQ69" s="116" t="n">
        <v>34.8467</v>
      </c>
      <c r="AR69" s="116" t="n">
        <v>0</v>
      </c>
      <c r="AS69" s="116" t="n">
        <v>0</v>
      </c>
      <c r="AT69" s="116" t="n">
        <v>249.5487</v>
      </c>
      <c r="AU69" s="116" t="n">
        <v>31.9319</v>
      </c>
      <c r="AV69" s="116" t="n">
        <v>1230.4547</v>
      </c>
      <c r="AW69" s="116" t="n">
        <v>33.9677</v>
      </c>
      <c r="AX69" s="116" t="n">
        <v>434.1405</v>
      </c>
      <c r="AY69" s="116" t="n">
        <v>32.3715</v>
      </c>
      <c r="AZ69" s="116" t="n">
        <v>230.1888</v>
      </c>
      <c r="BA69" s="116" t="n">
        <v>32.1509</v>
      </c>
      <c r="BB69" s="116" t="n">
        <v>65.5568</v>
      </c>
      <c r="BC69" s="116" t="n">
        <v>31.3925</v>
      </c>
      <c r="BD69" s="85" t="n">
        <f aca="false">AM69/3600</f>
        <v>0.177902777777778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45.376</v>
      </c>
      <c r="I70" s="98" t="n">
        <f aca="false">AK70</f>
        <v>34.7676</v>
      </c>
      <c r="J70" s="98" t="n">
        <f aca="false">AI70</f>
        <v>145.376</v>
      </c>
      <c r="K70" s="98" t="n">
        <f aca="false">AL70</f>
        <v>35.7399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656.61</v>
      </c>
      <c r="Q70" s="91" t="n">
        <v>1.4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82391666666667</v>
      </c>
      <c r="AH70" s="89"/>
      <c r="AI70" s="91" t="n">
        <v>145.376</v>
      </c>
      <c r="AJ70" s="91" t="n">
        <v>29.3103</v>
      </c>
      <c r="AK70" s="91" t="n">
        <v>34.7676</v>
      </c>
      <c r="AL70" s="91" t="n">
        <v>35.7399</v>
      </c>
      <c r="AM70" s="91" t="n">
        <v>601.95</v>
      </c>
      <c r="AN70" s="91" t="n">
        <v>1.41</v>
      </c>
      <c r="AO70" s="91" t="n">
        <v>0</v>
      </c>
      <c r="AP70" s="91" t="n">
        <v>930.192</v>
      </c>
      <c r="AQ70" s="91" t="n">
        <v>31.6864</v>
      </c>
      <c r="AR70" s="91" t="n">
        <v>0</v>
      </c>
      <c r="AS70" s="91" t="n">
        <v>0</v>
      </c>
      <c r="AT70" s="91" t="n">
        <v>118.3134</v>
      </c>
      <c r="AU70" s="91" t="n">
        <v>29.2284</v>
      </c>
      <c r="AV70" s="91" t="n">
        <v>640.8695</v>
      </c>
      <c r="AW70" s="91" t="n">
        <v>30.9568</v>
      </c>
      <c r="AX70" s="91" t="n">
        <v>193.1546</v>
      </c>
      <c r="AY70" s="91" t="n">
        <v>29.3828</v>
      </c>
      <c r="AZ70" s="91" t="n">
        <v>103.9328</v>
      </c>
      <c r="BA70" s="91" t="n">
        <v>29.3629</v>
      </c>
      <c r="BB70" s="91" t="n">
        <v>28.7872</v>
      </c>
      <c r="BC70" s="91" t="n">
        <v>28.8491</v>
      </c>
      <c r="BD70" s="91" t="n">
        <f aca="false">AM70/3600</f>
        <v>0.167208333333333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4</v>
      </c>
      <c r="B71" s="119" t="s">
        <v>65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6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7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8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15.3336345716484</v>
      </c>
      <c r="AG89" s="103" t="n">
        <f aca="false">GEOMEAN(AG3:AG70)</f>
        <v>1.88805288874285</v>
      </c>
      <c r="AH89" s="103"/>
      <c r="AI89" s="103"/>
      <c r="AJ89" s="103"/>
      <c r="AK89" s="103"/>
      <c r="AL89" s="103"/>
      <c r="AM89" s="103"/>
      <c r="AN89" s="103" t="n">
        <f aca="false">GEOMEAN(AN3:AN70)</f>
        <v>15.1143532985947</v>
      </c>
      <c r="BD89" s="103" t="n">
        <f aca="false">GEOMEAN(BD3:BD70)</f>
        <v>1.70977586137837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85699328360208</v>
      </c>
      <c r="BD90" s="113" t="n">
        <f aca="false">BD89/AG89</f>
        <v>0.905576253489815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517866666666667</v>
      </c>
      <c r="AG91" s="102" t="n">
        <f aca="false">SUM(AG3:AG70)</f>
        <v>232.166877777778</v>
      </c>
      <c r="AM91" s="102"/>
      <c r="AN91" s="102" t="n">
        <f aca="false">SUM(AN3:AN70)/3600</f>
        <v>0.520166666666667</v>
      </c>
      <c r="BD91" s="102" t="n">
        <f aca="false">SUM(BD3:BD70)</f>
        <v>210.992475555556</v>
      </c>
    </row>
    <row r="93" customFormat="false" ht="11.25" hidden="false" customHeight="false" outlineLevel="0" collapsed="false">
      <c r="B93" s="72" t="s">
        <v>90</v>
      </c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94" s="72" t="s">
        <v>91</v>
      </c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98" s="72" t="s">
        <v>92</v>
      </c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4" activeCellId="0" sqref="B94:B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277.8136</v>
      </c>
      <c r="I19" s="84" t="n">
        <f aca="false">AK19</f>
        <v>43.3427</v>
      </c>
      <c r="J19" s="84" t="n">
        <f aca="false">AI19</f>
        <v>5277.8136</v>
      </c>
      <c r="K19" s="84" t="n">
        <f aca="false">AL19</f>
        <v>44.6855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21861.33</v>
      </c>
      <c r="Q19" s="116" t="n">
        <v>46.52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6.07259166666667</v>
      </c>
      <c r="AH19" s="86"/>
      <c r="AI19" s="85" t="n">
        <v>5277.8136</v>
      </c>
      <c r="AJ19" s="85" t="n">
        <v>41.7415</v>
      </c>
      <c r="AK19" s="85" t="n">
        <v>43.3427</v>
      </c>
      <c r="AL19" s="85" t="n">
        <v>44.6855</v>
      </c>
      <c r="AM19" s="85" t="n">
        <v>18668.22</v>
      </c>
      <c r="AN19" s="116" t="n">
        <v>45.12</v>
      </c>
      <c r="AO19" s="116" t="n">
        <v>0.874</v>
      </c>
      <c r="AP19" s="116" t="n">
        <v>20764.8</v>
      </c>
      <c r="AQ19" s="116" t="n">
        <v>43.4334</v>
      </c>
      <c r="AR19" s="116" t="n">
        <v>0</v>
      </c>
      <c r="AS19" s="116" t="n">
        <v>0</v>
      </c>
      <c r="AT19" s="116" t="n">
        <v>5213.0145</v>
      </c>
      <c r="AU19" s="116" t="n">
        <v>41.7344</v>
      </c>
      <c r="AV19" s="116" t="n">
        <v>8744.4768</v>
      </c>
      <c r="AW19" s="116" t="n">
        <v>42.1807</v>
      </c>
      <c r="AX19" s="116" t="n">
        <v>5014.4416</v>
      </c>
      <c r="AY19" s="116" t="n">
        <v>41.7448</v>
      </c>
      <c r="AZ19" s="116" t="n">
        <v>3676.168</v>
      </c>
      <c r="BA19" s="116" t="n">
        <v>41.5202</v>
      </c>
      <c r="BB19" s="116" t="n">
        <v>0</v>
      </c>
      <c r="BC19" s="116" t="n">
        <v>0</v>
      </c>
      <c r="BD19" s="85" t="n">
        <f aca="false">AM19/3600</f>
        <v>5.1856166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0.907580477673936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95.344</v>
      </c>
      <c r="I20" s="84" t="n">
        <f aca="false">AK20</f>
        <v>41.6451</v>
      </c>
      <c r="J20" s="84" t="n">
        <f aca="false">AI20</f>
        <v>2495.344</v>
      </c>
      <c r="K20" s="84" t="n">
        <f aca="false">AL20</f>
        <v>42.6936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9683.24</v>
      </c>
      <c r="Q20" s="116" t="n">
        <v>41.84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5.46756666666667</v>
      </c>
      <c r="AH20" s="86"/>
      <c r="AI20" s="85" t="n">
        <v>2495.344</v>
      </c>
      <c r="AJ20" s="85" t="n">
        <v>39.7103</v>
      </c>
      <c r="AK20" s="85" t="n">
        <v>41.6451</v>
      </c>
      <c r="AL20" s="85" t="n">
        <v>42.6936</v>
      </c>
      <c r="AM20" s="85" t="n">
        <v>17342.48</v>
      </c>
      <c r="AN20" s="116" t="n">
        <v>40.11</v>
      </c>
      <c r="AO20" s="116" t="n">
        <v>1.096</v>
      </c>
      <c r="AP20" s="116" t="n">
        <v>11161.92</v>
      </c>
      <c r="AQ20" s="116" t="n">
        <v>42.0083</v>
      </c>
      <c r="AR20" s="116" t="n">
        <v>0</v>
      </c>
      <c r="AS20" s="116" t="n">
        <v>0</v>
      </c>
      <c r="AT20" s="116" t="n">
        <v>2459.0822</v>
      </c>
      <c r="AU20" s="116" t="n">
        <v>39.7006</v>
      </c>
      <c r="AV20" s="116" t="n">
        <v>4638.7872</v>
      </c>
      <c r="AW20" s="116" t="n">
        <v>40.3885</v>
      </c>
      <c r="AX20" s="116" t="n">
        <v>2210.2592</v>
      </c>
      <c r="AY20" s="116" t="n">
        <v>39.6678</v>
      </c>
      <c r="AZ20" s="116" t="n">
        <v>1566.1648</v>
      </c>
      <c r="BA20" s="116" t="n">
        <v>39.3924</v>
      </c>
      <c r="BB20" s="116" t="n">
        <v>0</v>
      </c>
      <c r="BC20" s="116" t="n">
        <v>0</v>
      </c>
      <c r="BD20" s="85" t="n">
        <f aca="false">AM20/3600</f>
        <v>4.81735555555556</v>
      </c>
      <c r="BE20" s="86"/>
      <c r="BF20" s="86"/>
      <c r="BG20" s="86"/>
      <c r="BH20" s="117" t="n">
        <f aca="false">AO20/R20</f>
        <v>0.890333062550772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187.476</v>
      </c>
      <c r="I21" s="84" t="n">
        <f aca="false">AK21</f>
        <v>40.214</v>
      </c>
      <c r="J21" s="84" t="n">
        <f aca="false">AI21</f>
        <v>1187.476</v>
      </c>
      <c r="K21" s="84" t="n">
        <f aca="false">AL21</f>
        <v>41.2762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8344.08</v>
      </c>
      <c r="Q21" s="116" t="n">
        <v>35.64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5.09557777777778</v>
      </c>
      <c r="AH21" s="86"/>
      <c r="AI21" s="85" t="n">
        <v>1187.476</v>
      </c>
      <c r="AJ21" s="85" t="n">
        <v>37.0979</v>
      </c>
      <c r="AK21" s="85" t="n">
        <v>40.214</v>
      </c>
      <c r="AL21" s="85" t="n">
        <v>41.2762</v>
      </c>
      <c r="AM21" s="85" t="n">
        <v>16345.93</v>
      </c>
      <c r="AN21" s="116" t="n">
        <v>34.85</v>
      </c>
      <c r="AO21" s="116" t="n">
        <v>1.413</v>
      </c>
      <c r="AP21" s="116" t="n">
        <v>6687.36</v>
      </c>
      <c r="AQ21" s="116" t="n">
        <v>40.1474</v>
      </c>
      <c r="AR21" s="116" t="n">
        <v>0</v>
      </c>
      <c r="AS21" s="116" t="n">
        <v>0</v>
      </c>
      <c r="AT21" s="116" t="n">
        <v>1164.4639</v>
      </c>
      <c r="AU21" s="116" t="n">
        <v>37.0851</v>
      </c>
      <c r="AV21" s="116" t="n">
        <v>2631.7376</v>
      </c>
      <c r="AW21" s="116" t="n">
        <v>38.1687</v>
      </c>
      <c r="AX21" s="116" t="n">
        <v>946.5504</v>
      </c>
      <c r="AY21" s="116" t="n">
        <v>36.96</v>
      </c>
      <c r="AZ21" s="116" t="n">
        <v>585.808</v>
      </c>
      <c r="BA21" s="116" t="n">
        <v>36.6314</v>
      </c>
      <c r="BB21" s="116" t="n">
        <v>0</v>
      </c>
      <c r="BC21" s="116" t="n">
        <v>0</v>
      </c>
      <c r="BD21" s="85" t="n">
        <f aca="false">AM21/3600</f>
        <v>4.54053611111111</v>
      </c>
      <c r="BE21" s="86"/>
      <c r="BF21" s="86"/>
      <c r="BG21" s="86"/>
      <c r="BH21" s="117" t="n">
        <f aca="false">AO21/R21</f>
        <v>0.895437262357414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60.4568</v>
      </c>
      <c r="I22" s="90" t="n">
        <f aca="false">AK22</f>
        <v>38.8721</v>
      </c>
      <c r="J22" s="90" t="n">
        <f aca="false">AI22</f>
        <v>560.4568</v>
      </c>
      <c r="K22" s="90" t="n">
        <f aca="false">AL22</f>
        <v>40.1177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7525.56</v>
      </c>
      <c r="Q22" s="91" t="n">
        <v>30.3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4.86821111111111</v>
      </c>
      <c r="AH22" s="89"/>
      <c r="AI22" s="91" t="n">
        <v>560.4568</v>
      </c>
      <c r="AJ22" s="91" t="n">
        <v>34.4511</v>
      </c>
      <c r="AK22" s="91" t="n">
        <v>38.8721</v>
      </c>
      <c r="AL22" s="91" t="n">
        <v>40.1177</v>
      </c>
      <c r="AM22" s="91" t="n">
        <v>15689.09</v>
      </c>
      <c r="AN22" s="91" t="n">
        <v>29.83</v>
      </c>
      <c r="AO22" s="91" t="n">
        <v>1.738</v>
      </c>
      <c r="AP22" s="91" t="n">
        <v>4026.624</v>
      </c>
      <c r="AQ22" s="91" t="n">
        <v>37.7306</v>
      </c>
      <c r="AR22" s="91" t="n">
        <v>0</v>
      </c>
      <c r="AS22" s="91" t="n">
        <v>0</v>
      </c>
      <c r="AT22" s="91" t="n">
        <v>545.954</v>
      </c>
      <c r="AU22" s="91" t="n">
        <v>34.4374</v>
      </c>
      <c r="AV22" s="91" t="n">
        <v>1424.5856</v>
      </c>
      <c r="AW22" s="91" t="n">
        <v>35.6403</v>
      </c>
      <c r="AX22" s="91" t="n">
        <v>364.736</v>
      </c>
      <c r="AY22" s="91" t="n">
        <v>34.1603</v>
      </c>
      <c r="AZ22" s="91" t="n">
        <v>226.2528</v>
      </c>
      <c r="BA22" s="91" t="n">
        <v>34.0019</v>
      </c>
      <c r="BB22" s="91" t="n">
        <v>0</v>
      </c>
      <c r="BC22" s="91" t="n">
        <v>0</v>
      </c>
      <c r="BD22" s="91" t="n">
        <f aca="false">AM22/3600</f>
        <v>4.35808055555556</v>
      </c>
      <c r="BE22" s="89"/>
      <c r="BF22" s="89"/>
      <c r="BG22" s="89"/>
      <c r="BH22" s="118" t="n">
        <f aca="false">AO22/R22</f>
        <v>0.918604651162791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7959.368</v>
      </c>
      <c r="I23" s="93" t="n">
        <f aca="false">AK23</f>
        <v>41.7842</v>
      </c>
      <c r="J23" s="93" t="n">
        <f aca="false">AI23</f>
        <v>7959.368</v>
      </c>
      <c r="K23" s="93" t="n">
        <f aca="false">AL23</f>
        <v>42.8343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22057.24</v>
      </c>
      <c r="Q23" s="116" t="n">
        <v>48.56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6.12701111111111</v>
      </c>
      <c r="AH23" s="94"/>
      <c r="AI23" s="92" t="n">
        <v>7959.368</v>
      </c>
      <c r="AJ23" s="92" t="n">
        <v>39.7656</v>
      </c>
      <c r="AK23" s="92" t="n">
        <v>41.7842</v>
      </c>
      <c r="AL23" s="92" t="n">
        <v>42.8343</v>
      </c>
      <c r="AM23" s="92" t="n">
        <v>18506.54</v>
      </c>
      <c r="AN23" s="116" t="n">
        <v>48.11</v>
      </c>
      <c r="AO23" s="116" t="n">
        <v>0.918</v>
      </c>
      <c r="AP23" s="116" t="n">
        <v>53664.576</v>
      </c>
      <c r="AQ23" s="116" t="n">
        <v>41.961</v>
      </c>
      <c r="AR23" s="116" t="n">
        <v>0</v>
      </c>
      <c r="AS23" s="116" t="n">
        <v>0</v>
      </c>
      <c r="AT23" s="116" t="n">
        <v>7768.1328</v>
      </c>
      <c r="AU23" s="116" t="n">
        <v>39.7564</v>
      </c>
      <c r="AV23" s="116" t="n">
        <v>15870.512</v>
      </c>
      <c r="AW23" s="116" t="n">
        <v>40.5533</v>
      </c>
      <c r="AX23" s="116" t="n">
        <v>7259.84</v>
      </c>
      <c r="AY23" s="116" t="n">
        <v>39.7262</v>
      </c>
      <c r="AZ23" s="116" t="n">
        <v>4353.56</v>
      </c>
      <c r="BA23" s="116" t="n">
        <v>39.3915</v>
      </c>
      <c r="BB23" s="116" t="n">
        <v>0</v>
      </c>
      <c r="BC23" s="116" t="n">
        <v>0</v>
      </c>
      <c r="BD23" s="92" t="n">
        <f aca="false">AM23/3600</f>
        <v>5.140705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0.857943925233645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280.7776</v>
      </c>
      <c r="I24" s="84" t="n">
        <f aca="false">AK24</f>
        <v>39.6407</v>
      </c>
      <c r="J24" s="84" t="n">
        <f aca="false">AI24</f>
        <v>3280.7776</v>
      </c>
      <c r="K24" s="84" t="n">
        <f aca="false">AL24</f>
        <v>40.5957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8967.47</v>
      </c>
      <c r="Q24" s="116" t="n">
        <v>38.4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5.26874166666667</v>
      </c>
      <c r="AH24" s="86"/>
      <c r="AI24" s="85" t="n">
        <v>3280.7776</v>
      </c>
      <c r="AJ24" s="85" t="n">
        <v>36.8583</v>
      </c>
      <c r="AK24" s="85" t="n">
        <v>39.6407</v>
      </c>
      <c r="AL24" s="85" t="n">
        <v>40.5957</v>
      </c>
      <c r="AM24" s="85" t="n">
        <v>16300.16</v>
      </c>
      <c r="AN24" s="116" t="n">
        <v>37.97</v>
      </c>
      <c r="AO24" s="116" t="n">
        <v>1.388</v>
      </c>
      <c r="AP24" s="116" t="n">
        <v>28687.104</v>
      </c>
      <c r="AQ24" s="116" t="n">
        <v>38.9611</v>
      </c>
      <c r="AR24" s="116" t="n">
        <v>0</v>
      </c>
      <c r="AS24" s="116" t="n">
        <v>0</v>
      </c>
      <c r="AT24" s="116" t="n">
        <v>3174.475</v>
      </c>
      <c r="AU24" s="116" t="n">
        <v>36.8495</v>
      </c>
      <c r="AV24" s="116" t="n">
        <v>8081.1488</v>
      </c>
      <c r="AW24" s="116" t="n">
        <v>37.6657</v>
      </c>
      <c r="AX24" s="116" t="n">
        <v>2270.1152</v>
      </c>
      <c r="AY24" s="116" t="n">
        <v>36.7085</v>
      </c>
      <c r="AZ24" s="116" t="n">
        <v>1385.9232</v>
      </c>
      <c r="BA24" s="116" t="n">
        <v>36.5295</v>
      </c>
      <c r="BB24" s="116" t="n">
        <v>0</v>
      </c>
      <c r="BC24" s="116" t="n">
        <v>0</v>
      </c>
      <c r="BD24" s="85" t="n">
        <f aca="false">AM24/3600</f>
        <v>4.52782222222222</v>
      </c>
      <c r="BE24" s="86"/>
      <c r="BF24" s="86"/>
      <c r="BG24" s="86"/>
      <c r="BH24" s="117" t="n">
        <f aca="false">AO24/R24</f>
        <v>0.911359159553513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389.9016</v>
      </c>
      <c r="I25" s="84" t="n">
        <f aca="false">AK25</f>
        <v>37.8456</v>
      </c>
      <c r="J25" s="84" t="n">
        <f aca="false">AI25</f>
        <v>1389.9016</v>
      </c>
      <c r="K25" s="84" t="n">
        <f aca="false">AL25</f>
        <v>39.0716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7601.01</v>
      </c>
      <c r="Q25" s="116" t="n">
        <v>34.21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4.88916944444444</v>
      </c>
      <c r="AH25" s="86"/>
      <c r="AI25" s="85" t="n">
        <v>1389.9016</v>
      </c>
      <c r="AJ25" s="85" t="n">
        <v>34.0714</v>
      </c>
      <c r="AK25" s="85" t="n">
        <v>37.8456</v>
      </c>
      <c r="AL25" s="85" t="n">
        <v>39.0716</v>
      </c>
      <c r="AM25" s="85" t="n">
        <v>15464.76</v>
      </c>
      <c r="AN25" s="116" t="n">
        <v>34.47</v>
      </c>
      <c r="AO25" s="116" t="n">
        <v>1.768</v>
      </c>
      <c r="AP25" s="116" t="n">
        <v>15145.536</v>
      </c>
      <c r="AQ25" s="116" t="n">
        <v>36.1033</v>
      </c>
      <c r="AR25" s="116" t="n">
        <v>0</v>
      </c>
      <c r="AS25" s="116" t="n">
        <v>0</v>
      </c>
      <c r="AT25" s="116" t="n">
        <v>1332.3466</v>
      </c>
      <c r="AU25" s="116" t="n">
        <v>34.0629</v>
      </c>
      <c r="AV25" s="116" t="n">
        <v>3931.6288</v>
      </c>
      <c r="AW25" s="116" t="n">
        <v>34.8128</v>
      </c>
      <c r="AX25" s="116" t="n">
        <v>734.7584</v>
      </c>
      <c r="AY25" s="116" t="n">
        <v>33.8932</v>
      </c>
      <c r="AZ25" s="116" t="n">
        <v>446.6096</v>
      </c>
      <c r="BA25" s="116" t="n">
        <v>33.7898</v>
      </c>
      <c r="BB25" s="116" t="n">
        <v>0</v>
      </c>
      <c r="BC25" s="116" t="n">
        <v>0</v>
      </c>
      <c r="BD25" s="85" t="n">
        <f aca="false">AM25/3600</f>
        <v>4.29576666666667</v>
      </c>
      <c r="BE25" s="86"/>
      <c r="BF25" s="86"/>
      <c r="BG25" s="86"/>
      <c r="BH25" s="117" t="n">
        <f aca="false">AO25/R25</f>
        <v>0.94798927613941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586.64</v>
      </c>
      <c r="I26" s="90" t="n">
        <f aca="false">AK26</f>
        <v>36.2893</v>
      </c>
      <c r="J26" s="90" t="n">
        <f aca="false">AI26</f>
        <v>586.64</v>
      </c>
      <c r="K26" s="90" t="n">
        <f aca="false">AL26</f>
        <v>38.0072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6990.5</v>
      </c>
      <c r="Q26" s="91" t="n">
        <v>31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4.71958333333333</v>
      </c>
      <c r="AH26" s="89"/>
      <c r="AI26" s="91" t="n">
        <v>586.64</v>
      </c>
      <c r="AJ26" s="91" t="n">
        <v>31.5121</v>
      </c>
      <c r="AK26" s="91" t="n">
        <v>36.2893</v>
      </c>
      <c r="AL26" s="91" t="n">
        <v>38.0072</v>
      </c>
      <c r="AM26" s="91" t="n">
        <v>15074.76</v>
      </c>
      <c r="AN26" s="91" t="n">
        <v>30.69</v>
      </c>
      <c r="AO26" s="91" t="n">
        <v>1.936</v>
      </c>
      <c r="AP26" s="91" t="n">
        <v>7626.816</v>
      </c>
      <c r="AQ26" s="91" t="n">
        <v>33.3449</v>
      </c>
      <c r="AR26" s="91" t="n">
        <v>0</v>
      </c>
      <c r="AS26" s="91" t="n">
        <v>0</v>
      </c>
      <c r="AT26" s="91" t="n">
        <v>557.1832</v>
      </c>
      <c r="AU26" s="91" t="n">
        <v>31.5044</v>
      </c>
      <c r="AV26" s="91" t="n">
        <v>1747.9456</v>
      </c>
      <c r="AW26" s="91" t="n">
        <v>32.1045</v>
      </c>
      <c r="AX26" s="91" t="n">
        <v>255.4272</v>
      </c>
      <c r="AY26" s="91" t="n">
        <v>31.3433</v>
      </c>
      <c r="AZ26" s="91" t="n">
        <v>171.5936</v>
      </c>
      <c r="BA26" s="91" t="n">
        <v>31.3002</v>
      </c>
      <c r="BB26" s="91" t="n">
        <v>0</v>
      </c>
      <c r="BC26" s="91" t="n">
        <v>0</v>
      </c>
      <c r="BD26" s="91" t="n">
        <f aca="false">AM26/3600</f>
        <v>4.18743333333333</v>
      </c>
      <c r="BE26" s="89"/>
      <c r="BF26" s="89"/>
      <c r="BG26" s="89"/>
      <c r="BH26" s="118" t="n">
        <f aca="false">AO26/R26</f>
        <v>0.970912738214644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19241.3744</v>
      </c>
      <c r="I27" s="93" t="n">
        <f aca="false">AK27</f>
        <v>39.9706</v>
      </c>
      <c r="J27" s="93" t="n">
        <f aca="false">AI27</f>
        <v>19241.3744</v>
      </c>
      <c r="K27" s="93" t="n">
        <f aca="false">AL27</f>
        <v>43.0542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46100.61</v>
      </c>
      <c r="Q27" s="116" t="n">
        <v>97.3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2.805725</v>
      </c>
      <c r="AH27" s="94"/>
      <c r="AI27" s="92" t="n">
        <v>19241.3744</v>
      </c>
      <c r="AJ27" s="92" t="n">
        <v>38.6437</v>
      </c>
      <c r="AK27" s="92" t="n">
        <v>39.9706</v>
      </c>
      <c r="AL27" s="92" t="n">
        <v>43.0542</v>
      </c>
      <c r="AM27" s="92" t="n">
        <v>38379.65</v>
      </c>
      <c r="AN27" s="116" t="n">
        <v>94.3</v>
      </c>
      <c r="AO27" s="116" t="n">
        <v>0.872</v>
      </c>
      <c r="AP27" s="116" t="n">
        <v>127187.6</v>
      </c>
      <c r="AQ27" s="116" t="n">
        <v>41.1237</v>
      </c>
      <c r="AR27" s="116" t="n">
        <v>0</v>
      </c>
      <c r="AS27" s="116" t="n">
        <v>0</v>
      </c>
      <c r="AT27" s="116" t="n">
        <v>19025.0493</v>
      </c>
      <c r="AU27" s="116" t="n">
        <v>38.6388</v>
      </c>
      <c r="AV27" s="116" t="n">
        <v>37046.2784</v>
      </c>
      <c r="AW27" s="116" t="n">
        <v>39.4055</v>
      </c>
      <c r="AX27" s="116" t="n">
        <v>17525.2928</v>
      </c>
      <c r="AY27" s="116" t="n">
        <v>38.6112</v>
      </c>
      <c r="AZ27" s="116" t="n">
        <v>11196.9632</v>
      </c>
      <c r="BA27" s="116" t="n">
        <v>38.2791</v>
      </c>
      <c r="BB27" s="116" t="n">
        <v>0</v>
      </c>
      <c r="BC27" s="116" t="n">
        <v>0</v>
      </c>
      <c r="BD27" s="92" t="n">
        <f aca="false">AM27/3600</f>
        <v>10.661013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76024411508282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296.592</v>
      </c>
      <c r="I28" s="84" t="n">
        <f aca="false">AK28</f>
        <v>38.7337</v>
      </c>
      <c r="J28" s="84" t="n">
        <f aca="false">AI28</f>
        <v>6296.592</v>
      </c>
      <c r="K28" s="84" t="n">
        <f aca="false">AL28</f>
        <v>41.017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7591.85</v>
      </c>
      <c r="Q28" s="116" t="n">
        <v>69.45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10.4421805555556</v>
      </c>
      <c r="AH28" s="86"/>
      <c r="AI28" s="85" t="n">
        <v>6296.592</v>
      </c>
      <c r="AJ28" s="85" t="n">
        <v>36.6837</v>
      </c>
      <c r="AK28" s="85" t="n">
        <v>38.7337</v>
      </c>
      <c r="AL28" s="85" t="n">
        <v>41.017</v>
      </c>
      <c r="AM28" s="85" t="n">
        <v>32342.92</v>
      </c>
      <c r="AN28" s="116" t="n">
        <v>72.35</v>
      </c>
      <c r="AO28" s="116" t="n">
        <v>0.995</v>
      </c>
      <c r="AP28" s="116" t="n">
        <v>57983.6</v>
      </c>
      <c r="AQ28" s="116" t="n">
        <v>38.1069</v>
      </c>
      <c r="AR28" s="116" t="n">
        <v>0</v>
      </c>
      <c r="AS28" s="116" t="n">
        <v>0</v>
      </c>
      <c r="AT28" s="116" t="n">
        <v>6193.0108</v>
      </c>
      <c r="AU28" s="116" t="n">
        <v>36.6808</v>
      </c>
      <c r="AV28" s="116" t="n">
        <v>12903.5808</v>
      </c>
      <c r="AW28" s="116" t="n">
        <v>37.2305</v>
      </c>
      <c r="AX28" s="116" t="n">
        <v>5325.3472</v>
      </c>
      <c r="AY28" s="116" t="n">
        <v>36.6251</v>
      </c>
      <c r="AZ28" s="116" t="n">
        <v>3478.72</v>
      </c>
      <c r="BA28" s="116" t="n">
        <v>36.4396</v>
      </c>
      <c r="BB28" s="116" t="n">
        <v>0</v>
      </c>
      <c r="BC28" s="116" t="n">
        <v>0</v>
      </c>
      <c r="BD28" s="85" t="n">
        <f aca="false">AM28/3600</f>
        <v>8.98414444444444</v>
      </c>
      <c r="BE28" s="86"/>
      <c r="BF28" s="86"/>
      <c r="BG28" s="86"/>
      <c r="BH28" s="117" t="n">
        <f aca="false">AO28/R28</f>
        <v>0.810920945395273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806.6352</v>
      </c>
      <c r="I29" s="84" t="n">
        <f aca="false">AK29</f>
        <v>37.597</v>
      </c>
      <c r="J29" s="84" t="n">
        <f aca="false">AI29</f>
        <v>2806.6352</v>
      </c>
      <c r="K29" s="84" t="n">
        <f aca="false">AL29</f>
        <v>39.1017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34687.37</v>
      </c>
      <c r="Q29" s="116" t="n">
        <v>63.74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9.63538055555556</v>
      </c>
      <c r="AH29" s="86"/>
      <c r="AI29" s="85" t="n">
        <v>2806.6352</v>
      </c>
      <c r="AJ29" s="85" t="n">
        <v>34.4771</v>
      </c>
      <c r="AK29" s="85" t="n">
        <v>37.597</v>
      </c>
      <c r="AL29" s="85" t="n">
        <v>39.1017</v>
      </c>
      <c r="AM29" s="85" t="n">
        <v>30454.86</v>
      </c>
      <c r="AN29" s="116" t="n">
        <v>63.66</v>
      </c>
      <c r="AO29" s="116" t="n">
        <v>1.297</v>
      </c>
      <c r="AP29" s="116" t="n">
        <v>30551.6</v>
      </c>
      <c r="AQ29" s="116" t="n">
        <v>35.8302</v>
      </c>
      <c r="AR29" s="116" t="n">
        <v>0</v>
      </c>
      <c r="AS29" s="116" t="n">
        <v>0</v>
      </c>
      <c r="AT29" s="116" t="n">
        <v>2751.0341</v>
      </c>
      <c r="AU29" s="116" t="n">
        <v>34.4744</v>
      </c>
      <c r="AV29" s="116" t="n">
        <v>6592.6976</v>
      </c>
      <c r="AW29" s="116" t="n">
        <v>35.1282</v>
      </c>
      <c r="AX29" s="116" t="n">
        <v>2018.1472</v>
      </c>
      <c r="AY29" s="116" t="n">
        <v>34.3496</v>
      </c>
      <c r="AZ29" s="116" t="n">
        <v>1307.848</v>
      </c>
      <c r="BA29" s="116" t="n">
        <v>34.2153</v>
      </c>
      <c r="BB29" s="116" t="n">
        <v>0</v>
      </c>
      <c r="BC29" s="116" t="n">
        <v>0</v>
      </c>
      <c r="BD29" s="85" t="n">
        <f aca="false">AM29/3600</f>
        <v>8.45968333333333</v>
      </c>
      <c r="BE29" s="86"/>
      <c r="BF29" s="86"/>
      <c r="BG29" s="86"/>
      <c r="BH29" s="117" t="n">
        <f aca="false">AO29/R29</f>
        <v>0.871054398925453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37.1384</v>
      </c>
      <c r="I30" s="90" t="n">
        <f aca="false">AK30</f>
        <v>36.4365</v>
      </c>
      <c r="J30" s="90" t="n">
        <f aca="false">AI30</f>
        <v>1337.1384</v>
      </c>
      <c r="K30" s="90" t="n">
        <f aca="false">AL30</f>
        <v>37.2977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33369.01</v>
      </c>
      <c r="Q30" s="91" t="n">
        <v>57.84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9.26916944444445</v>
      </c>
      <c r="AH30" s="89"/>
      <c r="AI30" s="91" t="n">
        <v>1337.1384</v>
      </c>
      <c r="AJ30" s="91" t="n">
        <v>32.1654</v>
      </c>
      <c r="AK30" s="91" t="n">
        <v>36.4365</v>
      </c>
      <c r="AL30" s="91" t="n">
        <v>37.2977</v>
      </c>
      <c r="AM30" s="91" t="n">
        <v>29642.72</v>
      </c>
      <c r="AN30" s="91" t="n">
        <v>53.29</v>
      </c>
      <c r="AO30" s="116" t="n">
        <v>1.459</v>
      </c>
      <c r="AP30" s="91" t="n">
        <v>16658.4</v>
      </c>
      <c r="AQ30" s="91" t="n">
        <v>33.4448</v>
      </c>
      <c r="AR30" s="91" t="n">
        <v>0</v>
      </c>
      <c r="AS30" s="91" t="n">
        <v>0</v>
      </c>
      <c r="AT30" s="91" t="n">
        <v>1306.4345</v>
      </c>
      <c r="AU30" s="91" t="n">
        <v>32.1629</v>
      </c>
      <c r="AV30" s="91" t="n">
        <v>3350.288</v>
      </c>
      <c r="AW30" s="91" t="n">
        <v>32.813</v>
      </c>
      <c r="AX30" s="91" t="n">
        <v>844.192</v>
      </c>
      <c r="AY30" s="91" t="n">
        <v>32.0037</v>
      </c>
      <c r="AZ30" s="91" t="n">
        <v>577.0368</v>
      </c>
      <c r="BA30" s="91" t="n">
        <v>31.9225</v>
      </c>
      <c r="BB30" s="91" t="n">
        <v>0</v>
      </c>
      <c r="BC30" s="91" t="n">
        <v>0</v>
      </c>
      <c r="BD30" s="91" t="n">
        <f aca="false">AM30/3600</f>
        <v>8.23408888888889</v>
      </c>
      <c r="BE30" s="89"/>
      <c r="BF30" s="89"/>
      <c r="BG30" s="89"/>
      <c r="BH30" s="118" t="n">
        <f aca="false">AO30/R30</f>
        <v>0.91187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130.5432</v>
      </c>
      <c r="I31" s="95" t="n">
        <f aca="false">AK31</f>
        <v>43.5805</v>
      </c>
      <c r="J31" s="95" t="n">
        <f aca="false">AI31</f>
        <v>20130.5432</v>
      </c>
      <c r="K31" s="95" t="n">
        <f aca="false">AL31</f>
        <v>44.7559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50203.49</v>
      </c>
      <c r="Q31" s="116" t="n">
        <v>111.63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3.9454138888889</v>
      </c>
      <c r="AH31" s="94"/>
      <c r="AI31" s="92" t="n">
        <v>20130.5432</v>
      </c>
      <c r="AJ31" s="92" t="n">
        <v>39.4041</v>
      </c>
      <c r="AK31" s="92" t="n">
        <v>43.5805</v>
      </c>
      <c r="AL31" s="92" t="n">
        <v>44.7559</v>
      </c>
      <c r="AM31" s="92" t="n">
        <v>42316.81</v>
      </c>
      <c r="AN31" s="116" t="n">
        <v>110.58</v>
      </c>
      <c r="AO31" s="92" t="n">
        <v>0.71</v>
      </c>
      <c r="AP31" s="116" t="n">
        <v>60904.4</v>
      </c>
      <c r="AQ31" s="116" t="n">
        <v>41.6892</v>
      </c>
      <c r="AR31" s="116" t="n">
        <v>0</v>
      </c>
      <c r="AS31" s="116" t="n">
        <v>0</v>
      </c>
      <c r="AT31" s="116" t="n">
        <v>20048.8321</v>
      </c>
      <c r="AU31" s="116" t="n">
        <v>39.3995</v>
      </c>
      <c r="AV31" s="116" t="n">
        <v>33415.6736</v>
      </c>
      <c r="AW31" s="116" t="n">
        <v>40.1163</v>
      </c>
      <c r="AX31" s="116" t="n">
        <v>19130.8992</v>
      </c>
      <c r="AY31" s="116" t="n">
        <v>39.3938</v>
      </c>
      <c r="AZ31" s="116" t="n">
        <v>13987.8</v>
      </c>
      <c r="BA31" s="116" t="n">
        <v>39.0531</v>
      </c>
      <c r="BB31" s="116" t="n">
        <v>0</v>
      </c>
      <c r="BC31" s="116" t="n">
        <v>0</v>
      </c>
      <c r="BD31" s="92" t="n">
        <f aca="false">AM31/3600</f>
        <v>11.7546694444444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759358288770053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7240.1248</v>
      </c>
      <c r="I32" s="96" t="n">
        <f aca="false">AK32</f>
        <v>42.0469</v>
      </c>
      <c r="J32" s="96" t="n">
        <f aca="false">AI32</f>
        <v>7240.1248</v>
      </c>
      <c r="K32" s="96" t="n">
        <f aca="false">AL32</f>
        <v>42.4967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42698.59</v>
      </c>
      <c r="Q32" s="116" t="n">
        <v>88.1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11.8607194444444</v>
      </c>
      <c r="AH32" s="86"/>
      <c r="AI32" s="85" t="n">
        <v>7240.1248</v>
      </c>
      <c r="AJ32" s="85" t="n">
        <v>37.5658</v>
      </c>
      <c r="AK32" s="85" t="n">
        <v>42.0469</v>
      </c>
      <c r="AL32" s="85" t="n">
        <v>42.4967</v>
      </c>
      <c r="AM32" s="85" t="n">
        <v>37241.5</v>
      </c>
      <c r="AN32" s="116" t="n">
        <v>88.67</v>
      </c>
      <c r="AO32" s="85" t="n">
        <v>0.838</v>
      </c>
      <c r="AP32" s="116" t="n">
        <v>23812.4</v>
      </c>
      <c r="AQ32" s="116" t="n">
        <v>39.6661</v>
      </c>
      <c r="AR32" s="116" t="n">
        <v>0</v>
      </c>
      <c r="AS32" s="116" t="n">
        <v>0</v>
      </c>
      <c r="AT32" s="116" t="n">
        <v>7206.9138</v>
      </c>
      <c r="AU32" s="116" t="n">
        <v>37.5616</v>
      </c>
      <c r="AV32" s="116" t="n">
        <v>13003.9744</v>
      </c>
      <c r="AW32" s="116" t="n">
        <v>38.1834</v>
      </c>
      <c r="AX32" s="116" t="n">
        <v>6353.5744</v>
      </c>
      <c r="AY32" s="116" t="n">
        <v>37.5026</v>
      </c>
      <c r="AZ32" s="116" t="n">
        <v>4801.4752</v>
      </c>
      <c r="BA32" s="116" t="n">
        <v>37.2887</v>
      </c>
      <c r="BB32" s="116" t="n">
        <v>0</v>
      </c>
      <c r="BC32" s="116" t="n">
        <v>0</v>
      </c>
      <c r="BD32" s="85" t="n">
        <f aca="false">AM32/3600</f>
        <v>10.3448611111111</v>
      </c>
      <c r="BE32" s="86"/>
      <c r="BF32" s="86"/>
      <c r="BG32" s="86"/>
      <c r="BH32" s="117" t="n">
        <f aca="false">AO32/R32</f>
        <v>0.815175097276265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346.6168</v>
      </c>
      <c r="I33" s="96" t="n">
        <f aca="false">AK33</f>
        <v>40.4806</v>
      </c>
      <c r="J33" s="96" t="n">
        <f aca="false">AI33</f>
        <v>3346.6168</v>
      </c>
      <c r="K33" s="96" t="n">
        <f aca="false">AL33</f>
        <v>40.2645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8291.7</v>
      </c>
      <c r="Q33" s="116" t="n">
        <v>78.02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10.6365833333333</v>
      </c>
      <c r="AH33" s="86"/>
      <c r="AI33" s="85" t="n">
        <v>3346.6168</v>
      </c>
      <c r="AJ33" s="85" t="n">
        <v>35.5973</v>
      </c>
      <c r="AK33" s="85" t="n">
        <v>40.4806</v>
      </c>
      <c r="AL33" s="85" t="n">
        <v>40.2645</v>
      </c>
      <c r="AM33" s="85" t="n">
        <v>34671.78</v>
      </c>
      <c r="AN33" s="116" t="n">
        <v>77.13</v>
      </c>
      <c r="AO33" s="85" t="n">
        <v>1.039</v>
      </c>
      <c r="AP33" s="116" t="n">
        <v>12201.2</v>
      </c>
      <c r="AQ33" s="116" t="n">
        <v>38.1593</v>
      </c>
      <c r="AR33" s="116" t="n">
        <v>0</v>
      </c>
      <c r="AS33" s="116" t="n">
        <v>0</v>
      </c>
      <c r="AT33" s="116" t="n">
        <v>3328.8721</v>
      </c>
      <c r="AU33" s="116" t="n">
        <v>35.5922</v>
      </c>
      <c r="AV33" s="116" t="n">
        <v>6739.888</v>
      </c>
      <c r="AW33" s="116" t="n">
        <v>36.4517</v>
      </c>
      <c r="AX33" s="116" t="n">
        <v>2738.3328</v>
      </c>
      <c r="AY33" s="116" t="n">
        <v>35.4634</v>
      </c>
      <c r="AZ33" s="116" t="n">
        <v>1954.1232</v>
      </c>
      <c r="BA33" s="116" t="n">
        <v>35.237</v>
      </c>
      <c r="BB33" s="116" t="n">
        <v>0</v>
      </c>
      <c r="BC33" s="116" t="n">
        <v>0</v>
      </c>
      <c r="BD33" s="85" t="n">
        <f aca="false">AM33/3600</f>
        <v>9.63105</v>
      </c>
      <c r="BE33" s="86"/>
      <c r="BF33" s="86"/>
      <c r="BG33" s="86"/>
      <c r="BH33" s="117" t="n">
        <f aca="false">AO33/R33</f>
        <v>0.837228041901692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643.2656</v>
      </c>
      <c r="I34" s="97" t="n">
        <f aca="false">AK34</f>
        <v>38.8</v>
      </c>
      <c r="J34" s="97" t="n">
        <f aca="false">AI34</f>
        <v>1643.2656</v>
      </c>
      <c r="K34" s="97" t="n">
        <f aca="false">AL34</f>
        <v>38.0136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6155.65</v>
      </c>
      <c r="Q34" s="91" t="n">
        <v>71.53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10.0432361111111</v>
      </c>
      <c r="AH34" s="89"/>
      <c r="AI34" s="91" t="n">
        <v>1643.2656</v>
      </c>
      <c r="AJ34" s="91" t="n">
        <v>33.4255</v>
      </c>
      <c r="AK34" s="91" t="n">
        <v>38.8</v>
      </c>
      <c r="AL34" s="91" t="n">
        <v>38.0136</v>
      </c>
      <c r="AM34" s="91" t="n">
        <v>33242.53</v>
      </c>
      <c r="AN34" s="91" t="n">
        <v>71.34</v>
      </c>
      <c r="AO34" s="91" t="n">
        <v>1.239</v>
      </c>
      <c r="AP34" s="91" t="n">
        <v>6779.6</v>
      </c>
      <c r="AQ34" s="91" t="n">
        <v>36.3959</v>
      </c>
      <c r="AR34" s="91" t="n">
        <v>0</v>
      </c>
      <c r="AS34" s="91" t="n">
        <v>0</v>
      </c>
      <c r="AT34" s="91" t="n">
        <v>1632.9723</v>
      </c>
      <c r="AU34" s="91" t="n">
        <v>33.4196</v>
      </c>
      <c r="AV34" s="91" t="n">
        <v>3645.632</v>
      </c>
      <c r="AW34" s="91" t="n">
        <v>34.4358</v>
      </c>
      <c r="AX34" s="91" t="n">
        <v>1210.3904</v>
      </c>
      <c r="AY34" s="91" t="n">
        <v>33.2016</v>
      </c>
      <c r="AZ34" s="91" t="n">
        <v>858.52</v>
      </c>
      <c r="BA34" s="91" t="n">
        <v>33.0323</v>
      </c>
      <c r="BB34" s="91" t="n">
        <v>0</v>
      </c>
      <c r="BC34" s="91" t="n">
        <v>0</v>
      </c>
      <c r="BD34" s="91" t="n">
        <f aca="false">AM34/3600</f>
        <v>9.23403611111111</v>
      </c>
      <c r="BE34" s="89"/>
      <c r="BF34" s="89"/>
      <c r="BG34" s="89"/>
      <c r="BH34" s="118" t="n">
        <f aca="false">AO34/R34</f>
        <v>0.887535816618911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43987.8168</v>
      </c>
      <c r="I35" s="95" t="n">
        <f aca="false">AK35</f>
        <v>41.8099</v>
      </c>
      <c r="J35" s="95" t="n">
        <f aca="false">AI35</f>
        <v>43987.8168</v>
      </c>
      <c r="K35" s="95" t="n">
        <f aca="false">AL35</f>
        <v>43.8821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64769.35</v>
      </c>
      <c r="Q35" s="116" t="n">
        <v>153.27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4</v>
      </c>
      <c r="X35" s="116" t="n">
        <v>38.3163</v>
      </c>
      <c r="Y35" s="116" t="n">
        <v>102293.3248</v>
      </c>
      <c r="Z35" s="116" t="n">
        <v>41.0066</v>
      </c>
      <c r="AA35" s="116" t="n">
        <v>47335.3184</v>
      </c>
      <c r="AB35" s="116" t="n">
        <v>38.1621</v>
      </c>
      <c r="AC35" s="116" t="n">
        <v>25607.3104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7.9914861111111</v>
      </c>
      <c r="AH35" s="94"/>
      <c r="AI35" s="92" t="n">
        <v>43987.8168</v>
      </c>
      <c r="AJ35" s="92" t="n">
        <v>37.8592</v>
      </c>
      <c r="AK35" s="92" t="n">
        <v>41.8099</v>
      </c>
      <c r="AL35" s="92" t="n">
        <v>43.8821</v>
      </c>
      <c r="AM35" s="92" t="n">
        <v>52650.02</v>
      </c>
      <c r="AN35" s="116" t="n">
        <v>148.81</v>
      </c>
      <c r="AO35" s="116" t="n">
        <v>0.826</v>
      </c>
      <c r="AP35" s="116" t="n">
        <v>189423.36</v>
      </c>
      <c r="AQ35" s="116" t="n">
        <v>42.8578</v>
      </c>
      <c r="AR35" s="116" t="n">
        <v>0</v>
      </c>
      <c r="AS35" s="116" t="n">
        <v>0</v>
      </c>
      <c r="AT35" s="116" t="n">
        <v>43745.0196</v>
      </c>
      <c r="AU35" s="116" t="n">
        <v>37.8509</v>
      </c>
      <c r="AV35" s="116" t="n">
        <v>80173.8816</v>
      </c>
      <c r="AW35" s="116" t="n">
        <v>39.474</v>
      </c>
      <c r="AX35" s="116" t="n">
        <v>45170.6944</v>
      </c>
      <c r="AY35" s="116" t="n">
        <v>37.9618</v>
      </c>
      <c r="AZ35" s="116" t="n">
        <v>25303.3456</v>
      </c>
      <c r="BA35" s="116" t="n">
        <v>37.0006</v>
      </c>
      <c r="BB35" s="116" t="n">
        <v>0</v>
      </c>
      <c r="BC35" s="116" t="n">
        <v>0</v>
      </c>
      <c r="BD35" s="92" t="n">
        <f aca="false">AM35/3600</f>
        <v>14.6250055555556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.803501945525292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7110.6744</v>
      </c>
      <c r="I36" s="96" t="n">
        <f aca="false">AK36</f>
        <v>40.3766</v>
      </c>
      <c r="J36" s="96" t="n">
        <f aca="false">AI36</f>
        <v>7110.6744</v>
      </c>
      <c r="K36" s="96" t="n">
        <f aca="false">AL36</f>
        <v>42.7156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46749.4</v>
      </c>
      <c r="Q36" s="116" t="n">
        <v>93.34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03</v>
      </c>
      <c r="X36" s="116" t="n">
        <v>35.445</v>
      </c>
      <c r="Y36" s="116" t="n">
        <v>23004.6624</v>
      </c>
      <c r="Z36" s="116" t="n">
        <v>36.417</v>
      </c>
      <c r="AA36" s="116" t="n">
        <v>3548.4832</v>
      </c>
      <c r="AB36" s="116" t="n">
        <v>35.2157</v>
      </c>
      <c r="AC36" s="116" t="n">
        <v>2149.4128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2.9859444444444</v>
      </c>
      <c r="AH36" s="86"/>
      <c r="AI36" s="85" t="n">
        <v>7110.6744</v>
      </c>
      <c r="AJ36" s="85" t="n">
        <v>35.3176</v>
      </c>
      <c r="AK36" s="85" t="n">
        <v>40.3766</v>
      </c>
      <c r="AL36" s="85" t="n">
        <v>42.7156</v>
      </c>
      <c r="AM36" s="85" t="n">
        <v>40654.99</v>
      </c>
      <c r="AN36" s="116" t="n">
        <v>95.46</v>
      </c>
      <c r="AO36" s="116" t="n">
        <v>1.878</v>
      </c>
      <c r="AP36" s="116" t="n">
        <v>106823.52</v>
      </c>
      <c r="AQ36" s="116" t="n">
        <v>38.0453</v>
      </c>
      <c r="AR36" s="116" t="n">
        <v>0</v>
      </c>
      <c r="AS36" s="116" t="n">
        <v>0</v>
      </c>
      <c r="AT36" s="116" t="n">
        <v>6944.2089</v>
      </c>
      <c r="AU36" s="116" t="n">
        <v>35.3131</v>
      </c>
      <c r="AV36" s="116" t="n">
        <v>20400.6432</v>
      </c>
      <c r="AW36" s="116" t="n">
        <v>36.1383</v>
      </c>
      <c r="AX36" s="116" t="n">
        <v>3664.7232</v>
      </c>
      <c r="AY36" s="116" t="n">
        <v>35.1343</v>
      </c>
      <c r="AZ36" s="116" t="n">
        <v>2188.6656</v>
      </c>
      <c r="BA36" s="116" t="n">
        <v>34.999</v>
      </c>
      <c r="BB36" s="116" t="n">
        <v>0</v>
      </c>
      <c r="BC36" s="116" t="n">
        <v>0</v>
      </c>
      <c r="BD36" s="85" t="n">
        <f aca="false">AM36/3600</f>
        <v>11.2930527777778</v>
      </c>
      <c r="BE36" s="86"/>
      <c r="BF36" s="86"/>
      <c r="BG36" s="86"/>
      <c r="BH36" s="117" t="n">
        <f aca="false">AO36/R36</f>
        <v>0.930163447251114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2088.2664</v>
      </c>
      <c r="I37" s="96" t="n">
        <f aca="false">AK37</f>
        <v>38.9025</v>
      </c>
      <c r="J37" s="96" t="n">
        <f aca="false">AI37</f>
        <v>2088.2664</v>
      </c>
      <c r="K37" s="96" t="n">
        <f aca="false">AL37</f>
        <v>41.4752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42680.65</v>
      </c>
      <c r="Q37" s="116" t="n">
        <v>78.7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38</v>
      </c>
      <c r="X37" s="116" t="n">
        <v>33.6119</v>
      </c>
      <c r="Y37" s="116" t="n">
        <v>6473.7728</v>
      </c>
      <c r="Z37" s="116" t="n">
        <v>34.1076</v>
      </c>
      <c r="AA37" s="116" t="n">
        <v>908.368</v>
      </c>
      <c r="AB37" s="116" t="n">
        <v>33.4954</v>
      </c>
      <c r="AC37" s="116" t="n">
        <v>556.8976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11.8557361111111</v>
      </c>
      <c r="AH37" s="86"/>
      <c r="AI37" s="85" t="n">
        <v>2088.2664</v>
      </c>
      <c r="AJ37" s="85" t="n">
        <v>33.533</v>
      </c>
      <c r="AK37" s="85" t="n">
        <v>38.9025</v>
      </c>
      <c r="AL37" s="85" t="n">
        <v>41.4752</v>
      </c>
      <c r="AM37" s="85" t="n">
        <v>37854.95</v>
      </c>
      <c r="AN37" s="116" t="n">
        <v>79.28</v>
      </c>
      <c r="AO37" s="116" t="n">
        <v>1.974</v>
      </c>
      <c r="AP37" s="116" t="n">
        <v>57776.16</v>
      </c>
      <c r="AQ37" s="116" t="n">
        <v>34.7371</v>
      </c>
      <c r="AR37" s="116" t="n">
        <v>0</v>
      </c>
      <c r="AS37" s="116" t="n">
        <v>0</v>
      </c>
      <c r="AT37" s="116" t="n">
        <v>1995.2983</v>
      </c>
      <c r="AU37" s="116" t="n">
        <v>33.531</v>
      </c>
      <c r="AV37" s="116" t="n">
        <v>6267.3344</v>
      </c>
      <c r="AW37" s="116" t="n">
        <v>34.001</v>
      </c>
      <c r="AX37" s="116" t="n">
        <v>947.7152</v>
      </c>
      <c r="AY37" s="116" t="n">
        <v>33.4244</v>
      </c>
      <c r="AZ37" s="116" t="n">
        <v>569.008</v>
      </c>
      <c r="BA37" s="116" t="n">
        <v>33.3533</v>
      </c>
      <c r="BB37" s="116" t="n">
        <v>0</v>
      </c>
      <c r="BC37" s="116" t="n">
        <v>0</v>
      </c>
      <c r="BD37" s="85" t="n">
        <f aca="false">AM37/3600</f>
        <v>10.5152638888889</v>
      </c>
      <c r="BE37" s="86"/>
      <c r="BF37" s="86"/>
      <c r="BG37" s="86"/>
      <c r="BH37" s="117" t="n">
        <f aca="false">AO37/R37</f>
        <v>0.971456692913386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790.4096</v>
      </c>
      <c r="I38" s="97" t="n">
        <f aca="false">AK38</f>
        <v>37.5696</v>
      </c>
      <c r="J38" s="97" t="n">
        <f aca="false">AI38</f>
        <v>790.4096</v>
      </c>
      <c r="K38" s="97" t="n">
        <f aca="false">AL38</f>
        <v>40.1454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41026.99</v>
      </c>
      <c r="Q38" s="91" t="n">
        <v>66.24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2</v>
      </c>
      <c r="Z38" s="91" t="n">
        <v>31.8319</v>
      </c>
      <c r="AA38" s="91" t="n">
        <v>322.5376</v>
      </c>
      <c r="AB38" s="91" t="n">
        <v>31.3935</v>
      </c>
      <c r="AC38" s="91" t="n">
        <v>210.505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11.3963861111111</v>
      </c>
      <c r="AH38" s="89"/>
      <c r="AI38" s="91" t="n">
        <v>790.4096</v>
      </c>
      <c r="AJ38" s="91" t="n">
        <v>31.4068</v>
      </c>
      <c r="AK38" s="91" t="n">
        <v>37.5696</v>
      </c>
      <c r="AL38" s="91" t="n">
        <v>40.1454</v>
      </c>
      <c r="AM38" s="91" t="n">
        <v>36556.11</v>
      </c>
      <c r="AN38" s="91" t="n">
        <v>67.86</v>
      </c>
      <c r="AO38" s="91" t="n">
        <v>2.004</v>
      </c>
      <c r="AP38" s="91" t="n">
        <v>32070.72</v>
      </c>
      <c r="AQ38" s="91" t="n">
        <v>31.8553</v>
      </c>
      <c r="AR38" s="91" t="n">
        <v>0</v>
      </c>
      <c r="AS38" s="91" t="n">
        <v>0</v>
      </c>
      <c r="AT38" s="91" t="n">
        <v>738.1887</v>
      </c>
      <c r="AU38" s="91" t="n">
        <v>31.4061</v>
      </c>
      <c r="AV38" s="91" t="n">
        <v>2411.8944</v>
      </c>
      <c r="AW38" s="91" t="n">
        <v>31.7416</v>
      </c>
      <c r="AX38" s="91" t="n">
        <v>328.0928</v>
      </c>
      <c r="AY38" s="91" t="n">
        <v>31.3194</v>
      </c>
      <c r="AZ38" s="91" t="n">
        <v>210.8256</v>
      </c>
      <c r="BA38" s="91" t="n">
        <v>31.2831</v>
      </c>
      <c r="BB38" s="91" t="n">
        <v>0</v>
      </c>
      <c r="BC38" s="91" t="n">
        <v>0</v>
      </c>
      <c r="BD38" s="91" t="n">
        <f aca="false">AM38/3600</f>
        <v>10.154475</v>
      </c>
      <c r="BE38" s="89"/>
      <c r="BF38" s="89"/>
      <c r="BG38" s="89"/>
      <c r="BH38" s="118" t="n">
        <f aca="false">AO38/R38</f>
        <v>0.988653182042427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989.384</v>
      </c>
      <c r="I39" s="95" t="n">
        <f aca="false">AK39</f>
        <v>42.2369</v>
      </c>
      <c r="J39" s="95" t="n">
        <f aca="false">AI39</f>
        <v>3989.384</v>
      </c>
      <c r="K39" s="95" t="n">
        <f aca="false">AL39</f>
        <v>42.7452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9427.62</v>
      </c>
      <c r="Q39" s="116" t="n">
        <v>19.12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61878333333333</v>
      </c>
      <c r="AH39" s="94"/>
      <c r="AI39" s="92" t="n">
        <v>3989.384</v>
      </c>
      <c r="AJ39" s="92" t="n">
        <v>40.1535</v>
      </c>
      <c r="AK39" s="92" t="n">
        <v>42.2369</v>
      </c>
      <c r="AL39" s="92" t="n">
        <v>42.7452</v>
      </c>
      <c r="AM39" s="92" t="n">
        <v>7863.41</v>
      </c>
      <c r="AN39" s="116" t="n">
        <v>18.71</v>
      </c>
      <c r="AO39" s="116" t="n">
        <v>0.522</v>
      </c>
      <c r="AP39" s="116" t="n">
        <v>21842.8</v>
      </c>
      <c r="AQ39" s="116" t="n">
        <v>42.1559</v>
      </c>
      <c r="AR39" s="116" t="n">
        <v>0</v>
      </c>
      <c r="AS39" s="116" t="n">
        <v>0</v>
      </c>
      <c r="AT39" s="116" t="n">
        <v>3953.6056</v>
      </c>
      <c r="AU39" s="116" t="n">
        <v>40.1495</v>
      </c>
      <c r="AV39" s="116" t="n">
        <v>6128.3008</v>
      </c>
      <c r="AW39" s="116" t="n">
        <v>40.6733</v>
      </c>
      <c r="AX39" s="116" t="n">
        <v>3861.5712</v>
      </c>
      <c r="AY39" s="116" t="n">
        <v>40.1415</v>
      </c>
      <c r="AZ39" s="116" t="n">
        <v>2983.832</v>
      </c>
      <c r="BA39" s="116" t="n">
        <v>39.8995</v>
      </c>
      <c r="BB39" s="116" t="n">
        <v>0</v>
      </c>
      <c r="BC39" s="116" t="n">
        <v>0</v>
      </c>
      <c r="BD39" s="92" t="n">
        <f aca="false">AM39/3600</f>
        <v>2.184280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0.840579710144928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936.1264</v>
      </c>
      <c r="I40" s="96" t="n">
        <f aca="false">AK40</f>
        <v>39.5347</v>
      </c>
      <c r="J40" s="96" t="n">
        <f aca="false">AI40</f>
        <v>1936.1264</v>
      </c>
      <c r="K40" s="96" t="n">
        <f aca="false">AL40</f>
        <v>39.7734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8122.66</v>
      </c>
      <c r="Q40" s="116" t="n">
        <v>15.57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2.25629444444444</v>
      </c>
      <c r="AH40" s="86"/>
      <c r="AI40" s="85" t="n">
        <v>1936.1264</v>
      </c>
      <c r="AJ40" s="85" t="n">
        <v>37.0418</v>
      </c>
      <c r="AK40" s="85" t="n">
        <v>39.5347</v>
      </c>
      <c r="AL40" s="85" t="n">
        <v>39.7734</v>
      </c>
      <c r="AM40" s="85" t="n">
        <v>6984.81</v>
      </c>
      <c r="AN40" s="116" t="n">
        <v>15.11</v>
      </c>
      <c r="AO40" s="116" t="n">
        <v>0.728</v>
      </c>
      <c r="AP40" s="116" t="n">
        <v>12034</v>
      </c>
      <c r="AQ40" s="116" t="n">
        <v>38.8037</v>
      </c>
      <c r="AR40" s="116" t="n">
        <v>0</v>
      </c>
      <c r="AS40" s="116" t="n">
        <v>0</v>
      </c>
      <c r="AT40" s="116" t="n">
        <v>1915.8902</v>
      </c>
      <c r="AU40" s="116" t="n">
        <v>37.0383</v>
      </c>
      <c r="AV40" s="116" t="n">
        <v>3383.4688</v>
      </c>
      <c r="AW40" s="116" t="n">
        <v>37.6818</v>
      </c>
      <c r="AX40" s="116" t="n">
        <v>1734.2016</v>
      </c>
      <c r="AY40" s="116" t="n">
        <v>36.9735</v>
      </c>
      <c r="AZ40" s="116" t="n">
        <v>1313.4176</v>
      </c>
      <c r="BA40" s="116" t="n">
        <v>36.756</v>
      </c>
      <c r="BB40" s="116" t="n">
        <v>0</v>
      </c>
      <c r="BC40" s="116" t="n">
        <v>0</v>
      </c>
      <c r="BD40" s="85" t="n">
        <f aca="false">AM40/3600</f>
        <v>1.940225</v>
      </c>
      <c r="BE40" s="86"/>
      <c r="BF40" s="86"/>
      <c r="BG40" s="86"/>
      <c r="BH40" s="117" t="n">
        <f aca="false">AO40/R40</f>
        <v>0.832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916.8392</v>
      </c>
      <c r="I41" s="96" t="n">
        <f aca="false">AK41</f>
        <v>37.2173</v>
      </c>
      <c r="J41" s="96" t="n">
        <f aca="false">AI41</f>
        <v>916.8392</v>
      </c>
      <c r="K41" s="96" t="n">
        <f aca="false">AL41</f>
        <v>37.1367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7289.85</v>
      </c>
      <c r="Q41" s="116" t="n">
        <v>12.9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2.02495833333333</v>
      </c>
      <c r="AH41" s="86"/>
      <c r="AI41" s="85" t="n">
        <v>916.8392</v>
      </c>
      <c r="AJ41" s="85" t="n">
        <v>34.1413</v>
      </c>
      <c r="AK41" s="85" t="n">
        <v>37.2173</v>
      </c>
      <c r="AL41" s="85" t="n">
        <v>37.1367</v>
      </c>
      <c r="AM41" s="85" t="n">
        <v>6386.87</v>
      </c>
      <c r="AN41" s="116" t="n">
        <v>12.64</v>
      </c>
      <c r="AO41" s="116" t="n">
        <v>1.002</v>
      </c>
      <c r="AP41" s="116" t="n">
        <v>6302.4</v>
      </c>
      <c r="AQ41" s="116" t="n">
        <v>35.8332</v>
      </c>
      <c r="AR41" s="116" t="n">
        <v>0</v>
      </c>
      <c r="AS41" s="116" t="n">
        <v>0</v>
      </c>
      <c r="AT41" s="116" t="n">
        <v>906.0465</v>
      </c>
      <c r="AU41" s="116" t="n">
        <v>34.1379</v>
      </c>
      <c r="AV41" s="116" t="n">
        <v>1858.5664</v>
      </c>
      <c r="AW41" s="116" t="n">
        <v>34.9655</v>
      </c>
      <c r="AX41" s="116" t="n">
        <v>762.0448</v>
      </c>
      <c r="AY41" s="116" t="n">
        <v>34.0206</v>
      </c>
      <c r="AZ41" s="116" t="n">
        <v>523.3728</v>
      </c>
      <c r="BA41" s="116" t="n">
        <v>33.7896</v>
      </c>
      <c r="BB41" s="116" t="n">
        <v>0</v>
      </c>
      <c r="BC41" s="116" t="n">
        <v>0</v>
      </c>
      <c r="BD41" s="85" t="n">
        <f aca="false">AM41/3600</f>
        <v>1.77413055555556</v>
      </c>
      <c r="BE41" s="86"/>
      <c r="BF41" s="86"/>
      <c r="BG41" s="86"/>
      <c r="BH41" s="117" t="n">
        <f aca="false">AO41/R41</f>
        <v>0.860824742268041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46.312</v>
      </c>
      <c r="I42" s="97" t="n">
        <f aca="false">AK42</f>
        <v>35.3673</v>
      </c>
      <c r="J42" s="97" t="n">
        <f aca="false">AI42</f>
        <v>446.312</v>
      </c>
      <c r="K42" s="97" t="n">
        <f aca="false">AL42</f>
        <v>35.0078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6795.91</v>
      </c>
      <c r="Q42" s="91" t="n">
        <v>10.35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88775277777778</v>
      </c>
      <c r="AH42" s="89"/>
      <c r="AI42" s="91" t="n">
        <v>446.312</v>
      </c>
      <c r="AJ42" s="91" t="n">
        <v>31.5291</v>
      </c>
      <c r="AK42" s="91" t="n">
        <v>35.3673</v>
      </c>
      <c r="AL42" s="91" t="n">
        <v>35.0078</v>
      </c>
      <c r="AM42" s="91" t="n">
        <v>5991.88</v>
      </c>
      <c r="AN42" s="91" t="n">
        <v>11.12</v>
      </c>
      <c r="AO42" s="91" t="n">
        <v>1.256</v>
      </c>
      <c r="AP42" s="91" t="n">
        <v>3412.4</v>
      </c>
      <c r="AQ42" s="91" t="n">
        <v>33.1907</v>
      </c>
      <c r="AR42" s="91" t="n">
        <v>0</v>
      </c>
      <c r="AS42" s="91" t="n">
        <v>0</v>
      </c>
      <c r="AT42" s="91" t="n">
        <v>440.3679</v>
      </c>
      <c r="AU42" s="91" t="n">
        <v>31.5258</v>
      </c>
      <c r="AV42" s="91" t="n">
        <v>1015.7696</v>
      </c>
      <c r="AW42" s="91" t="n">
        <v>32.433</v>
      </c>
      <c r="AX42" s="91" t="n">
        <v>323.2832</v>
      </c>
      <c r="AY42" s="91" t="n">
        <v>31.3218</v>
      </c>
      <c r="AZ42" s="91" t="n">
        <v>223.0976</v>
      </c>
      <c r="BA42" s="91" t="n">
        <v>31.1809</v>
      </c>
      <c r="BB42" s="91" t="n">
        <v>0</v>
      </c>
      <c r="BC42" s="91" t="n">
        <v>0</v>
      </c>
      <c r="BD42" s="91" t="n">
        <f aca="false">AM42/3600</f>
        <v>1.66441111111111</v>
      </c>
      <c r="BE42" s="89"/>
      <c r="BF42" s="89"/>
      <c r="BG42" s="89"/>
      <c r="BH42" s="118" t="n">
        <f aca="false">AO42/R42</f>
        <v>0.92082111436950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165.388</v>
      </c>
      <c r="I43" s="95" t="n">
        <f aca="false">AK43</f>
        <v>42.8518</v>
      </c>
      <c r="J43" s="95" t="n">
        <f aca="false">AI43</f>
        <v>4165.388</v>
      </c>
      <c r="K43" s="95" t="n">
        <f aca="false">AL43</f>
        <v>44.1567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10657.52</v>
      </c>
      <c r="Q43" s="116" t="n">
        <v>21.77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96042222222222</v>
      </c>
      <c r="AH43" s="94"/>
      <c r="AI43" s="92" t="n">
        <v>4165.388</v>
      </c>
      <c r="AJ43" s="92" t="n">
        <v>40.0213</v>
      </c>
      <c r="AK43" s="92" t="n">
        <v>42.8518</v>
      </c>
      <c r="AL43" s="92" t="n">
        <v>44.1567</v>
      </c>
      <c r="AM43" s="92" t="n">
        <v>8913.4</v>
      </c>
      <c r="AN43" s="116" t="n">
        <v>21.32</v>
      </c>
      <c r="AO43" s="116" t="n">
        <v>0.876</v>
      </c>
      <c r="AP43" s="116" t="n">
        <v>30772.32</v>
      </c>
      <c r="AQ43" s="116" t="n">
        <v>41.8359</v>
      </c>
      <c r="AR43" s="116" t="n">
        <v>0</v>
      </c>
      <c r="AS43" s="116" t="n">
        <v>0</v>
      </c>
      <c r="AT43" s="116" t="n">
        <v>4120.9691</v>
      </c>
      <c r="AU43" s="116" t="n">
        <v>40.0183</v>
      </c>
      <c r="AV43" s="116" t="n">
        <v>7428.9888</v>
      </c>
      <c r="AW43" s="116" t="n">
        <v>40.7788</v>
      </c>
      <c r="AX43" s="116" t="n">
        <v>3939.4816</v>
      </c>
      <c r="AY43" s="116" t="n">
        <v>39.9941</v>
      </c>
      <c r="AZ43" s="116" t="n">
        <v>2646.5408</v>
      </c>
      <c r="BA43" s="116" t="n">
        <v>39.6561</v>
      </c>
      <c r="BB43" s="116" t="n">
        <v>0</v>
      </c>
      <c r="BC43" s="116" t="n">
        <v>0</v>
      </c>
      <c r="BD43" s="92" t="n">
        <f aca="false">AM43/3600</f>
        <v>2.47594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0.86475814412635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18.6016</v>
      </c>
      <c r="I44" s="96" t="n">
        <f aca="false">AK44</f>
        <v>40.6789</v>
      </c>
      <c r="J44" s="96" t="n">
        <f aca="false">AI44</f>
        <v>1918.6016</v>
      </c>
      <c r="K44" s="96" t="n">
        <f aca="false">AL44</f>
        <v>41.6763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9209.95</v>
      </c>
      <c r="Q44" s="116" t="n">
        <v>17.67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55831944444445</v>
      </c>
      <c r="AH44" s="86"/>
      <c r="AI44" s="85" t="n">
        <v>1918.6016</v>
      </c>
      <c r="AJ44" s="85" t="n">
        <v>37.1591</v>
      </c>
      <c r="AK44" s="85" t="n">
        <v>40.6789</v>
      </c>
      <c r="AL44" s="85" t="n">
        <v>41.6763</v>
      </c>
      <c r="AM44" s="85" t="n">
        <v>7960.19</v>
      </c>
      <c r="AN44" s="116" t="n">
        <v>17.2</v>
      </c>
      <c r="AO44" s="116" t="n">
        <v>1.214</v>
      </c>
      <c r="AP44" s="116" t="n">
        <v>18782.4</v>
      </c>
      <c r="AQ44" s="116" t="n">
        <v>38.6177</v>
      </c>
      <c r="AR44" s="116" t="n">
        <v>0</v>
      </c>
      <c r="AS44" s="116" t="n">
        <v>0</v>
      </c>
      <c r="AT44" s="116" t="n">
        <v>1890.4483</v>
      </c>
      <c r="AU44" s="116" t="n">
        <v>37.1566</v>
      </c>
      <c r="AV44" s="116" t="n">
        <v>4085.2928</v>
      </c>
      <c r="AW44" s="116" t="n">
        <v>38.0037</v>
      </c>
      <c r="AX44" s="116" t="n">
        <v>1528.0352</v>
      </c>
      <c r="AY44" s="116" t="n">
        <v>37.0289</v>
      </c>
      <c r="AZ44" s="116" t="n">
        <v>1030.5392</v>
      </c>
      <c r="BA44" s="116" t="n">
        <v>36.8018</v>
      </c>
      <c r="BB44" s="116" t="n">
        <v>0</v>
      </c>
      <c r="BC44" s="116" t="n">
        <v>0</v>
      </c>
      <c r="BD44" s="85" t="n">
        <f aca="false">AM44/3600</f>
        <v>2.21116388888889</v>
      </c>
      <c r="BE44" s="86"/>
      <c r="BF44" s="86"/>
      <c r="BG44" s="86"/>
      <c r="BH44" s="117" t="n">
        <f aca="false">AO44/R44</f>
        <v>0.896602658788774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1.772</v>
      </c>
      <c r="I45" s="96" t="n">
        <f aca="false">AK45</f>
        <v>38.6389</v>
      </c>
      <c r="J45" s="96" t="n">
        <f aca="false">AI45</f>
        <v>931.772</v>
      </c>
      <c r="K45" s="96" t="n">
        <f aca="false">AL45</f>
        <v>39.5163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8436.71</v>
      </c>
      <c r="Q45" s="116" t="n">
        <v>14.77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2.34353055555556</v>
      </c>
      <c r="AH45" s="86"/>
      <c r="AI45" s="85" t="n">
        <v>931.772</v>
      </c>
      <c r="AJ45" s="85" t="n">
        <v>34.1755</v>
      </c>
      <c r="AK45" s="85" t="n">
        <v>38.6389</v>
      </c>
      <c r="AL45" s="85" t="n">
        <v>39.5163</v>
      </c>
      <c r="AM45" s="85" t="n">
        <v>7417.56</v>
      </c>
      <c r="AN45" s="116" t="n">
        <v>14.48</v>
      </c>
      <c r="AO45" s="116" t="n">
        <v>1.527</v>
      </c>
      <c r="AP45" s="116" t="n">
        <v>11351.04</v>
      </c>
      <c r="AQ45" s="116" t="n">
        <v>35.3407</v>
      </c>
      <c r="AR45" s="116" t="n">
        <v>0</v>
      </c>
      <c r="AS45" s="116" t="n">
        <v>0</v>
      </c>
      <c r="AT45" s="116" t="n">
        <v>914.3776</v>
      </c>
      <c r="AU45" s="116" t="n">
        <v>34.1736</v>
      </c>
      <c r="AV45" s="116" t="n">
        <v>2267.0592</v>
      </c>
      <c r="AW45" s="116" t="n">
        <v>35.0606</v>
      </c>
      <c r="AX45" s="116" t="n">
        <v>626.7328</v>
      </c>
      <c r="AY45" s="116" t="n">
        <v>33.9874</v>
      </c>
      <c r="AZ45" s="116" t="n">
        <v>416.648</v>
      </c>
      <c r="BA45" s="116" t="n">
        <v>33.827</v>
      </c>
      <c r="BB45" s="116" t="n">
        <v>0</v>
      </c>
      <c r="BC45" s="116" t="n">
        <v>0</v>
      </c>
      <c r="BD45" s="85" t="n">
        <f aca="false">AM45/3600</f>
        <v>2.06043333333333</v>
      </c>
      <c r="BE45" s="86"/>
      <c r="BF45" s="86"/>
      <c r="BG45" s="86"/>
      <c r="BH45" s="117" t="n">
        <f aca="false">AO45/R45</f>
        <v>0.929397443700548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6.7888</v>
      </c>
      <c r="I46" s="97" t="n">
        <f aca="false">AK46</f>
        <v>36.5289</v>
      </c>
      <c r="J46" s="97" t="n">
        <f aca="false">AI46</f>
        <v>466.7888</v>
      </c>
      <c r="K46" s="97" t="n">
        <f aca="false">AL46</f>
        <v>37.2293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8041.86</v>
      </c>
      <c r="Q46" s="91" t="n">
        <v>12.43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2.23385</v>
      </c>
      <c r="AH46" s="89"/>
      <c r="AI46" s="91" t="n">
        <v>466.7888</v>
      </c>
      <c r="AJ46" s="91" t="n">
        <v>31.2719</v>
      </c>
      <c r="AK46" s="91" t="n">
        <v>36.5289</v>
      </c>
      <c r="AL46" s="91" t="n">
        <v>37.2293</v>
      </c>
      <c r="AM46" s="91" t="n">
        <v>7139.41</v>
      </c>
      <c r="AN46" s="91" t="n">
        <v>12.17</v>
      </c>
      <c r="AO46" s="91" t="n">
        <v>1.713</v>
      </c>
      <c r="AP46" s="91" t="n">
        <v>6475.2</v>
      </c>
      <c r="AQ46" s="91" t="n">
        <v>32.0258</v>
      </c>
      <c r="AR46" s="91" t="n">
        <v>0</v>
      </c>
      <c r="AS46" s="91" t="n">
        <v>0</v>
      </c>
      <c r="AT46" s="91" t="n">
        <v>456.7581</v>
      </c>
      <c r="AU46" s="91" t="n">
        <v>31.2706</v>
      </c>
      <c r="AV46" s="91" t="n">
        <v>1215.2448</v>
      </c>
      <c r="AW46" s="91" t="n">
        <v>32.0801</v>
      </c>
      <c r="AX46" s="91" t="n">
        <v>274.9056</v>
      </c>
      <c r="AY46" s="91" t="n">
        <v>31.0631</v>
      </c>
      <c r="AZ46" s="91" t="n">
        <v>188.5024</v>
      </c>
      <c r="BA46" s="91" t="n">
        <v>30.9722</v>
      </c>
      <c r="BB46" s="91" t="n">
        <v>0</v>
      </c>
      <c r="BC46" s="91" t="n">
        <v>0</v>
      </c>
      <c r="BD46" s="91" t="n">
        <f aca="false">AM46/3600</f>
        <v>1.98316944444444</v>
      </c>
      <c r="BE46" s="89"/>
      <c r="BF46" s="89"/>
      <c r="BG46" s="89"/>
      <c r="BH46" s="118" t="n">
        <f aca="false">AO46/R46</f>
        <v>0.961279461279461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072.4296</v>
      </c>
      <c r="I47" s="95" t="n">
        <f aca="false">AK47</f>
        <v>40.4908</v>
      </c>
      <c r="J47" s="95" t="n">
        <f aca="false">AI47</f>
        <v>8072.4296</v>
      </c>
      <c r="K47" s="95" t="n">
        <f aca="false">AL47</f>
        <v>41.3706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11177.29</v>
      </c>
      <c r="Q47" s="116" t="n">
        <v>25.27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3.10480277777778</v>
      </c>
      <c r="AH47" s="94"/>
      <c r="AI47" s="92" t="n">
        <v>8072.4296</v>
      </c>
      <c r="AJ47" s="92" t="n">
        <v>37.9622</v>
      </c>
      <c r="AK47" s="92" t="n">
        <v>40.4908</v>
      </c>
      <c r="AL47" s="92" t="n">
        <v>41.3706</v>
      </c>
      <c r="AM47" s="92" t="n">
        <v>9265.96</v>
      </c>
      <c r="AN47" s="116" t="n">
        <v>25.48</v>
      </c>
      <c r="AO47" s="116" t="n">
        <v>0.729</v>
      </c>
      <c r="AP47" s="116" t="n">
        <v>52745.6</v>
      </c>
      <c r="AQ47" s="116" t="n">
        <v>40.997</v>
      </c>
      <c r="AR47" s="116" t="n">
        <v>0</v>
      </c>
      <c r="AS47" s="116" t="n">
        <v>0</v>
      </c>
      <c r="AT47" s="116" t="n">
        <v>7982.9042</v>
      </c>
      <c r="AU47" s="116" t="n">
        <v>37.9561</v>
      </c>
      <c r="AV47" s="116" t="n">
        <v>13717.5328</v>
      </c>
      <c r="AW47" s="116" t="n">
        <v>39.0274</v>
      </c>
      <c r="AX47" s="116" t="n">
        <v>7987.376</v>
      </c>
      <c r="AY47" s="116" t="n">
        <v>38.0017</v>
      </c>
      <c r="AZ47" s="116" t="n">
        <v>5292.4048</v>
      </c>
      <c r="BA47" s="116" t="n">
        <v>37.4099</v>
      </c>
      <c r="BB47" s="116" t="n">
        <v>0</v>
      </c>
      <c r="BC47" s="116" t="n">
        <v>0</v>
      </c>
      <c r="BD47" s="92" t="n">
        <f aca="false">AM47/3600</f>
        <v>2.57387777777778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0.83409610983981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558.2992</v>
      </c>
      <c r="I48" s="96" t="n">
        <f aca="false">AK48</f>
        <v>37.8905</v>
      </c>
      <c r="J48" s="96" t="n">
        <f aca="false">AI48</f>
        <v>3558.2992</v>
      </c>
      <c r="K48" s="96" t="n">
        <f aca="false">AL48</f>
        <v>38.6845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9043.13</v>
      </c>
      <c r="Q48" s="116" t="n">
        <v>19.09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51198055555556</v>
      </c>
      <c r="AH48" s="86"/>
      <c r="AI48" s="85" t="n">
        <v>3558.2992</v>
      </c>
      <c r="AJ48" s="85" t="n">
        <v>34.2011</v>
      </c>
      <c r="AK48" s="85" t="n">
        <v>37.8905</v>
      </c>
      <c r="AL48" s="85" t="n">
        <v>38.6845</v>
      </c>
      <c r="AM48" s="85" t="n">
        <v>7737.03</v>
      </c>
      <c r="AN48" s="116" t="n">
        <v>18.98</v>
      </c>
      <c r="AO48" s="116" t="n">
        <v>1.167</v>
      </c>
      <c r="AP48" s="116" t="n">
        <v>34011.2</v>
      </c>
      <c r="AQ48" s="116" t="n">
        <v>36.6226</v>
      </c>
      <c r="AR48" s="116" t="n">
        <v>0</v>
      </c>
      <c r="AS48" s="116" t="n">
        <v>0</v>
      </c>
      <c r="AT48" s="116" t="n">
        <v>3497.2713</v>
      </c>
      <c r="AU48" s="116" t="n">
        <v>34.1962</v>
      </c>
      <c r="AV48" s="116" t="n">
        <v>7652.6656</v>
      </c>
      <c r="AW48" s="116" t="n">
        <v>35.2872</v>
      </c>
      <c r="AX48" s="116" t="n">
        <v>2741.1776</v>
      </c>
      <c r="AY48" s="116" t="n">
        <v>34.0036</v>
      </c>
      <c r="AZ48" s="116" t="n">
        <v>1919.6768</v>
      </c>
      <c r="BA48" s="116" t="n">
        <v>33.7568</v>
      </c>
      <c r="BB48" s="116" t="n">
        <v>0</v>
      </c>
      <c r="BC48" s="116" t="n">
        <v>0</v>
      </c>
      <c r="BD48" s="85" t="n">
        <f aca="false">AM48/3600</f>
        <v>2.149175</v>
      </c>
      <c r="BE48" s="86"/>
      <c r="BF48" s="86"/>
      <c r="BG48" s="86"/>
      <c r="BH48" s="117" t="n">
        <f aca="false">AO48/R48</f>
        <v>0.882753403933434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82.3216</v>
      </c>
      <c r="I49" s="96" t="n">
        <f aca="false">AK49</f>
        <v>35.6957</v>
      </c>
      <c r="J49" s="96" t="n">
        <f aca="false">AI49</f>
        <v>1582.3216</v>
      </c>
      <c r="K49" s="96" t="n">
        <f aca="false">AL49</f>
        <v>36.4339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7855.88</v>
      </c>
      <c r="Q49" s="116" t="n">
        <v>16.89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2.18218888888889</v>
      </c>
      <c r="AH49" s="86"/>
      <c r="AI49" s="85" t="n">
        <v>1582.3216</v>
      </c>
      <c r="AJ49" s="85" t="n">
        <v>30.8284</v>
      </c>
      <c r="AK49" s="85" t="n">
        <v>35.6957</v>
      </c>
      <c r="AL49" s="85" t="n">
        <v>36.4339</v>
      </c>
      <c r="AM49" s="85" t="n">
        <v>6840.13</v>
      </c>
      <c r="AN49" s="116" t="n">
        <v>15.31</v>
      </c>
      <c r="AO49" s="116" t="n">
        <v>1.484</v>
      </c>
      <c r="AP49" s="116" t="n">
        <v>20582.4</v>
      </c>
      <c r="AQ49" s="116" t="n">
        <v>32.6541</v>
      </c>
      <c r="AR49" s="116" t="n">
        <v>0</v>
      </c>
      <c r="AS49" s="116" t="n">
        <v>0</v>
      </c>
      <c r="AT49" s="116" t="n">
        <v>1544.2453</v>
      </c>
      <c r="AU49" s="116" t="n">
        <v>30.8247</v>
      </c>
      <c r="AV49" s="116" t="n">
        <v>3903.28</v>
      </c>
      <c r="AW49" s="116" t="n">
        <v>31.731</v>
      </c>
      <c r="AX49" s="116" t="n">
        <v>1018.144</v>
      </c>
      <c r="AY49" s="116" t="n">
        <v>30.6401</v>
      </c>
      <c r="AZ49" s="116" t="n">
        <v>703.9312</v>
      </c>
      <c r="BA49" s="116" t="n">
        <v>30.4712</v>
      </c>
      <c r="BB49" s="116" t="n">
        <v>0</v>
      </c>
      <c r="BC49" s="116" t="n">
        <v>0</v>
      </c>
      <c r="BD49" s="85" t="n">
        <f aca="false">AM49/3600</f>
        <v>1.90003611111111</v>
      </c>
      <c r="BE49" s="86"/>
      <c r="BF49" s="86"/>
      <c r="BG49" s="86"/>
      <c r="BH49" s="117" t="n">
        <f aca="false">AO49/R49</f>
        <v>0.912108174554395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2.1904</v>
      </c>
      <c r="I50" s="97" t="n">
        <f aca="false">AK50</f>
        <v>33.8097</v>
      </c>
      <c r="J50" s="97" t="n">
        <f aca="false">AI50</f>
        <v>662.1904</v>
      </c>
      <c r="K50" s="97" t="n">
        <f aca="false">AL50</f>
        <v>34.5094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7155.67</v>
      </c>
      <c r="Q50" s="91" t="n">
        <v>11.71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98768611111111</v>
      </c>
      <c r="AH50" s="89"/>
      <c r="AI50" s="91" t="n">
        <v>662.1904</v>
      </c>
      <c r="AJ50" s="91" t="n">
        <v>27.6225</v>
      </c>
      <c r="AK50" s="91" t="n">
        <v>33.8097</v>
      </c>
      <c r="AL50" s="91" t="n">
        <v>34.5094</v>
      </c>
      <c r="AM50" s="91" t="n">
        <v>6261.61</v>
      </c>
      <c r="AN50" s="91" t="n">
        <v>11.5</v>
      </c>
      <c r="AO50" s="91" t="n">
        <v>1.74</v>
      </c>
      <c r="AP50" s="91" t="n">
        <v>11673.6</v>
      </c>
      <c r="AQ50" s="91" t="n">
        <v>29.0493</v>
      </c>
      <c r="AR50" s="91" t="n">
        <v>0</v>
      </c>
      <c r="AS50" s="91" t="n">
        <v>0</v>
      </c>
      <c r="AT50" s="91" t="n">
        <v>640.1234</v>
      </c>
      <c r="AU50" s="91" t="n">
        <v>27.6196</v>
      </c>
      <c r="AV50" s="91" t="n">
        <v>1788.32</v>
      </c>
      <c r="AW50" s="91" t="n">
        <v>28.2795</v>
      </c>
      <c r="AX50" s="91" t="n">
        <v>362.416</v>
      </c>
      <c r="AY50" s="91" t="n">
        <v>27.4615</v>
      </c>
      <c r="AZ50" s="91" t="n">
        <v>249.0128</v>
      </c>
      <c r="BA50" s="91" t="n">
        <v>27.3744</v>
      </c>
      <c r="BB50" s="91" t="n">
        <v>0</v>
      </c>
      <c r="BC50" s="91" t="n">
        <v>0</v>
      </c>
      <c r="BD50" s="91" t="n">
        <f aca="false">AM50/3600</f>
        <v>1.73933611111111</v>
      </c>
      <c r="BE50" s="89"/>
      <c r="BF50" s="89"/>
      <c r="BG50" s="89"/>
      <c r="BH50" s="118" t="n">
        <f aca="false">AO50/R50</f>
        <v>0.956569543705333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545.8824</v>
      </c>
      <c r="I51" s="95" t="n">
        <f aca="false">AK51</f>
        <v>41.1267</v>
      </c>
      <c r="J51" s="95" t="n">
        <f aca="false">AI51</f>
        <v>5545.8824</v>
      </c>
      <c r="K51" s="95" t="n">
        <f aca="false">AL51</f>
        <v>42.4869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7241.65</v>
      </c>
      <c r="Q51" s="116" t="n">
        <v>17.46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2.01156944444444</v>
      </c>
      <c r="AH51" s="94"/>
      <c r="AI51" s="92" t="n">
        <v>5545.8824</v>
      </c>
      <c r="AJ51" s="92" t="n">
        <v>39.5903</v>
      </c>
      <c r="AK51" s="92" t="n">
        <v>41.1267</v>
      </c>
      <c r="AL51" s="92" t="n">
        <v>42.4869</v>
      </c>
      <c r="AM51" s="92" t="n">
        <v>6046.19</v>
      </c>
      <c r="AN51" s="116" t="n">
        <v>16.88</v>
      </c>
      <c r="AO51" s="116" t="n">
        <v>0.704</v>
      </c>
      <c r="AP51" s="116" t="n">
        <v>18719.04</v>
      </c>
      <c r="AQ51" s="116" t="n">
        <v>42.4111</v>
      </c>
      <c r="AR51" s="116" t="n">
        <v>0</v>
      </c>
      <c r="AS51" s="116" t="n">
        <v>0</v>
      </c>
      <c r="AT51" s="116" t="n">
        <v>5501.825</v>
      </c>
      <c r="AU51" s="116" t="n">
        <v>39.5809</v>
      </c>
      <c r="AV51" s="116" t="n">
        <v>7855.4752</v>
      </c>
      <c r="AW51" s="116" t="n">
        <v>40.6833</v>
      </c>
      <c r="AX51" s="116" t="n">
        <v>5605.0976</v>
      </c>
      <c r="AY51" s="116" t="n">
        <v>39.6914</v>
      </c>
      <c r="AZ51" s="116" t="n">
        <v>4361.4784</v>
      </c>
      <c r="BA51" s="116" t="n">
        <v>38.9933</v>
      </c>
      <c r="BB51" s="116" t="n">
        <v>0</v>
      </c>
      <c r="BC51" s="116" t="n">
        <v>0</v>
      </c>
      <c r="BD51" s="92" t="n">
        <f aca="false">AM51/3600</f>
        <v>1.67949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0.89113924050632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21.188</v>
      </c>
      <c r="I52" s="96" t="n">
        <f aca="false">AK52</f>
        <v>38.4807</v>
      </c>
      <c r="J52" s="96" t="n">
        <f aca="false">AI52</f>
        <v>2321.188</v>
      </c>
      <c r="K52" s="96" t="n">
        <f aca="false">AL52</f>
        <v>40.056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5957.57</v>
      </c>
      <c r="Q52" s="116" t="n">
        <v>13.71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65488055555556</v>
      </c>
      <c r="AH52" s="86"/>
      <c r="AI52" s="85" t="n">
        <v>2321.188</v>
      </c>
      <c r="AJ52" s="85" t="n">
        <v>36.0767</v>
      </c>
      <c r="AK52" s="85" t="n">
        <v>38.4807</v>
      </c>
      <c r="AL52" s="85" t="n">
        <v>40.0568</v>
      </c>
      <c r="AM52" s="85" t="n">
        <v>5131.16</v>
      </c>
      <c r="AN52" s="116" t="n">
        <v>13.18</v>
      </c>
      <c r="AO52" s="116" t="n">
        <v>0.981</v>
      </c>
      <c r="AP52" s="116" t="n">
        <v>11452.56</v>
      </c>
      <c r="AQ52" s="116" t="n">
        <v>38.6298</v>
      </c>
      <c r="AR52" s="116" t="n">
        <v>0</v>
      </c>
      <c r="AS52" s="116" t="n">
        <v>0</v>
      </c>
      <c r="AT52" s="116" t="n">
        <v>2290.6483</v>
      </c>
      <c r="AU52" s="116" t="n">
        <v>36.0682</v>
      </c>
      <c r="AV52" s="116" t="n">
        <v>4286.7072</v>
      </c>
      <c r="AW52" s="116" t="n">
        <v>37.5518</v>
      </c>
      <c r="AX52" s="116" t="n">
        <v>2045.1968</v>
      </c>
      <c r="AY52" s="116" t="n">
        <v>35.9137</v>
      </c>
      <c r="AZ52" s="116" t="n">
        <v>1476.424</v>
      </c>
      <c r="BA52" s="116" t="n">
        <v>35.4207</v>
      </c>
      <c r="BB52" s="116" t="n">
        <v>0</v>
      </c>
      <c r="BC52" s="116" t="n">
        <v>0</v>
      </c>
      <c r="BD52" s="85" t="n">
        <f aca="false">AM52/3600</f>
        <v>1.42532222222222</v>
      </c>
      <c r="BE52" s="86"/>
      <c r="BF52" s="86"/>
      <c r="BG52" s="86"/>
      <c r="BH52" s="117" t="n">
        <f aca="false">AO52/R52</f>
        <v>0.82436974789916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44.6088</v>
      </c>
      <c r="I53" s="96" t="n">
        <f aca="false">AK53</f>
        <v>36.3286</v>
      </c>
      <c r="J53" s="96" t="n">
        <f aca="false">AI53</f>
        <v>1044.6088</v>
      </c>
      <c r="K53" s="96" t="n">
        <f aca="false">AL53</f>
        <v>37.9477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5127.54</v>
      </c>
      <c r="Q53" s="116" t="n">
        <v>10.69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42431666666667</v>
      </c>
      <c r="AH53" s="86"/>
      <c r="AI53" s="85" t="n">
        <v>1044.6088</v>
      </c>
      <c r="AJ53" s="85" t="n">
        <v>32.8821</v>
      </c>
      <c r="AK53" s="85" t="n">
        <v>36.3286</v>
      </c>
      <c r="AL53" s="85" t="n">
        <v>37.9477</v>
      </c>
      <c r="AM53" s="85" t="n">
        <v>4517.2</v>
      </c>
      <c r="AN53" s="116" t="n">
        <v>10.34</v>
      </c>
      <c r="AO53" s="116" t="n">
        <v>1.334</v>
      </c>
      <c r="AP53" s="116" t="n">
        <v>6707.04</v>
      </c>
      <c r="AQ53" s="116" t="n">
        <v>35.0051</v>
      </c>
      <c r="AR53" s="116" t="n">
        <v>0</v>
      </c>
      <c r="AS53" s="116" t="n">
        <v>0</v>
      </c>
      <c r="AT53" s="116" t="n">
        <v>1025.6709</v>
      </c>
      <c r="AU53" s="116" t="n">
        <v>32.875</v>
      </c>
      <c r="AV53" s="116" t="n">
        <v>2342.3616</v>
      </c>
      <c r="AW53" s="116" t="n">
        <v>34.4219</v>
      </c>
      <c r="AX53" s="116" t="n">
        <v>762.4416</v>
      </c>
      <c r="AY53" s="116" t="n">
        <v>32.5736</v>
      </c>
      <c r="AZ53" s="116" t="n">
        <v>536.816</v>
      </c>
      <c r="BA53" s="116" t="n">
        <v>32.2664</v>
      </c>
      <c r="BB53" s="116" t="n">
        <v>0</v>
      </c>
      <c r="BC53" s="116" t="n">
        <v>0</v>
      </c>
      <c r="BD53" s="85" t="n">
        <f aca="false">AM53/3600</f>
        <v>1.25477777777778</v>
      </c>
      <c r="BE53" s="86"/>
      <c r="BF53" s="86"/>
      <c r="BG53" s="86"/>
      <c r="BH53" s="117" t="n">
        <f aca="false">AO53/R53</f>
        <v>0.875902823374918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6.0408</v>
      </c>
      <c r="I54" s="97" t="n">
        <f aca="false">AK54</f>
        <v>34.4968</v>
      </c>
      <c r="J54" s="97" t="n">
        <f aca="false">AI54</f>
        <v>466.0408</v>
      </c>
      <c r="K54" s="97" t="n">
        <f aca="false">AL54</f>
        <v>35.9314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4661.35</v>
      </c>
      <c r="Q54" s="91" t="n">
        <v>8.3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29481944444444</v>
      </c>
      <c r="AH54" s="89"/>
      <c r="AI54" s="91" t="n">
        <v>466.0408</v>
      </c>
      <c r="AJ54" s="91" t="n">
        <v>30.0183</v>
      </c>
      <c r="AK54" s="91" t="n">
        <v>34.4968</v>
      </c>
      <c r="AL54" s="91" t="n">
        <v>35.9314</v>
      </c>
      <c r="AM54" s="91" t="n">
        <v>4143.45</v>
      </c>
      <c r="AN54" s="91" t="n">
        <v>8.05</v>
      </c>
      <c r="AO54" s="91" t="n">
        <v>1.46</v>
      </c>
      <c r="AP54" s="91" t="n">
        <v>3610.56</v>
      </c>
      <c r="AQ54" s="91" t="n">
        <v>31.5015</v>
      </c>
      <c r="AR54" s="91" t="n">
        <v>0</v>
      </c>
      <c r="AS54" s="91" t="n">
        <v>0</v>
      </c>
      <c r="AT54" s="91" t="n">
        <v>455.524</v>
      </c>
      <c r="AU54" s="91" t="n">
        <v>30.0133</v>
      </c>
      <c r="AV54" s="91" t="n">
        <v>1131.7184</v>
      </c>
      <c r="AW54" s="91" t="n">
        <v>31.285</v>
      </c>
      <c r="AX54" s="91" t="n">
        <v>294.0416</v>
      </c>
      <c r="AY54" s="91" t="n">
        <v>29.6959</v>
      </c>
      <c r="AZ54" s="91" t="n">
        <v>219.2016</v>
      </c>
      <c r="BA54" s="91" t="n">
        <v>29.5462</v>
      </c>
      <c r="BB54" s="91" t="n">
        <v>0</v>
      </c>
      <c r="BC54" s="91" t="n">
        <v>0</v>
      </c>
      <c r="BD54" s="91" t="n">
        <f aca="false">AM54/3600</f>
        <v>1.15095833333333</v>
      </c>
      <c r="BE54" s="89"/>
      <c r="BF54" s="89"/>
      <c r="BG54" s="89"/>
      <c r="BH54" s="118" t="n">
        <f aca="false">AO54/R54</f>
        <v>0.938303341902314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2.3768</v>
      </c>
      <c r="I55" s="95" t="n">
        <f aca="false">AK55</f>
        <v>43.1595</v>
      </c>
      <c r="J55" s="95" t="n">
        <f aca="false">AI55</f>
        <v>1762.3768</v>
      </c>
      <c r="K55" s="95" t="n">
        <f aca="false">AL55</f>
        <v>42.4896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477.87</v>
      </c>
      <c r="Q55" s="116" t="n">
        <v>5.37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688297222222222</v>
      </c>
      <c r="AH55" s="94"/>
      <c r="AI55" s="92" t="n">
        <v>1762.3768</v>
      </c>
      <c r="AJ55" s="92" t="n">
        <v>40.5923</v>
      </c>
      <c r="AK55" s="92" t="n">
        <v>43.1595</v>
      </c>
      <c r="AL55" s="92" t="n">
        <v>42.4896</v>
      </c>
      <c r="AM55" s="92" t="n">
        <v>2085.51</v>
      </c>
      <c r="AN55" s="116" t="n">
        <v>5.29</v>
      </c>
      <c r="AO55" s="116" t="n">
        <v>0.586</v>
      </c>
      <c r="AP55" s="116" t="n">
        <v>5611.6</v>
      </c>
      <c r="AQ55" s="116" t="n">
        <v>42.7485</v>
      </c>
      <c r="AR55" s="116" t="n">
        <v>0</v>
      </c>
      <c r="AS55" s="116" t="n">
        <v>0</v>
      </c>
      <c r="AT55" s="116" t="n">
        <v>1754.6629</v>
      </c>
      <c r="AU55" s="116" t="n">
        <v>40.5879</v>
      </c>
      <c r="AV55" s="116" t="n">
        <v>2526.4992</v>
      </c>
      <c r="AW55" s="116" t="n">
        <v>41.4912</v>
      </c>
      <c r="AX55" s="116" t="n">
        <v>1776.1984</v>
      </c>
      <c r="AY55" s="116" t="n">
        <v>40.6401</v>
      </c>
      <c r="AZ55" s="116" t="n">
        <v>1373.4048</v>
      </c>
      <c r="BA55" s="116" t="n">
        <v>40.1189</v>
      </c>
      <c r="BB55" s="116" t="n">
        <v>0</v>
      </c>
      <c r="BC55" s="116" t="n">
        <v>0</v>
      </c>
      <c r="BD55" s="92" t="n">
        <f aca="false">AM55/3600</f>
        <v>0.579308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0.900153609831029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904.0408</v>
      </c>
      <c r="I56" s="96" t="n">
        <f aca="false">AK56</f>
        <v>40.3994</v>
      </c>
      <c r="J56" s="96" t="n">
        <f aca="false">AI56</f>
        <v>904.0408</v>
      </c>
      <c r="K56" s="96" t="n">
        <f aca="false">AL56</f>
        <v>39.3574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2157.6</v>
      </c>
      <c r="Q56" s="116" t="n">
        <v>4.35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599333333333333</v>
      </c>
      <c r="AH56" s="86"/>
      <c r="AI56" s="85" t="n">
        <v>904.0408</v>
      </c>
      <c r="AJ56" s="85" t="n">
        <v>36.8395</v>
      </c>
      <c r="AK56" s="85" t="n">
        <v>40.3994</v>
      </c>
      <c r="AL56" s="85" t="n">
        <v>39.3574</v>
      </c>
      <c r="AM56" s="85" t="n">
        <v>1854.81</v>
      </c>
      <c r="AN56" s="116" t="n">
        <v>4.26</v>
      </c>
      <c r="AO56" s="116" t="n">
        <v>0.815</v>
      </c>
      <c r="AP56" s="116" t="n">
        <v>3392</v>
      </c>
      <c r="AQ56" s="116" t="n">
        <v>39.2667</v>
      </c>
      <c r="AR56" s="116" t="n">
        <v>0</v>
      </c>
      <c r="AS56" s="116" t="n">
        <v>0</v>
      </c>
      <c r="AT56" s="116" t="n">
        <v>899.0549</v>
      </c>
      <c r="AU56" s="116" t="n">
        <v>36.8346</v>
      </c>
      <c r="AV56" s="116" t="n">
        <v>1548.8736</v>
      </c>
      <c r="AW56" s="116" t="n">
        <v>38.0871</v>
      </c>
      <c r="AX56" s="116" t="n">
        <v>841.3504</v>
      </c>
      <c r="AY56" s="116" t="n">
        <v>36.7437</v>
      </c>
      <c r="AZ56" s="116" t="n">
        <v>612.9696</v>
      </c>
      <c r="BA56" s="116" t="n">
        <v>36.2636</v>
      </c>
      <c r="BB56" s="116" t="n">
        <v>0</v>
      </c>
      <c r="BC56" s="116" t="n">
        <v>0</v>
      </c>
      <c r="BD56" s="85" t="n">
        <f aca="false">AM56/3600</f>
        <v>0.515225</v>
      </c>
      <c r="BE56" s="86"/>
      <c r="BF56" s="86"/>
      <c r="BG56" s="86"/>
      <c r="BH56" s="117" t="n">
        <f aca="false">AO56/R56</f>
        <v>0.858798735511064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8.5128</v>
      </c>
      <c r="I57" s="96" t="n">
        <f aca="false">AK57</f>
        <v>38.0949</v>
      </c>
      <c r="J57" s="96" t="n">
        <f aca="false">AI57</f>
        <v>438.5128</v>
      </c>
      <c r="K57" s="96" t="n">
        <f aca="false">AL57</f>
        <v>36.6806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903.82</v>
      </c>
      <c r="Q57" s="116" t="n">
        <v>3.5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528838888888889</v>
      </c>
      <c r="AH57" s="86"/>
      <c r="AI57" s="85" t="n">
        <v>438.5128</v>
      </c>
      <c r="AJ57" s="85" t="n">
        <v>33.3344</v>
      </c>
      <c r="AK57" s="85" t="n">
        <v>38.0949</v>
      </c>
      <c r="AL57" s="85" t="n">
        <v>36.6806</v>
      </c>
      <c r="AM57" s="85" t="n">
        <v>1666.95</v>
      </c>
      <c r="AN57" s="116" t="n">
        <v>3.4</v>
      </c>
      <c r="AO57" s="116" t="n">
        <v>1.144</v>
      </c>
      <c r="AP57" s="116" t="n">
        <v>1919.2</v>
      </c>
      <c r="AQ57" s="116" t="n">
        <v>35.8349</v>
      </c>
      <c r="AR57" s="116" t="n">
        <v>0</v>
      </c>
      <c r="AS57" s="116" t="n">
        <v>0</v>
      </c>
      <c r="AT57" s="116" t="n">
        <v>435.5455</v>
      </c>
      <c r="AU57" s="116" t="n">
        <v>33.3294</v>
      </c>
      <c r="AV57" s="116" t="n">
        <v>909.0624</v>
      </c>
      <c r="AW57" s="116" t="n">
        <v>34.8409</v>
      </c>
      <c r="AX57" s="116" t="n">
        <v>358.0864</v>
      </c>
      <c r="AY57" s="116" t="n">
        <v>33.0553</v>
      </c>
      <c r="AZ57" s="116" t="n">
        <v>243.4512</v>
      </c>
      <c r="BA57" s="116" t="n">
        <v>32.7207</v>
      </c>
      <c r="BB57" s="116" t="n">
        <v>0</v>
      </c>
      <c r="BC57" s="116" t="n">
        <v>0</v>
      </c>
      <c r="BD57" s="85" t="n">
        <f aca="false">AM57/3600</f>
        <v>0.463041666666667</v>
      </c>
      <c r="BE57" s="86"/>
      <c r="BF57" s="86"/>
      <c r="BG57" s="86"/>
      <c r="BH57" s="117" t="n">
        <f aca="false">AO57/R57</f>
        <v>0.88476411446249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4.7024</v>
      </c>
      <c r="I58" s="97" t="n">
        <f aca="false">AK58</f>
        <v>35.9565</v>
      </c>
      <c r="J58" s="97" t="n">
        <f aca="false">AI58</f>
        <v>214.7024</v>
      </c>
      <c r="K58" s="97" t="n">
        <f aca="false">AL58</f>
        <v>34.231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761.79</v>
      </c>
      <c r="Q58" s="91" t="n">
        <v>2.9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489386111111111</v>
      </c>
      <c r="AH58" s="89"/>
      <c r="AI58" s="91" t="n">
        <v>214.7024</v>
      </c>
      <c r="AJ58" s="91" t="n">
        <v>30.3791</v>
      </c>
      <c r="AK58" s="91" t="n">
        <v>35.9565</v>
      </c>
      <c r="AL58" s="91" t="n">
        <v>34.231</v>
      </c>
      <c r="AM58" s="91" t="n">
        <v>1559.08</v>
      </c>
      <c r="AN58" s="91" t="n">
        <v>2.82</v>
      </c>
      <c r="AO58" s="91" t="n">
        <v>1.399</v>
      </c>
      <c r="AP58" s="91" t="n">
        <v>1064.4</v>
      </c>
      <c r="AQ58" s="91" t="n">
        <v>32.722</v>
      </c>
      <c r="AR58" s="91" t="n">
        <v>0</v>
      </c>
      <c r="AS58" s="91" t="n">
        <v>0</v>
      </c>
      <c r="AT58" s="91" t="n">
        <v>212.9996</v>
      </c>
      <c r="AU58" s="91" t="n">
        <v>30.3744</v>
      </c>
      <c r="AV58" s="91" t="n">
        <v>499.9872</v>
      </c>
      <c r="AW58" s="91" t="n">
        <v>31.8192</v>
      </c>
      <c r="AX58" s="91" t="n">
        <v>149.3088</v>
      </c>
      <c r="AY58" s="91" t="n">
        <v>30.0064</v>
      </c>
      <c r="AZ58" s="91" t="n">
        <v>104.7568</v>
      </c>
      <c r="BA58" s="91" t="n">
        <v>29.8453</v>
      </c>
      <c r="BB58" s="91" t="n">
        <v>0</v>
      </c>
      <c r="BC58" s="91" t="n">
        <v>0</v>
      </c>
      <c r="BD58" s="91" t="n">
        <f aca="false">AM58/3600</f>
        <v>0.433077777777778</v>
      </c>
      <c r="BE58" s="89"/>
      <c r="BF58" s="89"/>
      <c r="BG58" s="89"/>
      <c r="BH58" s="118" t="n">
        <f aca="false">AO58/R58</f>
        <v>0.9433580579905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095.4688</v>
      </c>
      <c r="I59" s="93" t="n">
        <f aca="false">AK59</f>
        <v>42.2747</v>
      </c>
      <c r="J59" s="93" t="n">
        <f aca="false">AI59</f>
        <v>2095.4688</v>
      </c>
      <c r="K59" s="93" t="n">
        <f aca="false">AL59</f>
        <v>43.2919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3132.28</v>
      </c>
      <c r="Q59" s="116" t="n">
        <v>7.12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870077777777778</v>
      </c>
      <c r="AH59" s="94"/>
      <c r="AI59" s="92" t="n">
        <v>2095.4688</v>
      </c>
      <c r="AJ59" s="92" t="n">
        <v>37.8074</v>
      </c>
      <c r="AK59" s="92" t="n">
        <v>42.2747</v>
      </c>
      <c r="AL59" s="92" t="n">
        <v>43.2919</v>
      </c>
      <c r="AM59" s="92" t="n">
        <v>2610.59</v>
      </c>
      <c r="AN59" s="116" t="n">
        <v>7.36</v>
      </c>
      <c r="AO59" s="116" t="n">
        <v>0.777</v>
      </c>
      <c r="AP59" s="116" t="n">
        <v>13451.52</v>
      </c>
      <c r="AQ59" s="116" t="n">
        <v>41.4794</v>
      </c>
      <c r="AR59" s="116" t="n">
        <v>0</v>
      </c>
      <c r="AS59" s="116" t="n">
        <v>0</v>
      </c>
      <c r="AT59" s="116" t="n">
        <v>2076.5105</v>
      </c>
      <c r="AU59" s="116" t="n">
        <v>37.8013</v>
      </c>
      <c r="AV59" s="116" t="n">
        <v>3803.3984</v>
      </c>
      <c r="AW59" s="116" t="n">
        <v>39.0445</v>
      </c>
      <c r="AX59" s="116" t="n">
        <v>2027.4976</v>
      </c>
      <c r="AY59" s="116" t="n">
        <v>37.8339</v>
      </c>
      <c r="AZ59" s="116" t="n">
        <v>1275.4896</v>
      </c>
      <c r="BA59" s="116" t="n">
        <v>37.1756</v>
      </c>
      <c r="BB59" s="116" t="n">
        <v>0</v>
      </c>
      <c r="BC59" s="116" t="n">
        <v>0</v>
      </c>
      <c r="BD59" s="92" t="n">
        <f aca="false">AM59/3600</f>
        <v>0.725163888888889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0.823093220338983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755.4416</v>
      </c>
      <c r="I60" s="84" t="n">
        <f aca="false">AK60</f>
        <v>40.3617</v>
      </c>
      <c r="J60" s="84" t="n">
        <f aca="false">AI60</f>
        <v>755.4416</v>
      </c>
      <c r="K60" s="84" t="n">
        <f aca="false">AL60</f>
        <v>41.1972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501.4</v>
      </c>
      <c r="Q60" s="116" t="n">
        <v>5.27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694833333333333</v>
      </c>
      <c r="AH60" s="86"/>
      <c r="AI60" s="85" t="n">
        <v>755.4416</v>
      </c>
      <c r="AJ60" s="85" t="n">
        <v>33.9609</v>
      </c>
      <c r="AK60" s="85" t="n">
        <v>40.3617</v>
      </c>
      <c r="AL60" s="85" t="n">
        <v>41.1972</v>
      </c>
      <c r="AM60" s="85" t="n">
        <v>2133.3</v>
      </c>
      <c r="AN60" s="116" t="n">
        <v>5.2</v>
      </c>
      <c r="AO60" s="116" t="n">
        <v>1.681</v>
      </c>
      <c r="AP60" s="116" t="n">
        <v>8966.88</v>
      </c>
      <c r="AQ60" s="116" t="n">
        <v>37.2514</v>
      </c>
      <c r="AR60" s="116" t="n">
        <v>0</v>
      </c>
      <c r="AS60" s="116" t="n">
        <v>0</v>
      </c>
      <c r="AT60" s="116" t="n">
        <v>741.733</v>
      </c>
      <c r="AU60" s="116" t="n">
        <v>33.9554</v>
      </c>
      <c r="AV60" s="116" t="n">
        <v>2059.0368</v>
      </c>
      <c r="AW60" s="116" t="n">
        <v>35.2103</v>
      </c>
      <c r="AX60" s="116" t="n">
        <v>451.8752</v>
      </c>
      <c r="AY60" s="116" t="n">
        <v>33.7241</v>
      </c>
      <c r="AZ60" s="116" t="n">
        <v>255.4272</v>
      </c>
      <c r="BA60" s="116" t="n">
        <v>33.4546</v>
      </c>
      <c r="BB60" s="116" t="n">
        <v>0</v>
      </c>
      <c r="BC60" s="116" t="n">
        <v>0</v>
      </c>
      <c r="BD60" s="85" t="n">
        <f aca="false">AM60/3600</f>
        <v>0.592583333333333</v>
      </c>
      <c r="BE60" s="86"/>
      <c r="BF60" s="86"/>
      <c r="BG60" s="86"/>
      <c r="BH60" s="117" t="n">
        <f aca="false">AO60/R60</f>
        <v>0.940682708449916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14.5344</v>
      </c>
      <c r="I61" s="84" t="n">
        <f aca="false">AK61</f>
        <v>38.817</v>
      </c>
      <c r="J61" s="84" t="n">
        <f aca="false">AI61</f>
        <v>314.5344</v>
      </c>
      <c r="K61" s="84" t="n">
        <f aca="false">AL61</f>
        <v>39.4575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2209.35</v>
      </c>
      <c r="Q61" s="116" t="n">
        <v>4.2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613708333333333</v>
      </c>
      <c r="AH61" s="86"/>
      <c r="AI61" s="85" t="n">
        <v>314.5344</v>
      </c>
      <c r="AJ61" s="85" t="n">
        <v>30.8945</v>
      </c>
      <c r="AK61" s="85" t="n">
        <v>38.817</v>
      </c>
      <c r="AL61" s="85" t="n">
        <v>39.4575</v>
      </c>
      <c r="AM61" s="85" t="n">
        <v>1935.73</v>
      </c>
      <c r="AN61" s="116" t="n">
        <v>4.12</v>
      </c>
      <c r="AO61" s="116" t="n">
        <v>2.04</v>
      </c>
      <c r="AP61" s="116" t="n">
        <v>5651.04</v>
      </c>
      <c r="AQ61" s="116" t="n">
        <v>33.4229</v>
      </c>
      <c r="AR61" s="116" t="n">
        <v>0</v>
      </c>
      <c r="AS61" s="116" t="n">
        <v>0</v>
      </c>
      <c r="AT61" s="116" t="n">
        <v>305.6254</v>
      </c>
      <c r="AU61" s="116" t="n">
        <v>30.8903</v>
      </c>
      <c r="AV61" s="116" t="n">
        <v>957.5456</v>
      </c>
      <c r="AW61" s="116" t="n">
        <v>31.7169</v>
      </c>
      <c r="AX61" s="116" t="n">
        <v>134.224</v>
      </c>
      <c r="AY61" s="116" t="n">
        <v>30.6945</v>
      </c>
      <c r="AZ61" s="116" t="n">
        <v>83.184</v>
      </c>
      <c r="BA61" s="116" t="n">
        <v>30.5833</v>
      </c>
      <c r="BB61" s="116" t="n">
        <v>0</v>
      </c>
      <c r="BC61" s="116" t="n">
        <v>0</v>
      </c>
      <c r="BD61" s="85" t="n">
        <f aca="false">AM61/3600</f>
        <v>0.537702777777778</v>
      </c>
      <c r="BE61" s="86"/>
      <c r="BF61" s="86"/>
      <c r="BG61" s="86"/>
      <c r="BH61" s="117" t="n">
        <f aca="false">AO61/R61</f>
        <v>0.977948226270374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3.4416</v>
      </c>
      <c r="I62" s="90" t="n">
        <f aca="false">AK62</f>
        <v>37.1786</v>
      </c>
      <c r="J62" s="90" t="n">
        <f aca="false">AI62</f>
        <v>133.4416</v>
      </c>
      <c r="K62" s="90" t="n">
        <f aca="false">AL62</f>
        <v>37.3943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2046.71</v>
      </c>
      <c r="Q62" s="91" t="n">
        <v>3.12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568530555555556</v>
      </c>
      <c r="AH62" s="89"/>
      <c r="AI62" s="91" t="n">
        <v>133.4416</v>
      </c>
      <c r="AJ62" s="91" t="n">
        <v>27.8268</v>
      </c>
      <c r="AK62" s="91" t="n">
        <v>37.1786</v>
      </c>
      <c r="AL62" s="91" t="n">
        <v>37.3943</v>
      </c>
      <c r="AM62" s="91" t="n">
        <v>1812.64</v>
      </c>
      <c r="AN62" s="91" t="n">
        <v>3.05</v>
      </c>
      <c r="AO62" s="91" t="n">
        <v>2.116</v>
      </c>
      <c r="AP62" s="91" t="n">
        <v>3496.8</v>
      </c>
      <c r="AQ62" s="91" t="n">
        <v>29.9078</v>
      </c>
      <c r="AR62" s="91" t="n">
        <v>0</v>
      </c>
      <c r="AS62" s="91" t="n">
        <v>0</v>
      </c>
      <c r="AT62" s="91" t="n">
        <v>127.8266</v>
      </c>
      <c r="AU62" s="91" t="n">
        <v>27.8234</v>
      </c>
      <c r="AV62" s="91" t="n">
        <v>411.9104</v>
      </c>
      <c r="AW62" s="91" t="n">
        <v>28.3012</v>
      </c>
      <c r="AX62" s="91" t="n">
        <v>50.9472</v>
      </c>
      <c r="AY62" s="91" t="n">
        <v>27.697</v>
      </c>
      <c r="AZ62" s="91" t="n">
        <v>35.4544</v>
      </c>
      <c r="BA62" s="91" t="n">
        <v>27.6546</v>
      </c>
      <c r="BB62" s="91" t="n">
        <v>0</v>
      </c>
      <c r="BC62" s="91" t="n">
        <v>0</v>
      </c>
      <c r="BD62" s="91" t="n">
        <f aca="false">AM62/3600</f>
        <v>0.503511111111111</v>
      </c>
      <c r="BE62" s="89"/>
      <c r="BF62" s="89"/>
      <c r="BG62" s="89"/>
      <c r="BH62" s="118" t="n">
        <f aca="false">AO62/R62</f>
        <v>0.99017313991577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1905.4192</v>
      </c>
      <c r="I63" s="95" t="n">
        <f aca="false">AK63</f>
        <v>40.2315</v>
      </c>
      <c r="J63" s="95" t="n">
        <f aca="false">AI63</f>
        <v>1905.4192</v>
      </c>
      <c r="K63" s="95" t="n">
        <f aca="false">AL63</f>
        <v>40.9176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596.09</v>
      </c>
      <c r="Q63" s="116" t="n">
        <v>8.7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721136111111111</v>
      </c>
      <c r="AH63" s="94"/>
      <c r="AI63" s="92" t="n">
        <v>1905.4192</v>
      </c>
      <c r="AJ63" s="92" t="n">
        <v>37.6266</v>
      </c>
      <c r="AK63" s="92" t="n">
        <v>40.2315</v>
      </c>
      <c r="AL63" s="92" t="n">
        <v>40.9176</v>
      </c>
      <c r="AM63" s="92" t="n">
        <v>2119.67</v>
      </c>
      <c r="AN63" s="116" t="n">
        <v>5.72</v>
      </c>
      <c r="AO63" s="116" t="n">
        <v>0.927</v>
      </c>
      <c r="AP63" s="116" t="n">
        <v>9968.4</v>
      </c>
      <c r="AQ63" s="116" t="n">
        <v>41.1525</v>
      </c>
      <c r="AR63" s="116" t="n">
        <v>0</v>
      </c>
      <c r="AS63" s="116" t="n">
        <v>0</v>
      </c>
      <c r="AT63" s="116" t="n">
        <v>1889.2609</v>
      </c>
      <c r="AU63" s="116" t="n">
        <v>37.6195</v>
      </c>
      <c r="AV63" s="116" t="n">
        <v>3608.9568</v>
      </c>
      <c r="AW63" s="116" t="n">
        <v>38.8401</v>
      </c>
      <c r="AX63" s="116" t="n">
        <v>1836.1952</v>
      </c>
      <c r="AY63" s="116" t="n">
        <v>37.5936</v>
      </c>
      <c r="AZ63" s="116" t="n">
        <v>1088.2624</v>
      </c>
      <c r="BA63" s="116" t="n">
        <v>37.0363</v>
      </c>
      <c r="BB63" s="116" t="n">
        <v>0</v>
      </c>
      <c r="BC63" s="116" t="n">
        <v>0</v>
      </c>
      <c r="BD63" s="92" t="n">
        <f aca="false">AM63/3600</f>
        <v>0.588797222222222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0.853591160220995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38.272</v>
      </c>
      <c r="I64" s="96" t="n">
        <f aca="false">AK64</f>
        <v>37.4892</v>
      </c>
      <c r="J64" s="96" t="n">
        <f aca="false">AI64</f>
        <v>838.272</v>
      </c>
      <c r="K64" s="96" t="n">
        <f aca="false">AL64</f>
        <v>38.1125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2082.2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578388888888889</v>
      </c>
      <c r="AH64" s="86"/>
      <c r="AI64" s="85" t="n">
        <v>838.272</v>
      </c>
      <c r="AJ64" s="85" t="n">
        <v>33.9686</v>
      </c>
      <c r="AK64" s="85" t="n">
        <v>37.4892</v>
      </c>
      <c r="AL64" s="85" t="n">
        <v>38.1125</v>
      </c>
      <c r="AM64" s="85" t="n">
        <v>1771.9</v>
      </c>
      <c r="AN64" s="116" t="n">
        <v>4.12</v>
      </c>
      <c r="AO64" s="116" t="n">
        <v>1.402</v>
      </c>
      <c r="AP64" s="116" t="n">
        <v>5956.4</v>
      </c>
      <c r="AQ64" s="116" t="n">
        <v>37.1445</v>
      </c>
      <c r="AR64" s="116" t="n">
        <v>0</v>
      </c>
      <c r="AS64" s="116" t="n">
        <v>0</v>
      </c>
      <c r="AT64" s="116" t="n">
        <v>828.0152</v>
      </c>
      <c r="AU64" s="116" t="n">
        <v>33.9623</v>
      </c>
      <c r="AV64" s="116" t="n">
        <v>1973.4016</v>
      </c>
      <c r="AW64" s="116" t="n">
        <v>35.0382</v>
      </c>
      <c r="AX64" s="116" t="n">
        <v>592.176</v>
      </c>
      <c r="AY64" s="116" t="n">
        <v>33.7489</v>
      </c>
      <c r="AZ64" s="116" t="n">
        <v>393.7552</v>
      </c>
      <c r="BA64" s="116" t="n">
        <v>33.5437</v>
      </c>
      <c r="BB64" s="116" t="n">
        <v>0</v>
      </c>
      <c r="BC64" s="116" t="n">
        <v>0</v>
      </c>
      <c r="BD64" s="85" t="n">
        <f aca="false">AM64/3600</f>
        <v>0.492194444444445</v>
      </c>
      <c r="BE64" s="86"/>
      <c r="BF64" s="86"/>
      <c r="BG64" s="86"/>
      <c r="BH64" s="117" t="n">
        <f aca="false">AO64/R64</f>
        <v>0.91395045632333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63.0928</v>
      </c>
      <c r="I65" s="96" t="n">
        <f aca="false">AK65</f>
        <v>35.2301</v>
      </c>
      <c r="J65" s="96" t="n">
        <f aca="false">AI65</f>
        <v>363.0928</v>
      </c>
      <c r="K65" s="96" t="n">
        <f aca="false">AL65</f>
        <v>35.8479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816.8</v>
      </c>
      <c r="Q65" s="116" t="n">
        <v>3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504666666666667</v>
      </c>
      <c r="AH65" s="86"/>
      <c r="AI65" s="85" t="n">
        <v>363.0928</v>
      </c>
      <c r="AJ65" s="85" t="n">
        <v>30.5767</v>
      </c>
      <c r="AK65" s="85" t="n">
        <v>35.2301</v>
      </c>
      <c r="AL65" s="85" t="n">
        <v>35.8479</v>
      </c>
      <c r="AM65" s="85" t="n">
        <v>1567.81</v>
      </c>
      <c r="AN65" s="116" t="n">
        <v>2.99</v>
      </c>
      <c r="AO65" s="116" t="n">
        <v>1.81</v>
      </c>
      <c r="AP65" s="116" t="n">
        <v>3382.4</v>
      </c>
      <c r="AQ65" s="116" t="n">
        <v>33.6626</v>
      </c>
      <c r="AR65" s="116" t="n">
        <v>0</v>
      </c>
      <c r="AS65" s="116" t="n">
        <v>0</v>
      </c>
      <c r="AT65" s="116" t="n">
        <v>357.0421</v>
      </c>
      <c r="AU65" s="116" t="n">
        <v>30.5705</v>
      </c>
      <c r="AV65" s="116" t="n">
        <v>985.9136</v>
      </c>
      <c r="AW65" s="116" t="n">
        <v>31.4313</v>
      </c>
      <c r="AX65" s="116" t="n">
        <v>201.5456</v>
      </c>
      <c r="AY65" s="116" t="n">
        <v>30.3784</v>
      </c>
      <c r="AZ65" s="116" t="n">
        <v>132.456</v>
      </c>
      <c r="BA65" s="116" t="n">
        <v>30.2486</v>
      </c>
      <c r="BB65" s="116" t="n">
        <v>0</v>
      </c>
      <c r="BC65" s="116" t="n">
        <v>0</v>
      </c>
      <c r="BD65" s="85" t="n">
        <f aca="false">AM65/3600</f>
        <v>0.435502777777778</v>
      </c>
      <c r="BE65" s="86"/>
      <c r="BF65" s="86"/>
      <c r="BG65" s="86"/>
      <c r="BH65" s="117" t="n">
        <f aca="false">AO65/R65</f>
        <v>0.949632738719832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1.3016</v>
      </c>
      <c r="I66" s="97" t="n">
        <f aca="false">AK66</f>
        <v>33.2737</v>
      </c>
      <c r="J66" s="97" t="n">
        <f aca="false">AI66</f>
        <v>151.3016</v>
      </c>
      <c r="K66" s="97" t="n">
        <f aca="false">AL66</f>
        <v>33.7394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663.65</v>
      </c>
      <c r="Q66" s="91" t="n">
        <v>2.42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462125</v>
      </c>
      <c r="AH66" s="89"/>
      <c r="AI66" s="91" t="n">
        <v>151.3016</v>
      </c>
      <c r="AJ66" s="91" t="n">
        <v>27.5478</v>
      </c>
      <c r="AK66" s="91" t="n">
        <v>33.2737</v>
      </c>
      <c r="AL66" s="91" t="n">
        <v>33.7394</v>
      </c>
      <c r="AM66" s="91" t="n">
        <v>1460.11</v>
      </c>
      <c r="AN66" s="91" t="n">
        <v>2.38</v>
      </c>
      <c r="AO66" s="91" t="n">
        <v>2.068</v>
      </c>
      <c r="AP66" s="91" t="n">
        <v>1808.4</v>
      </c>
      <c r="AQ66" s="91" t="n">
        <v>30.5165</v>
      </c>
      <c r="AR66" s="91" t="n">
        <v>0</v>
      </c>
      <c r="AS66" s="91" t="n">
        <v>0</v>
      </c>
      <c r="AT66" s="91" t="n">
        <v>147.9808</v>
      </c>
      <c r="AU66" s="91" t="n">
        <v>27.5418</v>
      </c>
      <c r="AV66" s="91" t="n">
        <v>438.9568</v>
      </c>
      <c r="AW66" s="91" t="n">
        <v>28.1399</v>
      </c>
      <c r="AX66" s="91" t="n">
        <v>68.3168</v>
      </c>
      <c r="AY66" s="91" t="n">
        <v>27.3807</v>
      </c>
      <c r="AZ66" s="91" t="n">
        <v>48.9664</v>
      </c>
      <c r="BA66" s="91" t="n">
        <v>27.3352</v>
      </c>
      <c r="BB66" s="91" t="n">
        <v>0</v>
      </c>
      <c r="BC66" s="91" t="n">
        <v>0</v>
      </c>
      <c r="BD66" s="91" t="n">
        <f aca="false">AM66/3600</f>
        <v>0.405586111111111</v>
      </c>
      <c r="BE66" s="89"/>
      <c r="BF66" s="89"/>
      <c r="BG66" s="89"/>
      <c r="BH66" s="118" t="n">
        <f aca="false">AO66/R66</f>
        <v>0.981490270526815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48.0096</v>
      </c>
      <c r="I67" s="93" t="n">
        <f aca="false">AK67</f>
        <v>40.864</v>
      </c>
      <c r="J67" s="93" t="n">
        <f aca="false">AI67</f>
        <v>1348.0096</v>
      </c>
      <c r="K67" s="93" t="n">
        <f aca="false">AL67</f>
        <v>41.8906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712.8</v>
      </c>
      <c r="Q67" s="116" t="n">
        <v>4.09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475777777777778</v>
      </c>
      <c r="AH67" s="94"/>
      <c r="AI67" s="92" t="n">
        <v>1348.0096</v>
      </c>
      <c r="AJ67" s="92" t="n">
        <v>39.5514</v>
      </c>
      <c r="AK67" s="92" t="n">
        <v>40.864</v>
      </c>
      <c r="AL67" s="92" t="n">
        <v>41.8906</v>
      </c>
      <c r="AM67" s="92" t="n">
        <v>1440.53</v>
      </c>
      <c r="AN67" s="116" t="n">
        <v>4.07</v>
      </c>
      <c r="AO67" s="116" t="n">
        <v>0.545</v>
      </c>
      <c r="AP67" s="116" t="n">
        <v>5540.64</v>
      </c>
      <c r="AQ67" s="116" t="n">
        <v>42.4256</v>
      </c>
      <c r="AR67" s="116" t="n">
        <v>0</v>
      </c>
      <c r="AS67" s="116" t="n">
        <v>0</v>
      </c>
      <c r="AT67" s="116" t="n">
        <v>1333.9874</v>
      </c>
      <c r="AU67" s="116" t="n">
        <v>39.5418</v>
      </c>
      <c r="AV67" s="116" t="n">
        <v>2034.1376</v>
      </c>
      <c r="AW67" s="116" t="n">
        <v>40.6939</v>
      </c>
      <c r="AX67" s="116" t="n">
        <v>1343.936</v>
      </c>
      <c r="AY67" s="116" t="n">
        <v>39.5752</v>
      </c>
      <c r="AZ67" s="116" t="n">
        <v>1006.9824</v>
      </c>
      <c r="BA67" s="116" t="n">
        <v>38.9683</v>
      </c>
      <c r="BB67" s="116" t="n">
        <v>0</v>
      </c>
      <c r="BC67" s="116" t="n">
        <v>0</v>
      </c>
      <c r="BD67" s="92" t="n">
        <f aca="false">AM67/3600</f>
        <v>0.400147222222222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0.848909657320872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60.9376</v>
      </c>
      <c r="I68" s="84" t="n">
        <f aca="false">AK68</f>
        <v>38.0011</v>
      </c>
      <c r="J68" s="84" t="n">
        <f aca="false">AI68</f>
        <v>660.9376</v>
      </c>
      <c r="K68" s="84" t="n">
        <f aca="false">AL68</f>
        <v>39.0974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437.39</v>
      </c>
      <c r="Q68" s="116" t="n">
        <v>3.25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99275</v>
      </c>
      <c r="AH68" s="86"/>
      <c r="AI68" s="85" t="n">
        <v>660.9376</v>
      </c>
      <c r="AJ68" s="85" t="n">
        <v>35.5959</v>
      </c>
      <c r="AK68" s="85" t="n">
        <v>38.0011</v>
      </c>
      <c r="AL68" s="85" t="n">
        <v>39.0974</v>
      </c>
      <c r="AM68" s="85" t="n">
        <v>1238.34</v>
      </c>
      <c r="AN68" s="116" t="n">
        <v>3.21</v>
      </c>
      <c r="AO68" s="116" t="n">
        <v>0.849</v>
      </c>
      <c r="AP68" s="116" t="n">
        <v>3502.8</v>
      </c>
      <c r="AQ68" s="116" t="n">
        <v>38.2288</v>
      </c>
      <c r="AR68" s="116" t="n">
        <v>0</v>
      </c>
      <c r="AS68" s="116" t="n">
        <v>0</v>
      </c>
      <c r="AT68" s="116" t="n">
        <v>651.433</v>
      </c>
      <c r="AU68" s="116" t="n">
        <v>35.5871</v>
      </c>
      <c r="AV68" s="116" t="n">
        <v>1225.0464</v>
      </c>
      <c r="AW68" s="116" t="n">
        <v>37.0098</v>
      </c>
      <c r="AX68" s="116" t="n">
        <v>586.9952</v>
      </c>
      <c r="AY68" s="116" t="n">
        <v>35.4298</v>
      </c>
      <c r="AZ68" s="116" t="n">
        <v>415.8544</v>
      </c>
      <c r="BA68" s="116" t="n">
        <v>34.9719</v>
      </c>
      <c r="BB68" s="116" t="n">
        <v>0</v>
      </c>
      <c r="BC68" s="116" t="n">
        <v>0</v>
      </c>
      <c r="BD68" s="85" t="n">
        <f aca="false">AM68/3600</f>
        <v>0.343983333333333</v>
      </c>
      <c r="BE68" s="86"/>
      <c r="BF68" s="86"/>
      <c r="BG68" s="86"/>
      <c r="BH68" s="117" t="n">
        <f aca="false">AO68/R68</f>
        <v>0.854984894259819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09.296</v>
      </c>
      <c r="I69" s="84" t="n">
        <f aca="false">AK69</f>
        <v>35.7418</v>
      </c>
      <c r="J69" s="84" t="n">
        <f aca="false">AI69</f>
        <v>309.296</v>
      </c>
      <c r="K69" s="84" t="n">
        <f aca="false">AL69</f>
        <v>36.7534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240.08</v>
      </c>
      <c r="Q69" s="116" t="n">
        <v>2.39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344466666666667</v>
      </c>
      <c r="AH69" s="86"/>
      <c r="AI69" s="85" t="n">
        <v>309.296</v>
      </c>
      <c r="AJ69" s="85" t="n">
        <v>32.0058</v>
      </c>
      <c r="AK69" s="85" t="n">
        <v>35.7418</v>
      </c>
      <c r="AL69" s="85" t="n">
        <v>36.7534</v>
      </c>
      <c r="AM69" s="85" t="n">
        <v>1085.31</v>
      </c>
      <c r="AN69" s="116" t="n">
        <v>2.41</v>
      </c>
      <c r="AO69" s="116" t="n">
        <v>1.235</v>
      </c>
      <c r="AP69" s="116" t="n">
        <v>2069.52</v>
      </c>
      <c r="AQ69" s="116" t="n">
        <v>34.316</v>
      </c>
      <c r="AR69" s="116" t="n">
        <v>0</v>
      </c>
      <c r="AS69" s="116" t="n">
        <v>0</v>
      </c>
      <c r="AT69" s="116" t="n">
        <v>303.409</v>
      </c>
      <c r="AU69" s="116" t="n">
        <v>31.998</v>
      </c>
      <c r="AV69" s="116" t="n">
        <v>696.16</v>
      </c>
      <c r="AW69" s="116" t="n">
        <v>33.5055</v>
      </c>
      <c r="AX69" s="116" t="n">
        <v>225.872</v>
      </c>
      <c r="AY69" s="116" t="n">
        <v>31.6839</v>
      </c>
      <c r="AZ69" s="116" t="n">
        <v>157.576</v>
      </c>
      <c r="BA69" s="116" t="n">
        <v>31.4169</v>
      </c>
      <c r="BB69" s="116" t="n">
        <v>0</v>
      </c>
      <c r="BC69" s="116" t="n">
        <v>0</v>
      </c>
      <c r="BD69" s="85" t="n">
        <f aca="false">AM69/3600</f>
        <v>0.301475</v>
      </c>
      <c r="BE69" s="86"/>
      <c r="BF69" s="86"/>
      <c r="BG69" s="86"/>
      <c r="BH69" s="117" t="n">
        <f aca="false">AO69/R69</f>
        <v>0.917533432392273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4.7336</v>
      </c>
      <c r="I70" s="98" t="n">
        <f aca="false">AK70</f>
        <v>33.5704</v>
      </c>
      <c r="J70" s="98" t="n">
        <f aca="false">AI70</f>
        <v>144.7336</v>
      </c>
      <c r="K70" s="98" t="n">
        <f aca="false">AL70</f>
        <v>34.4342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1135.07</v>
      </c>
      <c r="Q70" s="91" t="n">
        <v>1.95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315297222222222</v>
      </c>
      <c r="AH70" s="89"/>
      <c r="AI70" s="91" t="n">
        <v>144.7336</v>
      </c>
      <c r="AJ70" s="91" t="n">
        <v>29.1902</v>
      </c>
      <c r="AK70" s="91" t="n">
        <v>33.5704</v>
      </c>
      <c r="AL70" s="91" t="n">
        <v>34.4342</v>
      </c>
      <c r="AM70" s="91" t="n">
        <v>1006.21</v>
      </c>
      <c r="AN70" s="91" t="n">
        <v>1.9</v>
      </c>
      <c r="AO70" s="91" t="n">
        <v>1.411</v>
      </c>
      <c r="AP70" s="91" t="n">
        <v>1154.88</v>
      </c>
      <c r="AQ70" s="91" t="n">
        <v>30.9559</v>
      </c>
      <c r="AR70" s="91" t="n">
        <v>0</v>
      </c>
      <c r="AS70" s="91" t="n">
        <v>0</v>
      </c>
      <c r="AT70" s="91" t="n">
        <v>141.3552</v>
      </c>
      <c r="AU70" s="91" t="n">
        <v>29.1843</v>
      </c>
      <c r="AV70" s="91" t="n">
        <v>350.7072</v>
      </c>
      <c r="AW70" s="91" t="n">
        <v>30.4784</v>
      </c>
      <c r="AX70" s="91" t="n">
        <v>93.744</v>
      </c>
      <c r="AY70" s="91" t="n">
        <v>28.8591</v>
      </c>
      <c r="AZ70" s="91" t="n">
        <v>67.2416</v>
      </c>
      <c r="BA70" s="91" t="n">
        <v>28.7115</v>
      </c>
      <c r="BB70" s="91" t="n">
        <v>0</v>
      </c>
      <c r="BC70" s="91" t="n">
        <v>0</v>
      </c>
      <c r="BD70" s="91" t="n">
        <f aca="false">AM70/3600</f>
        <v>0.279502777777778</v>
      </c>
      <c r="BE70" s="89"/>
      <c r="BF70" s="89"/>
      <c r="BG70" s="89"/>
      <c r="BH70" s="118" t="n">
        <f aca="false">AO70/R70</f>
        <v>0.962482946793997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1972.7392</v>
      </c>
      <c r="I71" s="95" t="n">
        <f aca="false">AK71</f>
        <v>46.7854</v>
      </c>
      <c r="J71" s="95" t="n">
        <f aca="false">AI71</f>
        <v>1972.7392</v>
      </c>
      <c r="K71" s="95" t="n">
        <f aca="false">AL71</f>
        <v>47.7093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8106.72</v>
      </c>
      <c r="Q71" s="116" t="n">
        <v>35.57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5.02964444444445</v>
      </c>
      <c r="AH71" s="94"/>
      <c r="AI71" s="92" t="n">
        <v>1972.7392</v>
      </c>
      <c r="AJ71" s="92" t="n">
        <v>43.5104</v>
      </c>
      <c r="AK71" s="92" t="n">
        <v>46.7854</v>
      </c>
      <c r="AL71" s="92" t="n">
        <v>47.7093</v>
      </c>
      <c r="AM71" s="92" t="n">
        <v>15675.25</v>
      </c>
      <c r="AN71" s="116" t="n">
        <v>32.74</v>
      </c>
      <c r="AO71" s="116" t="n">
        <v>1.053</v>
      </c>
      <c r="AP71" s="116" t="n">
        <v>25200.48</v>
      </c>
      <c r="AQ71" s="116" t="n">
        <v>44.3186</v>
      </c>
      <c r="AR71" s="116" t="n">
        <v>0</v>
      </c>
      <c r="AS71" s="116" t="n">
        <v>0</v>
      </c>
      <c r="AT71" s="116" t="n">
        <v>1933.9617</v>
      </c>
      <c r="AU71" s="116" t="n">
        <v>43.5091</v>
      </c>
      <c r="AV71" s="116" t="n">
        <v>4119.76</v>
      </c>
      <c r="AW71" s="116" t="n">
        <v>44.0439</v>
      </c>
      <c r="AX71" s="116" t="n">
        <v>1724.144</v>
      </c>
      <c r="AY71" s="116" t="n">
        <v>43.5089</v>
      </c>
      <c r="AZ71" s="116" t="n">
        <v>1023.5264</v>
      </c>
      <c r="BA71" s="116" t="n">
        <v>43.2445</v>
      </c>
      <c r="BB71" s="116" t="n">
        <v>0</v>
      </c>
      <c r="BC71" s="116" t="n">
        <v>0</v>
      </c>
      <c r="BD71" s="92" t="n">
        <f aca="false">AM71/3600</f>
        <v>4.35423611111111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887110362257793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55.9144</v>
      </c>
      <c r="I72" s="96" t="n">
        <f aca="false">AK72</f>
        <v>45.4316</v>
      </c>
      <c r="J72" s="96" t="n">
        <f aca="false">AI72</f>
        <v>755.9144</v>
      </c>
      <c r="K72" s="96" t="n">
        <f aca="false">AL72</f>
        <v>46.012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7082.04</v>
      </c>
      <c r="Q72" s="116" t="n">
        <v>25.28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4.74501111111111</v>
      </c>
      <c r="AH72" s="86"/>
      <c r="AI72" s="85" t="n">
        <v>755.9144</v>
      </c>
      <c r="AJ72" s="85" t="n">
        <v>41.2281</v>
      </c>
      <c r="AK72" s="85" t="n">
        <v>45.4316</v>
      </c>
      <c r="AL72" s="85" t="n">
        <v>46.012</v>
      </c>
      <c r="AM72" s="85" t="n">
        <v>15048.38</v>
      </c>
      <c r="AN72" s="116" t="n">
        <v>25.64</v>
      </c>
      <c r="AO72" s="116" t="n">
        <v>1.531</v>
      </c>
      <c r="AP72" s="116" t="n">
        <v>13721.28</v>
      </c>
      <c r="AQ72" s="116" t="n">
        <v>41.9594</v>
      </c>
      <c r="AR72" s="116" t="n">
        <v>0</v>
      </c>
      <c r="AS72" s="116" t="n">
        <v>0</v>
      </c>
      <c r="AT72" s="116" t="n">
        <v>734.2694</v>
      </c>
      <c r="AU72" s="116" t="n">
        <v>41.2269</v>
      </c>
      <c r="AV72" s="116" t="n">
        <v>1931.712</v>
      </c>
      <c r="AW72" s="116" t="n">
        <v>41.7891</v>
      </c>
      <c r="AX72" s="116" t="n">
        <v>492.624</v>
      </c>
      <c r="AY72" s="116" t="n">
        <v>41.1704</v>
      </c>
      <c r="AZ72" s="116" t="n">
        <v>299.6608</v>
      </c>
      <c r="BA72" s="116" t="n">
        <v>40.9765</v>
      </c>
      <c r="BB72" s="116" t="n">
        <v>0</v>
      </c>
      <c r="BC72" s="116" t="n">
        <v>0</v>
      </c>
      <c r="BD72" s="85" t="n">
        <f aca="false">AM72/3600</f>
        <v>4.18010555555556</v>
      </c>
      <c r="BE72" s="86"/>
      <c r="BF72" s="86"/>
      <c r="BG72" s="86"/>
      <c r="BH72" s="117" t="n">
        <f aca="false">AO72/R72</f>
        <v>0.944478716841456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4.3928</v>
      </c>
      <c r="I73" s="96" t="n">
        <f aca="false">AK73</f>
        <v>43.8677</v>
      </c>
      <c r="J73" s="96" t="n">
        <f aca="false">AI73</f>
        <v>364.3928</v>
      </c>
      <c r="K73" s="96" t="n">
        <f aca="false">AL73</f>
        <v>44.167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6628.35</v>
      </c>
      <c r="Q73" s="116" t="n">
        <v>22.48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4.61898611111111</v>
      </c>
      <c r="AH73" s="86"/>
      <c r="AI73" s="85" t="n">
        <v>364.3928</v>
      </c>
      <c r="AJ73" s="85" t="n">
        <v>38.6604</v>
      </c>
      <c r="AK73" s="85" t="n">
        <v>43.8677</v>
      </c>
      <c r="AL73" s="85" t="n">
        <v>44.167</v>
      </c>
      <c r="AM73" s="85" t="n">
        <v>14770.94</v>
      </c>
      <c r="AN73" s="116" t="n">
        <v>21.85</v>
      </c>
      <c r="AO73" s="116" t="n">
        <v>1.822</v>
      </c>
      <c r="AP73" s="116" t="n">
        <v>8078.88</v>
      </c>
      <c r="AQ73" s="116" t="n">
        <v>39.5651</v>
      </c>
      <c r="AR73" s="116" t="n">
        <v>0</v>
      </c>
      <c r="AS73" s="116" t="n">
        <v>0</v>
      </c>
      <c r="AT73" s="116" t="n">
        <v>351.5139</v>
      </c>
      <c r="AU73" s="116" t="n">
        <v>38.6589</v>
      </c>
      <c r="AV73" s="116" t="n">
        <v>1030.0512</v>
      </c>
      <c r="AW73" s="116" t="n">
        <v>39.2095</v>
      </c>
      <c r="AX73" s="116" t="n">
        <v>185.872</v>
      </c>
      <c r="AY73" s="116" t="n">
        <v>38.5581</v>
      </c>
      <c r="AZ73" s="116" t="n">
        <v>120.824</v>
      </c>
      <c r="BA73" s="116" t="n">
        <v>38.437</v>
      </c>
      <c r="BB73" s="116" t="n">
        <v>0</v>
      </c>
      <c r="BC73" s="116" t="n">
        <v>0</v>
      </c>
      <c r="BD73" s="85" t="n">
        <f aca="false">AM73/3600</f>
        <v>4.10303888888889</v>
      </c>
      <c r="BE73" s="86"/>
      <c r="BF73" s="86"/>
      <c r="BG73" s="86"/>
      <c r="BH73" s="117" t="n">
        <f aca="false">AO73/R73</f>
        <v>0.979569892473118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90.0424</v>
      </c>
      <c r="I74" s="97" t="n">
        <f aca="false">AK74</f>
        <v>42.2569</v>
      </c>
      <c r="J74" s="97" t="n">
        <f aca="false">AI74</f>
        <v>190.0424</v>
      </c>
      <c r="K74" s="97" t="n">
        <f aca="false">AL74</f>
        <v>42.4116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6398.02</v>
      </c>
      <c r="Q74" s="91" t="n">
        <v>26.72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4.55500555555556</v>
      </c>
      <c r="AH74" s="89"/>
      <c r="AI74" s="91" t="n">
        <v>190.0424</v>
      </c>
      <c r="AJ74" s="91" t="n">
        <v>35.8505</v>
      </c>
      <c r="AK74" s="91" t="n">
        <v>42.2569</v>
      </c>
      <c r="AL74" s="91" t="n">
        <v>42.4116</v>
      </c>
      <c r="AM74" s="91" t="n">
        <v>14663.81</v>
      </c>
      <c r="AN74" s="91" t="n">
        <v>19.71</v>
      </c>
      <c r="AO74" s="91" t="n">
        <v>1.916</v>
      </c>
      <c r="AP74" s="91" t="n">
        <v>4798.56</v>
      </c>
      <c r="AQ74" s="91" t="n">
        <v>36.8695</v>
      </c>
      <c r="AR74" s="91" t="n">
        <v>0</v>
      </c>
      <c r="AS74" s="91" t="n">
        <v>0</v>
      </c>
      <c r="AT74" s="91" t="n">
        <v>182.3487</v>
      </c>
      <c r="AU74" s="91" t="n">
        <v>35.8488</v>
      </c>
      <c r="AV74" s="91" t="n">
        <v>551.424</v>
      </c>
      <c r="AW74" s="91" t="n">
        <v>36.3166</v>
      </c>
      <c r="AX74" s="91" t="n">
        <v>85.1456</v>
      </c>
      <c r="AY74" s="91" t="n">
        <v>35.737</v>
      </c>
      <c r="AZ74" s="91" t="n">
        <v>61.8</v>
      </c>
      <c r="BA74" s="91" t="n">
        <v>35.6743</v>
      </c>
      <c r="BB74" s="91" t="n">
        <v>0</v>
      </c>
      <c r="BC74" s="91" t="n">
        <v>0</v>
      </c>
      <c r="BD74" s="91" t="n">
        <f aca="false">AM74/3600</f>
        <v>4.07328055555556</v>
      </c>
      <c r="BE74" s="89"/>
      <c r="BF74" s="89"/>
      <c r="BG74" s="89"/>
      <c r="BH74" s="118" t="n">
        <f aca="false">AO74/R74</f>
        <v>0.990692864529473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539.552</v>
      </c>
      <c r="I75" s="93" t="n">
        <f aca="false">AK75</f>
        <v>48.3727</v>
      </c>
      <c r="J75" s="93" t="n">
        <f aca="false">AI75</f>
        <v>2539.552</v>
      </c>
      <c r="K75" s="93" t="n">
        <f aca="false">AL75</f>
        <v>47.743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8601.28</v>
      </c>
      <c r="Q75" s="116" t="n">
        <v>32.78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5.16702222222222</v>
      </c>
      <c r="AH75" s="94"/>
      <c r="AI75" s="92" t="n">
        <v>2539.552</v>
      </c>
      <c r="AJ75" s="92" t="n">
        <v>43.3503</v>
      </c>
      <c r="AK75" s="92" t="n">
        <v>48.3727</v>
      </c>
      <c r="AL75" s="92" t="n">
        <v>47.743</v>
      </c>
      <c r="AM75" s="92" t="n">
        <v>16041.5</v>
      </c>
      <c r="AN75" s="116" t="n">
        <v>33.11</v>
      </c>
      <c r="AO75" s="116" t="n">
        <v>0.892</v>
      </c>
      <c r="AP75" s="116" t="n">
        <v>27949.44</v>
      </c>
      <c r="AQ75" s="116" t="n">
        <v>43.5595</v>
      </c>
      <c r="AR75" s="116" t="n">
        <v>0</v>
      </c>
      <c r="AS75" s="116" t="n">
        <v>0</v>
      </c>
      <c r="AT75" s="116" t="n">
        <v>2497.1315</v>
      </c>
      <c r="AU75" s="116" t="n">
        <v>43.35</v>
      </c>
      <c r="AV75" s="116" t="n">
        <v>4813.6416</v>
      </c>
      <c r="AW75" s="116" t="n">
        <v>43.8962</v>
      </c>
      <c r="AX75" s="116" t="n">
        <v>2426.2848</v>
      </c>
      <c r="AY75" s="116" t="n">
        <v>43.3656</v>
      </c>
      <c r="AZ75" s="116" t="n">
        <v>1459.1408</v>
      </c>
      <c r="BA75" s="116" t="n">
        <v>43.0698</v>
      </c>
      <c r="BB75" s="116" t="n">
        <v>0</v>
      </c>
      <c r="BC75" s="116" t="n">
        <v>0</v>
      </c>
      <c r="BD75" s="92" t="n">
        <f aca="false">AM75/3600</f>
        <v>4.45597222222222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0.864341085271318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883.4784</v>
      </c>
      <c r="I76" s="84" t="n">
        <f aca="false">AK76</f>
        <v>46.8992</v>
      </c>
      <c r="J76" s="84" t="n">
        <f aca="false">AI76</f>
        <v>883.4784</v>
      </c>
      <c r="K76" s="84" t="n">
        <f aca="false">AL76</f>
        <v>45.808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7199.38</v>
      </c>
      <c r="Q76" s="116" t="n">
        <v>26.2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4.77760555555556</v>
      </c>
      <c r="AH76" s="86"/>
      <c r="AI76" s="85" t="n">
        <v>883.4784</v>
      </c>
      <c r="AJ76" s="85" t="n">
        <v>40.9865</v>
      </c>
      <c r="AK76" s="85" t="n">
        <v>46.8992</v>
      </c>
      <c r="AL76" s="85" t="n">
        <v>45.808</v>
      </c>
      <c r="AM76" s="85" t="n">
        <v>15129.02</v>
      </c>
      <c r="AN76" s="116" t="n">
        <v>26.8</v>
      </c>
      <c r="AO76" s="116" t="n">
        <v>1.488</v>
      </c>
      <c r="AP76" s="116" t="n">
        <v>14084.16</v>
      </c>
      <c r="AQ76" s="116" t="n">
        <v>41.2553</v>
      </c>
      <c r="AR76" s="116" t="n">
        <v>0</v>
      </c>
      <c r="AS76" s="116" t="n">
        <v>0</v>
      </c>
      <c r="AT76" s="116" t="n">
        <v>861.4405</v>
      </c>
      <c r="AU76" s="116" t="n">
        <v>40.986</v>
      </c>
      <c r="AV76" s="116" t="n">
        <v>2200.0928</v>
      </c>
      <c r="AW76" s="116" t="n">
        <v>41.5584</v>
      </c>
      <c r="AX76" s="116" t="n">
        <v>589.904</v>
      </c>
      <c r="AY76" s="116" t="n">
        <v>40.8749</v>
      </c>
      <c r="AZ76" s="116" t="n">
        <v>371.9584</v>
      </c>
      <c r="BA76" s="116" t="n">
        <v>40.7563</v>
      </c>
      <c r="BB76" s="116" t="n">
        <v>0</v>
      </c>
      <c r="BC76" s="116" t="n">
        <v>0</v>
      </c>
      <c r="BD76" s="85" t="n">
        <f aca="false">AM76/3600</f>
        <v>4.20250555555556</v>
      </c>
      <c r="BE76" s="86"/>
      <c r="BF76" s="86"/>
      <c r="BG76" s="86"/>
      <c r="BH76" s="117" t="n">
        <f aca="false">AO76/R76</f>
        <v>0.93761814744801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24.796</v>
      </c>
      <c r="I77" s="84" t="n">
        <f aca="false">AK77</f>
        <v>45.4273</v>
      </c>
      <c r="J77" s="84" t="n">
        <f aca="false">AI77</f>
        <v>424.796</v>
      </c>
      <c r="K77" s="84" t="n">
        <f aca="false">AL77</f>
        <v>43.8188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6708.08</v>
      </c>
      <c r="Q77" s="116" t="n">
        <v>23.24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4.64113333333333</v>
      </c>
      <c r="AH77" s="86"/>
      <c r="AI77" s="85" t="n">
        <v>424.796</v>
      </c>
      <c r="AJ77" s="85" t="n">
        <v>38.3711</v>
      </c>
      <c r="AK77" s="85" t="n">
        <v>45.4273</v>
      </c>
      <c r="AL77" s="85" t="n">
        <v>43.8188</v>
      </c>
      <c r="AM77" s="85" t="n">
        <v>14840.16</v>
      </c>
      <c r="AN77" s="116" t="n">
        <v>23.44</v>
      </c>
      <c r="AO77" s="116" t="n">
        <v>1.8</v>
      </c>
      <c r="AP77" s="116" t="n">
        <v>8357.28</v>
      </c>
      <c r="AQ77" s="116" t="n">
        <v>39.0565</v>
      </c>
      <c r="AR77" s="116" t="n">
        <v>0</v>
      </c>
      <c r="AS77" s="116" t="n">
        <v>0</v>
      </c>
      <c r="AT77" s="116" t="n">
        <v>411.5531</v>
      </c>
      <c r="AU77" s="116" t="n">
        <v>38.37</v>
      </c>
      <c r="AV77" s="116" t="n">
        <v>1177.0144</v>
      </c>
      <c r="AW77" s="116" t="n">
        <v>38.9177</v>
      </c>
      <c r="AX77" s="116" t="n">
        <v>229.6288</v>
      </c>
      <c r="AY77" s="116" t="n">
        <v>38.2511</v>
      </c>
      <c r="AZ77" s="116" t="n">
        <v>146.2704</v>
      </c>
      <c r="BA77" s="116" t="n">
        <v>38.1578</v>
      </c>
      <c r="BB77" s="116" t="n">
        <v>0</v>
      </c>
      <c r="BC77" s="116" t="n">
        <v>0</v>
      </c>
      <c r="BD77" s="85" t="n">
        <f aca="false">AM77/3600</f>
        <v>4.12226666666667</v>
      </c>
      <c r="BE77" s="86"/>
      <c r="BF77" s="86"/>
      <c r="BG77" s="86"/>
      <c r="BH77" s="117" t="n">
        <f aca="false">AO77/R77</f>
        <v>0.975081256771398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3.52</v>
      </c>
      <c r="I78" s="90" t="n">
        <f aca="false">AK78</f>
        <v>44.0271</v>
      </c>
      <c r="J78" s="90" t="n">
        <f aca="false">AI78</f>
        <v>223.52</v>
      </c>
      <c r="K78" s="90" t="n">
        <f aca="false">AL78</f>
        <v>42.1734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6529.72</v>
      </c>
      <c r="Q78" s="91" t="n">
        <v>20.72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4.59158888888889</v>
      </c>
      <c r="AH78" s="89"/>
      <c r="AI78" s="91" t="n">
        <v>223.52</v>
      </c>
      <c r="AJ78" s="91" t="n">
        <v>35.437</v>
      </c>
      <c r="AK78" s="91" t="n">
        <v>44.0271</v>
      </c>
      <c r="AL78" s="91" t="n">
        <v>42.1734</v>
      </c>
      <c r="AM78" s="91" t="n">
        <v>14774.29</v>
      </c>
      <c r="AN78" s="91" t="n">
        <v>20.7</v>
      </c>
      <c r="AO78" s="91" t="n">
        <v>1.966</v>
      </c>
      <c r="AP78" s="91" t="n">
        <v>5059.2</v>
      </c>
      <c r="AQ78" s="91" t="n">
        <v>36.4754</v>
      </c>
      <c r="AR78" s="91" t="n">
        <v>0</v>
      </c>
      <c r="AS78" s="91" t="n">
        <v>0</v>
      </c>
      <c r="AT78" s="91" t="n">
        <v>215.4471</v>
      </c>
      <c r="AU78" s="91" t="n">
        <v>35.4352</v>
      </c>
      <c r="AV78" s="91" t="n">
        <v>646.2048</v>
      </c>
      <c r="AW78" s="91" t="n">
        <v>35.9218</v>
      </c>
      <c r="AX78" s="91" t="n">
        <v>106.3456</v>
      </c>
      <c r="AY78" s="91" t="n">
        <v>35.3095</v>
      </c>
      <c r="AZ78" s="91" t="n">
        <v>70.7648</v>
      </c>
      <c r="BA78" s="91" t="n">
        <v>35.2583</v>
      </c>
      <c r="BB78" s="91" t="n">
        <v>0</v>
      </c>
      <c r="BC78" s="91" t="n">
        <v>0</v>
      </c>
      <c r="BD78" s="91" t="n">
        <f aca="false">AM78/3600</f>
        <v>4.10396944444445</v>
      </c>
      <c r="BE78" s="89"/>
      <c r="BF78" s="89"/>
      <c r="BG78" s="89"/>
      <c r="BH78" s="118" t="n">
        <f aca="false">AO78/R78</f>
        <v>0.989929506545821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178.7792</v>
      </c>
      <c r="I79" s="93" t="n">
        <f aca="false">AK79</f>
        <v>47.9806</v>
      </c>
      <c r="J79" s="93" t="n">
        <f aca="false">AI79</f>
        <v>2178.7792</v>
      </c>
      <c r="K79" s="93" t="n">
        <f aca="false">AL79</f>
        <v>48.0949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8317.82</v>
      </c>
      <c r="Q79" s="116" t="n">
        <v>31.23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5.08828333333333</v>
      </c>
      <c r="AH79" s="94"/>
      <c r="AI79" s="92" t="n">
        <v>2178.7792</v>
      </c>
      <c r="AJ79" s="92" t="n">
        <v>43.2396</v>
      </c>
      <c r="AK79" s="92" t="n">
        <v>47.9806</v>
      </c>
      <c r="AL79" s="92" t="n">
        <v>48.0949</v>
      </c>
      <c r="AM79" s="92" t="n">
        <v>15780.56</v>
      </c>
      <c r="AN79" s="116" t="n">
        <v>31.62</v>
      </c>
      <c r="AO79" s="116" t="n">
        <v>1.064</v>
      </c>
      <c r="AP79" s="116" t="n">
        <v>23482.08</v>
      </c>
      <c r="AQ79" s="116" t="n">
        <v>44.7455</v>
      </c>
      <c r="AR79" s="116" t="n">
        <v>0</v>
      </c>
      <c r="AS79" s="116" t="n">
        <v>0</v>
      </c>
      <c r="AT79" s="116" t="n">
        <v>2143.2144</v>
      </c>
      <c r="AU79" s="116" t="n">
        <v>43.2371</v>
      </c>
      <c r="AV79" s="116" t="n">
        <v>4443.2928</v>
      </c>
      <c r="AW79" s="116" t="n">
        <v>43.8629</v>
      </c>
      <c r="AX79" s="116" t="n">
        <v>1997.7888</v>
      </c>
      <c r="AY79" s="116" t="n">
        <v>43.2492</v>
      </c>
      <c r="AZ79" s="116" t="n">
        <v>1137.0176</v>
      </c>
      <c r="BA79" s="116" t="n">
        <v>42.9232</v>
      </c>
      <c r="BB79" s="116" t="n">
        <v>0</v>
      </c>
      <c r="BC79" s="116" t="n">
        <v>0</v>
      </c>
      <c r="BD79" s="92" t="n">
        <f aca="false">AM79/3600</f>
        <v>4.38348888888889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84310618066561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49.0464</v>
      </c>
      <c r="I80" s="84" t="n">
        <f aca="false">AK80</f>
        <v>46.1132</v>
      </c>
      <c r="J80" s="84" t="n">
        <f aca="false">AI80</f>
        <v>749.0464</v>
      </c>
      <c r="K80" s="84" t="n">
        <f aca="false">AL80</f>
        <v>46.0673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7055.54</v>
      </c>
      <c r="Q80" s="116" t="n">
        <v>24.64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4.73765</v>
      </c>
      <c r="AH80" s="86"/>
      <c r="AI80" s="85" t="n">
        <v>749.0464</v>
      </c>
      <c r="AJ80" s="85" t="n">
        <v>40.8057</v>
      </c>
      <c r="AK80" s="85" t="n">
        <v>46.1132</v>
      </c>
      <c r="AL80" s="85" t="n">
        <v>46.0673</v>
      </c>
      <c r="AM80" s="85" t="n">
        <v>15018.78</v>
      </c>
      <c r="AN80" s="116" t="n">
        <v>25.77</v>
      </c>
      <c r="AO80" s="116" t="n">
        <v>1.528</v>
      </c>
      <c r="AP80" s="116" t="n">
        <v>13020.96</v>
      </c>
      <c r="AQ80" s="116" t="n">
        <v>42.1279</v>
      </c>
      <c r="AR80" s="116" t="n">
        <v>0</v>
      </c>
      <c r="AS80" s="116" t="n">
        <v>0</v>
      </c>
      <c r="AT80" s="116" t="n">
        <v>728.5591</v>
      </c>
      <c r="AU80" s="116" t="n">
        <v>40.8035</v>
      </c>
      <c r="AV80" s="116" t="n">
        <v>1849.8752</v>
      </c>
      <c r="AW80" s="116" t="n">
        <v>41.3167</v>
      </c>
      <c r="AX80" s="116" t="n">
        <v>483.8496</v>
      </c>
      <c r="AY80" s="116" t="n">
        <v>40.7417</v>
      </c>
      <c r="AZ80" s="116" t="n">
        <v>331.2304</v>
      </c>
      <c r="BA80" s="116" t="n">
        <v>40.5822</v>
      </c>
      <c r="BB80" s="116" t="n">
        <v>0</v>
      </c>
      <c r="BC80" s="116" t="n">
        <v>0</v>
      </c>
      <c r="BD80" s="85" t="n">
        <f aca="false">AM80/3600</f>
        <v>4.17188333333333</v>
      </c>
      <c r="BE80" s="86"/>
      <c r="BF80" s="86"/>
      <c r="BG80" s="86"/>
      <c r="BH80" s="117" t="n">
        <f aca="false">AO80/R80</f>
        <v>0.923262839879154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40.0896</v>
      </c>
      <c r="I81" s="84" t="n">
        <f aca="false">AK81</f>
        <v>44.2168</v>
      </c>
      <c r="J81" s="84" t="n">
        <f aca="false">AI81</f>
        <v>340.0896</v>
      </c>
      <c r="K81" s="84" t="n">
        <f aca="false">AL81</f>
        <v>44.0921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6277.15</v>
      </c>
      <c r="Q81" s="116" t="n">
        <v>21.06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4.52143055555556</v>
      </c>
      <c r="AH81" s="86"/>
      <c r="AI81" s="85" t="n">
        <v>340.0896</v>
      </c>
      <c r="AJ81" s="85" t="n">
        <v>38.2206</v>
      </c>
      <c r="AK81" s="85" t="n">
        <v>44.2168</v>
      </c>
      <c r="AL81" s="85" t="n">
        <v>44.0921</v>
      </c>
      <c r="AM81" s="85" t="n">
        <v>14747.54</v>
      </c>
      <c r="AN81" s="116" t="n">
        <v>22.3</v>
      </c>
      <c r="AO81" s="116" t="n">
        <v>1.71</v>
      </c>
      <c r="AP81" s="116" t="n">
        <v>7251.84</v>
      </c>
      <c r="AQ81" s="116" t="n">
        <v>39.595</v>
      </c>
      <c r="AR81" s="116" t="n">
        <v>0</v>
      </c>
      <c r="AS81" s="116" t="n">
        <v>0</v>
      </c>
      <c r="AT81" s="116" t="n">
        <v>328.5508</v>
      </c>
      <c r="AU81" s="116" t="n">
        <v>38.2183</v>
      </c>
      <c r="AV81" s="116" t="n">
        <v>888.5088</v>
      </c>
      <c r="AW81" s="116" t="n">
        <v>38.6595</v>
      </c>
      <c r="AX81" s="116" t="n">
        <v>197.7568</v>
      </c>
      <c r="AY81" s="116" t="n">
        <v>38.146</v>
      </c>
      <c r="AZ81" s="116" t="n">
        <v>137.0464</v>
      </c>
      <c r="BA81" s="116" t="n">
        <v>38.0386</v>
      </c>
      <c r="BB81" s="116" t="n">
        <v>0</v>
      </c>
      <c r="BC81" s="116" t="n">
        <v>0</v>
      </c>
      <c r="BD81" s="85" t="n">
        <f aca="false">AM81/3600</f>
        <v>4.09653888888889</v>
      </c>
      <c r="BE81" s="86"/>
      <c r="BF81" s="86"/>
      <c r="BG81" s="86"/>
      <c r="BH81" s="117" t="n">
        <f aca="false">AO81/R81</f>
        <v>0.958520179372197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71.5232</v>
      </c>
      <c r="I82" s="98" t="n">
        <f aca="false">AK82</f>
        <v>42.3774</v>
      </c>
      <c r="J82" s="98" t="n">
        <f aca="false">AI82</f>
        <v>171.5232</v>
      </c>
      <c r="K82" s="98" t="n">
        <f aca="false">AL82</f>
        <v>41.94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5871.54</v>
      </c>
      <c r="Q82" s="91" t="n">
        <v>18.63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4.40876111111111</v>
      </c>
      <c r="AH82" s="89"/>
      <c r="AI82" s="91" t="n">
        <v>171.5232</v>
      </c>
      <c r="AJ82" s="91" t="n">
        <v>35.4947</v>
      </c>
      <c r="AK82" s="91" t="n">
        <v>42.3774</v>
      </c>
      <c r="AL82" s="91" t="n">
        <v>41.94</v>
      </c>
      <c r="AM82" s="91" t="n">
        <v>14645.49</v>
      </c>
      <c r="AN82" s="91" t="n">
        <v>19.88</v>
      </c>
      <c r="AO82" s="91" t="n">
        <v>1.816</v>
      </c>
      <c r="AP82" s="91" t="n">
        <v>4084.8</v>
      </c>
      <c r="AQ82" s="91" t="n">
        <v>37.0545</v>
      </c>
      <c r="AR82" s="91" t="n">
        <v>0</v>
      </c>
      <c r="AS82" s="91" t="n">
        <v>0</v>
      </c>
      <c r="AT82" s="91" t="n">
        <v>164.9902</v>
      </c>
      <c r="AU82" s="91" t="n">
        <v>35.4921</v>
      </c>
      <c r="AV82" s="91" t="n">
        <v>462.3616</v>
      </c>
      <c r="AW82" s="91" t="n">
        <v>35.8738</v>
      </c>
      <c r="AX82" s="91" t="n">
        <v>90.1184</v>
      </c>
      <c r="AY82" s="91" t="n">
        <v>35.3949</v>
      </c>
      <c r="AZ82" s="91" t="n">
        <v>66.8064</v>
      </c>
      <c r="BA82" s="91" t="n">
        <v>35.3551</v>
      </c>
      <c r="BB82" s="91" t="n">
        <v>0</v>
      </c>
      <c r="BC82" s="91" t="n">
        <v>0</v>
      </c>
      <c r="BD82" s="91" t="n">
        <f aca="false">AM82/3600</f>
        <v>4.06819166666667</v>
      </c>
      <c r="BE82" s="89"/>
      <c r="BF82" s="89"/>
      <c r="BG82" s="89"/>
      <c r="BH82" s="118" t="n">
        <f aca="false">AO82/R82</f>
        <v>0.983216025988089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882366376229441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888844103774582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0.912596710583008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397439215036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02301681443027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8.111054377384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70313895475824</v>
      </c>
      <c r="AH89" s="103"/>
      <c r="AI89" s="103"/>
      <c r="AJ89" s="103"/>
      <c r="AK89" s="103"/>
      <c r="AL89" s="103"/>
      <c r="AM89" s="103"/>
      <c r="AN89" s="103" t="n">
        <f aca="false">GEOMEAN(AN19:AN82)</f>
        <v>17.7289227860906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35036539511366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78900643588674</v>
      </c>
      <c r="AO90" s="113"/>
      <c r="BD90" s="113" t="n">
        <f aca="false">BD89/AG89</f>
        <v>0.869494848193578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543927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86.168830555556</v>
      </c>
      <c r="AM91" s="102"/>
      <c r="AN91" s="102" t="n">
        <f aca="false">SUM(AN19:AN82)/3600</f>
        <v>0.536725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49.023680555556</v>
      </c>
    </row>
    <row r="94" customFormat="false" ht="11.25" hidden="false" customHeight="false" outlineLevel="0" collapsed="false">
      <c r="B94" s="72" t="s">
        <v>91</v>
      </c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3"/>
      <c r="BF96" s="103"/>
      <c r="BG96" s="103"/>
    </row>
    <row r="97" customFormat="false" ht="11.25" hidden="false" customHeight="false" outlineLevel="0" collapsed="false">
      <c r="BE97" s="103"/>
      <c r="BF97" s="103"/>
      <c r="BG97" s="103"/>
    </row>
    <row r="98" customFormat="false" ht="11.25" hidden="false" customHeight="false" outlineLevel="0" collapsed="false">
      <c r="B98" s="72" t="s">
        <v>93</v>
      </c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true" showOutlineSymbols="true" defaultGridColor="true" view="normal" topLeftCell="AT67" colorId="64" zoomScale="100" zoomScaleNormal="100" zoomScalePageLayoutView="100" workbookViewId="0">
      <selection pane="topLeft" activeCell="AT94" activeCellId="0" sqref="AT94:AT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676.3432</v>
      </c>
      <c r="I19" s="84" t="n">
        <f aca="false">AK19</f>
        <v>43.061</v>
      </c>
      <c r="J19" s="84" t="n">
        <f aca="false">AI19</f>
        <v>5676.3432</v>
      </c>
      <c r="K19" s="84" t="n">
        <f aca="false">AL19</f>
        <v>44.4914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6614.93</v>
      </c>
      <c r="Q19" s="116" t="n">
        <v>32.69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4.61525833333333</v>
      </c>
      <c r="AH19" s="86"/>
      <c r="AI19" s="85" t="n">
        <v>5676.3432</v>
      </c>
      <c r="AJ19" s="85" t="n">
        <v>41.4408</v>
      </c>
      <c r="AK19" s="85" t="n">
        <v>43.061</v>
      </c>
      <c r="AL19" s="85" t="n">
        <v>44.4914</v>
      </c>
      <c r="AM19" s="85" t="n">
        <v>15350.39</v>
      </c>
      <c r="AN19" s="116" t="n">
        <v>30.58</v>
      </c>
      <c r="AO19" s="116" t="n">
        <v>0.857</v>
      </c>
      <c r="AP19" s="116" t="n">
        <v>21970.368</v>
      </c>
      <c r="AQ19" s="116" t="n">
        <v>43.2068</v>
      </c>
      <c r="AR19" s="116" t="n">
        <v>0</v>
      </c>
      <c r="AS19" s="116" t="n">
        <v>0</v>
      </c>
      <c r="AT19" s="116" t="n">
        <v>5608.1674</v>
      </c>
      <c r="AU19" s="116" t="n">
        <v>41.4334</v>
      </c>
      <c r="AV19" s="116" t="n">
        <v>9415.7728</v>
      </c>
      <c r="AW19" s="116" t="n">
        <v>41.9013</v>
      </c>
      <c r="AX19" s="116" t="n">
        <v>5416.9888</v>
      </c>
      <c r="AY19" s="116" t="n">
        <v>41.4438</v>
      </c>
      <c r="AZ19" s="116" t="n">
        <v>3936.3056</v>
      </c>
      <c r="BA19" s="116" t="n">
        <v>41.2091</v>
      </c>
      <c r="BB19" s="116" t="n">
        <v>0</v>
      </c>
      <c r="BC19" s="116" t="n">
        <v>0</v>
      </c>
      <c r="BD19" s="85" t="n">
        <f aca="false">AM19/3600</f>
        <v>4.263997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0.894572025052192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657.7368</v>
      </c>
      <c r="I20" s="84" t="n">
        <f aca="false">AK20</f>
        <v>41.4941</v>
      </c>
      <c r="J20" s="84" t="n">
        <f aca="false">AI20</f>
        <v>2657.7368</v>
      </c>
      <c r="K20" s="84" t="n">
        <f aca="false">AL20</f>
        <v>42.6486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5210.84</v>
      </c>
      <c r="Q20" s="116" t="n">
        <v>28.35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4.22523333333333</v>
      </c>
      <c r="AH20" s="86"/>
      <c r="AI20" s="85" t="n">
        <v>2657.7368</v>
      </c>
      <c r="AJ20" s="85" t="n">
        <v>39.4155</v>
      </c>
      <c r="AK20" s="85" t="n">
        <v>41.4941</v>
      </c>
      <c r="AL20" s="85" t="n">
        <v>42.6486</v>
      </c>
      <c r="AM20" s="85" t="n">
        <v>14343</v>
      </c>
      <c r="AN20" s="116" t="n">
        <v>26.98</v>
      </c>
      <c r="AO20" s="116" t="n">
        <v>1.082</v>
      </c>
      <c r="AP20" s="116" t="n">
        <v>11507.712</v>
      </c>
      <c r="AQ20" s="116" t="n">
        <v>41.783</v>
      </c>
      <c r="AR20" s="116" t="n">
        <v>0</v>
      </c>
      <c r="AS20" s="116" t="n">
        <v>0</v>
      </c>
      <c r="AT20" s="116" t="n">
        <v>2620.7076</v>
      </c>
      <c r="AU20" s="116" t="n">
        <v>39.4056</v>
      </c>
      <c r="AV20" s="116" t="n">
        <v>4924.5024</v>
      </c>
      <c r="AW20" s="116" t="n">
        <v>40.0994</v>
      </c>
      <c r="AX20" s="116" t="n">
        <v>2370.0096</v>
      </c>
      <c r="AY20" s="116" t="n">
        <v>39.3722</v>
      </c>
      <c r="AZ20" s="116" t="n">
        <v>1668.2176</v>
      </c>
      <c r="BA20" s="116" t="n">
        <v>39.0952</v>
      </c>
      <c r="BB20" s="116" t="n">
        <v>0</v>
      </c>
      <c r="BC20" s="116" t="n">
        <v>0</v>
      </c>
      <c r="BD20" s="85" t="n">
        <f aca="false">AM20/3600</f>
        <v>3.98416666666667</v>
      </c>
      <c r="BE20" s="86"/>
      <c r="BF20" s="86"/>
      <c r="BG20" s="86"/>
      <c r="BH20" s="117" t="n">
        <f aca="false">AO20/R20</f>
        <v>0.877534468775345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55.6152</v>
      </c>
      <c r="I21" s="84" t="n">
        <f aca="false">AK21</f>
        <v>40.1516</v>
      </c>
      <c r="J21" s="84" t="n">
        <f aca="false">AI21</f>
        <v>1255.6152</v>
      </c>
      <c r="K21" s="84" t="n">
        <f aca="false">AL21</f>
        <v>41.332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4329.56</v>
      </c>
      <c r="Q21" s="116" t="n">
        <v>24.76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98043333333333</v>
      </c>
      <c r="AH21" s="86"/>
      <c r="AI21" s="85" t="n">
        <v>1255.6152</v>
      </c>
      <c r="AJ21" s="85" t="n">
        <v>36.8444</v>
      </c>
      <c r="AK21" s="85" t="n">
        <v>40.1516</v>
      </c>
      <c r="AL21" s="85" t="n">
        <v>41.332</v>
      </c>
      <c r="AM21" s="85" t="n">
        <v>13482.95</v>
      </c>
      <c r="AN21" s="116" t="n">
        <v>22.8</v>
      </c>
      <c r="AO21" s="116" t="n">
        <v>1.408</v>
      </c>
      <c r="AP21" s="116" t="n">
        <v>6924.288</v>
      </c>
      <c r="AQ21" s="116" t="n">
        <v>39.9156</v>
      </c>
      <c r="AR21" s="116" t="n">
        <v>0</v>
      </c>
      <c r="AS21" s="116" t="n">
        <v>0</v>
      </c>
      <c r="AT21" s="116" t="n">
        <v>1231.8969</v>
      </c>
      <c r="AU21" s="116" t="n">
        <v>36.8316</v>
      </c>
      <c r="AV21" s="116" t="n">
        <v>2783.248</v>
      </c>
      <c r="AW21" s="116" t="n">
        <v>37.9171</v>
      </c>
      <c r="AX21" s="116" t="n">
        <v>1005.9296</v>
      </c>
      <c r="AY21" s="116" t="n">
        <v>36.6972</v>
      </c>
      <c r="AZ21" s="116" t="n">
        <v>616.6416</v>
      </c>
      <c r="BA21" s="116" t="n">
        <v>36.3817</v>
      </c>
      <c r="BB21" s="116" t="n">
        <v>0</v>
      </c>
      <c r="BC21" s="116" t="n">
        <v>0</v>
      </c>
      <c r="BD21" s="85" t="n">
        <f aca="false">AM21/3600</f>
        <v>3.74526388888889</v>
      </c>
      <c r="BE21" s="86"/>
      <c r="BF21" s="86"/>
      <c r="BG21" s="86"/>
      <c r="BH21" s="117" t="n">
        <f aca="false">AO21/R21</f>
        <v>0.897386870618228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598.1688</v>
      </c>
      <c r="I22" s="90" t="n">
        <f aca="false">AK22</f>
        <v>39.0704</v>
      </c>
      <c r="J22" s="90" t="n">
        <f aca="false">AI22</f>
        <v>598.1688</v>
      </c>
      <c r="K22" s="90" t="n">
        <f aca="false">AL22</f>
        <v>40.3977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3676.24</v>
      </c>
      <c r="Q22" s="91" t="n">
        <v>22.8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79895555555556</v>
      </c>
      <c r="AH22" s="89"/>
      <c r="AI22" s="91" t="n">
        <v>598.1688</v>
      </c>
      <c r="AJ22" s="91" t="n">
        <v>34.2636</v>
      </c>
      <c r="AK22" s="91" t="n">
        <v>39.0704</v>
      </c>
      <c r="AL22" s="91" t="n">
        <v>40.3977</v>
      </c>
      <c r="AM22" s="91" t="n">
        <v>12988.11</v>
      </c>
      <c r="AN22" s="91" t="n">
        <v>21.12</v>
      </c>
      <c r="AO22" s="91" t="n">
        <v>1.724</v>
      </c>
      <c r="AP22" s="91" t="n">
        <v>4185.408</v>
      </c>
      <c r="AQ22" s="91" t="n">
        <v>37.5228</v>
      </c>
      <c r="AR22" s="91" t="n">
        <v>0</v>
      </c>
      <c r="AS22" s="91" t="n">
        <v>0</v>
      </c>
      <c r="AT22" s="91" t="n">
        <v>583.1594</v>
      </c>
      <c r="AU22" s="91" t="n">
        <v>34.25</v>
      </c>
      <c r="AV22" s="91" t="n">
        <v>1503.2928</v>
      </c>
      <c r="AW22" s="91" t="n">
        <v>35.4231</v>
      </c>
      <c r="AX22" s="91" t="n">
        <v>385.1584</v>
      </c>
      <c r="AY22" s="91" t="n">
        <v>33.9607</v>
      </c>
      <c r="AZ22" s="91" t="n">
        <v>252.112</v>
      </c>
      <c r="BA22" s="91" t="n">
        <v>33.8353</v>
      </c>
      <c r="BB22" s="91" t="n">
        <v>0</v>
      </c>
      <c r="BC22" s="91" t="n">
        <v>0</v>
      </c>
      <c r="BD22" s="91" t="n">
        <f aca="false">AM22/3600</f>
        <v>3.60780833333333</v>
      </c>
      <c r="BE22" s="89"/>
      <c r="BF22" s="89"/>
      <c r="BG22" s="89"/>
      <c r="BH22" s="118" t="n">
        <f aca="false">AO22/R22</f>
        <v>0.931891891891892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390.092</v>
      </c>
      <c r="I23" s="93" t="n">
        <f aca="false">AK23</f>
        <v>41.6803</v>
      </c>
      <c r="J23" s="93" t="n">
        <f aca="false">AI23</f>
        <v>8390.092</v>
      </c>
      <c r="K23" s="93" t="n">
        <f aca="false">AL23</f>
        <v>42.7165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6277.66</v>
      </c>
      <c r="Q23" s="116" t="n">
        <v>35.8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4.52157222222222</v>
      </c>
      <c r="AH23" s="94"/>
      <c r="AI23" s="92" t="n">
        <v>8390.092</v>
      </c>
      <c r="AJ23" s="92" t="n">
        <v>39.6032</v>
      </c>
      <c r="AK23" s="92" t="n">
        <v>41.6803</v>
      </c>
      <c r="AL23" s="92" t="n">
        <v>42.7165</v>
      </c>
      <c r="AM23" s="92" t="n">
        <v>14665.28</v>
      </c>
      <c r="AN23" s="116" t="n">
        <v>32.52</v>
      </c>
      <c r="AO23" s="116" t="n">
        <v>0.905</v>
      </c>
      <c r="AP23" s="116" t="n">
        <v>55203.072</v>
      </c>
      <c r="AQ23" s="116" t="n">
        <v>41.7076</v>
      </c>
      <c r="AR23" s="116" t="n">
        <v>0</v>
      </c>
      <c r="AS23" s="116" t="n">
        <v>0</v>
      </c>
      <c r="AT23" s="116" t="n">
        <v>8194.2218</v>
      </c>
      <c r="AU23" s="116" t="n">
        <v>39.5944</v>
      </c>
      <c r="AV23" s="116" t="n">
        <v>16602.4608</v>
      </c>
      <c r="AW23" s="116" t="n">
        <v>40.3779</v>
      </c>
      <c r="AX23" s="116" t="n">
        <v>7716.1824</v>
      </c>
      <c r="AY23" s="116" t="n">
        <v>39.5662</v>
      </c>
      <c r="AZ23" s="116" t="n">
        <v>4620.8624</v>
      </c>
      <c r="BA23" s="116" t="n">
        <v>39.2344</v>
      </c>
      <c r="BB23" s="116" t="n">
        <v>0</v>
      </c>
      <c r="BC23" s="116" t="n">
        <v>0</v>
      </c>
      <c r="BD23" s="92" t="n">
        <f aca="false">AM23/3600</f>
        <v>4.07368888888889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0.848172446110591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413.5752</v>
      </c>
      <c r="I24" s="84" t="n">
        <f aca="false">AK24</f>
        <v>39.6315</v>
      </c>
      <c r="J24" s="84" t="n">
        <f aca="false">AI24</f>
        <v>3413.5752</v>
      </c>
      <c r="K24" s="84" t="n">
        <f aca="false">AL24</f>
        <v>40.5984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4628.51</v>
      </c>
      <c r="Q24" s="116" t="n">
        <v>27.09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4.063475</v>
      </c>
      <c r="AH24" s="86"/>
      <c r="AI24" s="85" t="n">
        <v>3413.5752</v>
      </c>
      <c r="AJ24" s="85" t="n">
        <v>36.691</v>
      </c>
      <c r="AK24" s="85" t="n">
        <v>39.6315</v>
      </c>
      <c r="AL24" s="85" t="n">
        <v>40.5984</v>
      </c>
      <c r="AM24" s="85" t="n">
        <v>13601.63</v>
      </c>
      <c r="AN24" s="116" t="n">
        <v>25.86</v>
      </c>
      <c r="AO24" s="116" t="n">
        <v>1.376</v>
      </c>
      <c r="AP24" s="116" t="n">
        <v>29580.48</v>
      </c>
      <c r="AQ24" s="116" t="n">
        <v>38.7378</v>
      </c>
      <c r="AR24" s="116" t="n">
        <v>0</v>
      </c>
      <c r="AS24" s="116" t="n">
        <v>0</v>
      </c>
      <c r="AT24" s="116" t="n">
        <v>3304.0902</v>
      </c>
      <c r="AU24" s="116" t="n">
        <v>36.6824</v>
      </c>
      <c r="AV24" s="116" t="n">
        <v>8365.488</v>
      </c>
      <c r="AW24" s="116" t="n">
        <v>37.4817</v>
      </c>
      <c r="AX24" s="116" t="n">
        <v>2394.2592</v>
      </c>
      <c r="AY24" s="116" t="n">
        <v>36.5497</v>
      </c>
      <c r="AZ24" s="116" t="n">
        <v>1447.2768</v>
      </c>
      <c r="BA24" s="116" t="n">
        <v>36.3663</v>
      </c>
      <c r="BB24" s="116" t="n">
        <v>0</v>
      </c>
      <c r="BC24" s="116" t="n">
        <v>0</v>
      </c>
      <c r="BD24" s="85" t="n">
        <f aca="false">AM24/3600</f>
        <v>3.77823055555556</v>
      </c>
      <c r="BE24" s="86"/>
      <c r="BF24" s="86"/>
      <c r="BG24" s="86"/>
      <c r="BH24" s="117" t="n">
        <f aca="false">AO24/R24</f>
        <v>0.902887139107611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39.2624</v>
      </c>
      <c r="I25" s="84" t="n">
        <f aca="false">AK25</f>
        <v>37.9207</v>
      </c>
      <c r="J25" s="84" t="n">
        <f aca="false">AI25</f>
        <v>1439.2624</v>
      </c>
      <c r="K25" s="84" t="n">
        <f aca="false">AL25</f>
        <v>39.1604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3722.72</v>
      </c>
      <c r="Q25" s="116" t="n">
        <v>24.58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81186666666667</v>
      </c>
      <c r="AH25" s="86"/>
      <c r="AI25" s="85" t="n">
        <v>1439.2624</v>
      </c>
      <c r="AJ25" s="85" t="n">
        <v>33.92</v>
      </c>
      <c r="AK25" s="85" t="n">
        <v>37.9207</v>
      </c>
      <c r="AL25" s="85" t="n">
        <v>39.1604</v>
      </c>
      <c r="AM25" s="85" t="n">
        <v>12931.38</v>
      </c>
      <c r="AN25" s="116" t="n">
        <v>22.04</v>
      </c>
      <c r="AO25" s="116" t="n">
        <v>1.74</v>
      </c>
      <c r="AP25" s="116" t="n">
        <v>15802.944</v>
      </c>
      <c r="AQ25" s="116" t="n">
        <v>35.8765</v>
      </c>
      <c r="AR25" s="116" t="n">
        <v>0</v>
      </c>
      <c r="AS25" s="116" t="n">
        <v>0</v>
      </c>
      <c r="AT25" s="116" t="n">
        <v>1379.1633</v>
      </c>
      <c r="AU25" s="116" t="n">
        <v>33.9118</v>
      </c>
      <c r="AV25" s="116" t="n">
        <v>4030.5888</v>
      </c>
      <c r="AW25" s="116" t="n">
        <v>34.6429</v>
      </c>
      <c r="AX25" s="116" t="n">
        <v>770.848</v>
      </c>
      <c r="AY25" s="116" t="n">
        <v>33.7443</v>
      </c>
      <c r="AZ25" s="116" t="n">
        <v>477.8064</v>
      </c>
      <c r="BA25" s="116" t="n">
        <v>33.6464</v>
      </c>
      <c r="BB25" s="116" t="n">
        <v>0</v>
      </c>
      <c r="BC25" s="116" t="n">
        <v>0</v>
      </c>
      <c r="BD25" s="85" t="n">
        <f aca="false">AM25/3600</f>
        <v>3.59205</v>
      </c>
      <c r="BE25" s="86"/>
      <c r="BF25" s="86"/>
      <c r="BG25" s="86"/>
      <c r="BH25" s="117" t="n">
        <f aca="false">AO25/R25</f>
        <v>0.947196516058792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15.3352</v>
      </c>
      <c r="I26" s="90" t="n">
        <f aca="false">AK26</f>
        <v>36.4994</v>
      </c>
      <c r="J26" s="90" t="n">
        <f aca="false">AI26</f>
        <v>615.3352</v>
      </c>
      <c r="K26" s="90" t="n">
        <f aca="false">AL26</f>
        <v>38.2287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3123.67</v>
      </c>
      <c r="Q26" s="91" t="n">
        <v>20.44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3.64546388888889</v>
      </c>
      <c r="AH26" s="89"/>
      <c r="AI26" s="91" t="n">
        <v>615.3352</v>
      </c>
      <c r="AJ26" s="91" t="n">
        <v>31.3695</v>
      </c>
      <c r="AK26" s="91" t="n">
        <v>36.4994</v>
      </c>
      <c r="AL26" s="91" t="n">
        <v>38.2287</v>
      </c>
      <c r="AM26" s="91" t="n">
        <v>12330.63</v>
      </c>
      <c r="AN26" s="91" t="n">
        <v>20.07</v>
      </c>
      <c r="AO26" s="91" t="n">
        <v>1.854</v>
      </c>
      <c r="AP26" s="91" t="n">
        <v>7992</v>
      </c>
      <c r="AQ26" s="91" t="n">
        <v>33.1645</v>
      </c>
      <c r="AR26" s="91" t="n">
        <v>0</v>
      </c>
      <c r="AS26" s="91" t="n">
        <v>0</v>
      </c>
      <c r="AT26" s="91" t="n">
        <v>584.4705</v>
      </c>
      <c r="AU26" s="91" t="n">
        <v>31.362</v>
      </c>
      <c r="AV26" s="91" t="n">
        <v>1784.6784</v>
      </c>
      <c r="AW26" s="91" t="n">
        <v>31.9298</v>
      </c>
      <c r="AX26" s="91" t="n">
        <v>281.7024</v>
      </c>
      <c r="AY26" s="91" t="n">
        <v>31.209</v>
      </c>
      <c r="AZ26" s="91" t="n">
        <v>197.48</v>
      </c>
      <c r="BA26" s="91" t="n">
        <v>31.1696</v>
      </c>
      <c r="BB26" s="91" t="n">
        <v>0</v>
      </c>
      <c r="BC26" s="91" t="n">
        <v>0</v>
      </c>
      <c r="BD26" s="91" t="n">
        <f aca="false">AM26/3600</f>
        <v>3.425175</v>
      </c>
      <c r="BE26" s="89"/>
      <c r="BF26" s="89"/>
      <c r="BG26" s="89"/>
      <c r="BH26" s="118" t="n">
        <f aca="false">AO26/R26</f>
        <v>0.966631908237748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568.656</v>
      </c>
      <c r="I27" s="93" t="n">
        <f aca="false">AK27</f>
        <v>39.8952</v>
      </c>
      <c r="J27" s="93" t="n">
        <f aca="false">AI27</f>
        <v>20568.656</v>
      </c>
      <c r="K27" s="93" t="n">
        <f aca="false">AL27</f>
        <v>42.9813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33698.42</v>
      </c>
      <c r="Q27" s="116" t="n">
        <v>66.99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9.36067222222222</v>
      </c>
      <c r="AH27" s="94"/>
      <c r="AI27" s="92" t="n">
        <v>20568.656</v>
      </c>
      <c r="AJ27" s="92" t="n">
        <v>38.4971</v>
      </c>
      <c r="AK27" s="92" t="n">
        <v>39.8952</v>
      </c>
      <c r="AL27" s="92" t="n">
        <v>42.9813</v>
      </c>
      <c r="AM27" s="92" t="n">
        <v>29978.2</v>
      </c>
      <c r="AN27" s="116" t="n">
        <v>61.79</v>
      </c>
      <c r="AO27" s="116" t="n">
        <v>0.849</v>
      </c>
      <c r="AP27" s="116" t="n">
        <v>133338.8</v>
      </c>
      <c r="AQ27" s="116" t="n">
        <v>40.9769</v>
      </c>
      <c r="AR27" s="116" t="n">
        <v>0</v>
      </c>
      <c r="AS27" s="116" t="n">
        <v>0</v>
      </c>
      <c r="AT27" s="116" t="n">
        <v>20342.6637</v>
      </c>
      <c r="AU27" s="116" t="n">
        <v>38.4921</v>
      </c>
      <c r="AV27" s="116" t="n">
        <v>39103.552</v>
      </c>
      <c r="AW27" s="116" t="n">
        <v>39.2608</v>
      </c>
      <c r="AX27" s="116" t="n">
        <v>18992.1248</v>
      </c>
      <c r="AY27" s="116" t="n">
        <v>38.4708</v>
      </c>
      <c r="AZ27" s="116" t="n">
        <v>12089.4736</v>
      </c>
      <c r="BA27" s="116" t="n">
        <v>38.1284</v>
      </c>
      <c r="BB27" s="116" t="n">
        <v>0</v>
      </c>
      <c r="BC27" s="116" t="n">
        <v>0</v>
      </c>
      <c r="BD27" s="92" t="n">
        <f aca="false">AM27/3600</f>
        <v>8.32727777777778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76348920863309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662.5104</v>
      </c>
      <c r="I28" s="84" t="n">
        <f aca="false">AK28</f>
        <v>38.7315</v>
      </c>
      <c r="J28" s="84" t="n">
        <f aca="false">AI28</f>
        <v>6662.5104</v>
      </c>
      <c r="K28" s="84" t="n">
        <f aca="false">AL28</f>
        <v>41.0915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9249.06</v>
      </c>
      <c r="Q28" s="116" t="n">
        <v>51.55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8.12473888888889</v>
      </c>
      <c r="AH28" s="86"/>
      <c r="AI28" s="85" t="n">
        <v>6662.5104</v>
      </c>
      <c r="AJ28" s="85" t="n">
        <v>36.5164</v>
      </c>
      <c r="AK28" s="85" t="n">
        <v>38.7315</v>
      </c>
      <c r="AL28" s="85" t="n">
        <v>41.0915</v>
      </c>
      <c r="AM28" s="85" t="n">
        <v>27064.36</v>
      </c>
      <c r="AN28" s="116" t="n">
        <v>47.79</v>
      </c>
      <c r="AO28" s="116" t="n">
        <v>0.987</v>
      </c>
      <c r="AP28" s="116" t="n">
        <v>59797.2</v>
      </c>
      <c r="AQ28" s="116" t="n">
        <v>37.9572</v>
      </c>
      <c r="AR28" s="116" t="n">
        <v>0</v>
      </c>
      <c r="AS28" s="116" t="n">
        <v>0</v>
      </c>
      <c r="AT28" s="116" t="n">
        <v>6556.0281</v>
      </c>
      <c r="AU28" s="116" t="n">
        <v>36.5135</v>
      </c>
      <c r="AV28" s="116" t="n">
        <v>13590.9792</v>
      </c>
      <c r="AW28" s="116" t="n">
        <v>37.0737</v>
      </c>
      <c r="AX28" s="116" t="n">
        <v>5671.7888</v>
      </c>
      <c r="AY28" s="116" t="n">
        <v>36.4589</v>
      </c>
      <c r="AZ28" s="116" t="n">
        <v>3693.6368</v>
      </c>
      <c r="BA28" s="116" t="n">
        <v>36.2664</v>
      </c>
      <c r="BB28" s="116" t="n">
        <v>0</v>
      </c>
      <c r="BC28" s="116" t="n">
        <v>0</v>
      </c>
      <c r="BD28" s="85" t="n">
        <f aca="false">AM28/3600</f>
        <v>7.51787777777778</v>
      </c>
      <c r="BE28" s="86"/>
      <c r="BF28" s="86"/>
      <c r="BG28" s="86"/>
      <c r="BH28" s="117" t="n">
        <f aca="false">AO28/R28</f>
        <v>0.809016393442623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65.4384</v>
      </c>
      <c r="I29" s="84" t="n">
        <f aca="false">AK29</f>
        <v>37.7704</v>
      </c>
      <c r="J29" s="84" t="n">
        <f aca="false">AI29</f>
        <v>2965.4384</v>
      </c>
      <c r="K29" s="84" t="n">
        <f aca="false">AL29</f>
        <v>39.4337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7042.48</v>
      </c>
      <c r="Q29" s="116" t="n">
        <v>46.41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7.5118</v>
      </c>
      <c r="AH29" s="86"/>
      <c r="AI29" s="85" t="n">
        <v>2965.4384</v>
      </c>
      <c r="AJ29" s="85" t="n">
        <v>34.314</v>
      </c>
      <c r="AK29" s="85" t="n">
        <v>37.7704</v>
      </c>
      <c r="AL29" s="85" t="n">
        <v>39.4337</v>
      </c>
      <c r="AM29" s="85" t="n">
        <v>25712.47</v>
      </c>
      <c r="AN29" s="116" t="n">
        <v>41.8</v>
      </c>
      <c r="AO29" s="116" t="n">
        <v>1.271</v>
      </c>
      <c r="AP29" s="116" t="n">
        <v>31753.2</v>
      </c>
      <c r="AQ29" s="116" t="n">
        <v>35.6481</v>
      </c>
      <c r="AR29" s="116" t="n">
        <v>0</v>
      </c>
      <c r="AS29" s="116" t="n">
        <v>0</v>
      </c>
      <c r="AT29" s="116" t="n">
        <v>2907.7475</v>
      </c>
      <c r="AU29" s="116" t="n">
        <v>34.3113</v>
      </c>
      <c r="AV29" s="116" t="n">
        <v>6886.464</v>
      </c>
      <c r="AW29" s="116" t="n">
        <v>34.9687</v>
      </c>
      <c r="AX29" s="116" t="n">
        <v>2149.8912</v>
      </c>
      <c r="AY29" s="116" t="n">
        <v>34.1821</v>
      </c>
      <c r="AZ29" s="116" t="n">
        <v>1412.6992</v>
      </c>
      <c r="BA29" s="116" t="n">
        <v>34.0525</v>
      </c>
      <c r="BB29" s="116" t="n">
        <v>0</v>
      </c>
      <c r="BC29" s="116" t="n">
        <v>0</v>
      </c>
      <c r="BD29" s="85" t="n">
        <f aca="false">AM29/3600</f>
        <v>7.14235277777778</v>
      </c>
      <c r="BE29" s="86"/>
      <c r="BF29" s="86"/>
      <c r="BG29" s="86"/>
      <c r="BH29" s="117" t="n">
        <f aca="false">AO29/R29</f>
        <v>0.883866481223922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24.3544</v>
      </c>
      <c r="I30" s="90" t="n">
        <f aca="false">AK30</f>
        <v>36.7801</v>
      </c>
      <c r="J30" s="90" t="n">
        <f aca="false">AI30</f>
        <v>1424.3544</v>
      </c>
      <c r="K30" s="90" t="n">
        <f aca="false">AL30</f>
        <v>37.8578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5774.93</v>
      </c>
      <c r="Q30" s="91" t="n">
        <v>42.96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7.15970277777778</v>
      </c>
      <c r="AH30" s="89"/>
      <c r="AI30" s="91" t="n">
        <v>1424.3544</v>
      </c>
      <c r="AJ30" s="91" t="n">
        <v>32.0201</v>
      </c>
      <c r="AK30" s="91" t="n">
        <v>36.7801</v>
      </c>
      <c r="AL30" s="91" t="n">
        <v>37.8578</v>
      </c>
      <c r="AM30" s="91" t="n">
        <v>24848.24</v>
      </c>
      <c r="AN30" s="91" t="n">
        <v>38.45</v>
      </c>
      <c r="AO30" s="116" t="n">
        <v>1.407</v>
      </c>
      <c r="AP30" s="91" t="n">
        <v>17654</v>
      </c>
      <c r="AQ30" s="91" t="n">
        <v>33.2745</v>
      </c>
      <c r="AR30" s="91" t="n">
        <v>0</v>
      </c>
      <c r="AS30" s="91" t="n">
        <v>0</v>
      </c>
      <c r="AT30" s="91" t="n">
        <v>1391.8301</v>
      </c>
      <c r="AU30" s="91" t="n">
        <v>32.0176</v>
      </c>
      <c r="AV30" s="91" t="n">
        <v>3492.832</v>
      </c>
      <c r="AW30" s="91" t="n">
        <v>32.6529</v>
      </c>
      <c r="AX30" s="91" t="n">
        <v>910.512</v>
      </c>
      <c r="AY30" s="91" t="n">
        <v>31.8561</v>
      </c>
      <c r="AZ30" s="91" t="n">
        <v>647.0368</v>
      </c>
      <c r="BA30" s="91" t="n">
        <v>31.7858</v>
      </c>
      <c r="BB30" s="91" t="n">
        <v>0</v>
      </c>
      <c r="BC30" s="91" t="n">
        <v>0</v>
      </c>
      <c r="BD30" s="91" t="n">
        <f aca="false">AM30/3600</f>
        <v>6.90228888888889</v>
      </c>
      <c r="BE30" s="89"/>
      <c r="BF30" s="89"/>
      <c r="BG30" s="89"/>
      <c r="BH30" s="118" t="n">
        <f aca="false">AO30/R30</f>
        <v>0.92626728110599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1883.0984</v>
      </c>
      <c r="I31" s="95" t="n">
        <f aca="false">AK31</f>
        <v>43.3709</v>
      </c>
      <c r="J31" s="95" t="n">
        <f aca="false">AI31</f>
        <v>21883.0984</v>
      </c>
      <c r="K31" s="95" t="n">
        <f aca="false">AL31</f>
        <v>44.4677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7287.31</v>
      </c>
      <c r="Q31" s="116" t="n">
        <v>76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10.3575861111111</v>
      </c>
      <c r="AH31" s="94"/>
      <c r="AI31" s="92" t="n">
        <v>21883.0984</v>
      </c>
      <c r="AJ31" s="92" t="n">
        <v>39.2338</v>
      </c>
      <c r="AK31" s="92" t="n">
        <v>43.3709</v>
      </c>
      <c r="AL31" s="92" t="n">
        <v>44.4677</v>
      </c>
      <c r="AM31" s="92" t="n">
        <v>33660.79</v>
      </c>
      <c r="AN31" s="116" t="n">
        <v>71.32</v>
      </c>
      <c r="AO31" s="116" t="n">
        <v>0.729</v>
      </c>
      <c r="AP31" s="116" t="n">
        <v>72152.8</v>
      </c>
      <c r="AQ31" s="116" t="n">
        <v>41.6855</v>
      </c>
      <c r="AR31" s="116" t="n">
        <v>0</v>
      </c>
      <c r="AS31" s="116" t="n">
        <v>0</v>
      </c>
      <c r="AT31" s="116" t="n">
        <v>21782.3575</v>
      </c>
      <c r="AU31" s="116" t="n">
        <v>39.2289</v>
      </c>
      <c r="AV31" s="116" t="n">
        <v>36874.2368</v>
      </c>
      <c r="AW31" s="116" t="n">
        <v>39.9885</v>
      </c>
      <c r="AX31" s="116" t="n">
        <v>20739.2352</v>
      </c>
      <c r="AY31" s="116" t="n">
        <v>39.2207</v>
      </c>
      <c r="AZ31" s="116" t="n">
        <v>14959.4608</v>
      </c>
      <c r="BA31" s="116" t="n">
        <v>38.8631</v>
      </c>
      <c r="BB31" s="116" t="n">
        <v>0</v>
      </c>
      <c r="BC31" s="116" t="n">
        <v>0</v>
      </c>
      <c r="BD31" s="92" t="n">
        <f aca="false">AM31/3600</f>
        <v>9.35021944444445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785560344827586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858.044</v>
      </c>
      <c r="I32" s="96" t="n">
        <f aca="false">AK32</f>
        <v>41.9494</v>
      </c>
      <c r="J32" s="96" t="n">
        <f aca="false">AI32</f>
        <v>7858.044</v>
      </c>
      <c r="K32" s="96" t="n">
        <f aca="false">AL32</f>
        <v>42.3967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32965.59</v>
      </c>
      <c r="Q32" s="116" t="n">
        <v>64.16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9.15710833333333</v>
      </c>
      <c r="AH32" s="86"/>
      <c r="AI32" s="85" t="n">
        <v>7858.044</v>
      </c>
      <c r="AJ32" s="85" t="n">
        <v>37.3339</v>
      </c>
      <c r="AK32" s="85" t="n">
        <v>41.9494</v>
      </c>
      <c r="AL32" s="85" t="n">
        <v>42.3967</v>
      </c>
      <c r="AM32" s="85" t="n">
        <v>30737.04</v>
      </c>
      <c r="AN32" s="116" t="n">
        <v>58.66</v>
      </c>
      <c r="AO32" s="116" t="n">
        <v>0.88</v>
      </c>
      <c r="AP32" s="116" t="n">
        <v>26388</v>
      </c>
      <c r="AQ32" s="116" t="n">
        <v>39.4596</v>
      </c>
      <c r="AR32" s="116" t="n">
        <v>0</v>
      </c>
      <c r="AS32" s="116" t="n">
        <v>0</v>
      </c>
      <c r="AT32" s="116" t="n">
        <v>7820.9098</v>
      </c>
      <c r="AU32" s="116" t="n">
        <v>37.3296</v>
      </c>
      <c r="AV32" s="116" t="n">
        <v>14452.9664</v>
      </c>
      <c r="AW32" s="116" t="n">
        <v>38.0119</v>
      </c>
      <c r="AX32" s="116" t="n">
        <v>6827.4496</v>
      </c>
      <c r="AY32" s="116" t="n">
        <v>37.2603</v>
      </c>
      <c r="AZ32" s="116" t="n">
        <v>5075.88</v>
      </c>
      <c r="BA32" s="116" t="n">
        <v>37.0316</v>
      </c>
      <c r="BB32" s="116" t="n">
        <v>0</v>
      </c>
      <c r="BC32" s="116" t="n">
        <v>0</v>
      </c>
      <c r="BD32" s="85" t="n">
        <f aca="false">AM32/3600</f>
        <v>8.53806666666667</v>
      </c>
      <c r="BE32" s="86"/>
      <c r="BF32" s="86"/>
      <c r="BG32" s="86"/>
      <c r="BH32" s="117" t="n">
        <f aca="false">AO32/R32</f>
        <v>0.848601735776278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604.1264</v>
      </c>
      <c r="I33" s="96" t="n">
        <f aca="false">AK33</f>
        <v>40.5061</v>
      </c>
      <c r="J33" s="96" t="n">
        <f aca="false">AI33</f>
        <v>3604.1264</v>
      </c>
      <c r="K33" s="96" t="n">
        <f aca="false">AL33</f>
        <v>40.3146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30382.5</v>
      </c>
      <c r="Q33" s="116" t="n">
        <v>54.63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8.43958333333333</v>
      </c>
      <c r="AH33" s="86"/>
      <c r="AI33" s="85" t="n">
        <v>3604.1264</v>
      </c>
      <c r="AJ33" s="85" t="n">
        <v>35.3198</v>
      </c>
      <c r="AK33" s="85" t="n">
        <v>40.5061</v>
      </c>
      <c r="AL33" s="85" t="n">
        <v>40.3146</v>
      </c>
      <c r="AM33" s="85" t="n">
        <v>28993.25</v>
      </c>
      <c r="AN33" s="116" t="n">
        <v>49.29</v>
      </c>
      <c r="AO33" s="116" t="n">
        <v>1.087</v>
      </c>
      <c r="AP33" s="116" t="n">
        <v>13523.2</v>
      </c>
      <c r="AQ33" s="116" t="n">
        <v>37.8591</v>
      </c>
      <c r="AR33" s="116" t="n">
        <v>0</v>
      </c>
      <c r="AS33" s="116" t="n">
        <v>0</v>
      </c>
      <c r="AT33" s="116" t="n">
        <v>3584.2485</v>
      </c>
      <c r="AU33" s="116" t="n">
        <v>35.3147</v>
      </c>
      <c r="AV33" s="116" t="n">
        <v>7411.9264</v>
      </c>
      <c r="AW33" s="116" t="n">
        <v>36.2278</v>
      </c>
      <c r="AX33" s="116" t="n">
        <v>2901.5424</v>
      </c>
      <c r="AY33" s="116" t="n">
        <v>35.1668</v>
      </c>
      <c r="AZ33" s="116" t="n">
        <v>2051.5184</v>
      </c>
      <c r="BA33" s="116" t="n">
        <v>34.9423</v>
      </c>
      <c r="BB33" s="116" t="n">
        <v>0</v>
      </c>
      <c r="BC33" s="116" t="n">
        <v>0</v>
      </c>
      <c r="BD33" s="85" t="n">
        <f aca="false">AM33/3600</f>
        <v>8.05368055555556</v>
      </c>
      <c r="BE33" s="86"/>
      <c r="BF33" s="86"/>
      <c r="BG33" s="86"/>
      <c r="BH33" s="117" t="n">
        <f aca="false">AO33/R33</f>
        <v>0.885179153094463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768.7048</v>
      </c>
      <c r="I34" s="97" t="n">
        <f aca="false">AK34</f>
        <v>39.086</v>
      </c>
      <c r="J34" s="97" t="n">
        <f aca="false">AI34</f>
        <v>1768.7048</v>
      </c>
      <c r="K34" s="97" t="n">
        <f aca="false">AL34</f>
        <v>38.2666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8645.01</v>
      </c>
      <c r="Q34" s="91" t="n">
        <v>50.13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7.95694722222222</v>
      </c>
      <c r="AH34" s="89"/>
      <c r="AI34" s="91" t="n">
        <v>1768.7048</v>
      </c>
      <c r="AJ34" s="91" t="n">
        <v>33.1365</v>
      </c>
      <c r="AK34" s="91" t="n">
        <v>39.086</v>
      </c>
      <c r="AL34" s="91" t="n">
        <v>38.2666</v>
      </c>
      <c r="AM34" s="91" t="n">
        <v>27720.04</v>
      </c>
      <c r="AN34" s="91" t="n">
        <v>45.23</v>
      </c>
      <c r="AO34" s="91" t="n">
        <v>1.264</v>
      </c>
      <c r="AP34" s="91" t="n">
        <v>7610.8</v>
      </c>
      <c r="AQ34" s="91" t="n">
        <v>36.0702</v>
      </c>
      <c r="AR34" s="91" t="n">
        <v>0</v>
      </c>
      <c r="AS34" s="91" t="n">
        <v>0</v>
      </c>
      <c r="AT34" s="91" t="n">
        <v>1756.9972</v>
      </c>
      <c r="AU34" s="91" t="n">
        <v>33.1306</v>
      </c>
      <c r="AV34" s="91" t="n">
        <v>3950.9376</v>
      </c>
      <c r="AW34" s="91" t="n">
        <v>34.1534</v>
      </c>
      <c r="AX34" s="91" t="n">
        <v>1272.6848</v>
      </c>
      <c r="AY34" s="91" t="n">
        <v>32.8951</v>
      </c>
      <c r="AZ34" s="91" t="n">
        <v>925.5984</v>
      </c>
      <c r="BA34" s="91" t="n">
        <v>32.7488</v>
      </c>
      <c r="BB34" s="91" t="n">
        <v>0</v>
      </c>
      <c r="BC34" s="91" t="n">
        <v>0</v>
      </c>
      <c r="BD34" s="91" t="n">
        <f aca="false">AM34/3600</f>
        <v>7.70001111111111</v>
      </c>
      <c r="BE34" s="89"/>
      <c r="BF34" s="89"/>
      <c r="BG34" s="89"/>
      <c r="BH34" s="118" t="n">
        <f aca="false">AO34/R34</f>
        <v>0.923301680058437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46372.6616</v>
      </c>
      <c r="I35" s="95" t="n">
        <f aca="false">AK35</f>
        <v>41.6912</v>
      </c>
      <c r="J35" s="95" t="n">
        <f aca="false">AI35</f>
        <v>46372.6616</v>
      </c>
      <c r="K35" s="95" t="n">
        <f aca="false">AL35</f>
        <v>43.7515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44855.57</v>
      </c>
      <c r="Q35" s="116" t="n">
        <v>100.79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04</v>
      </c>
      <c r="X35" s="116" t="n">
        <v>37.809</v>
      </c>
      <c r="Y35" s="116" t="n">
        <v>101296.8448</v>
      </c>
      <c r="Z35" s="116" t="n">
        <v>40.1533</v>
      </c>
      <c r="AA35" s="116" t="n">
        <v>42860.4032</v>
      </c>
      <c r="AB35" s="116" t="n">
        <v>37.6389</v>
      </c>
      <c r="AC35" s="116" t="n">
        <v>23199.3792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2.4598805555556</v>
      </c>
      <c r="AH35" s="94"/>
      <c r="AI35" s="92" t="n">
        <v>46372.6616</v>
      </c>
      <c r="AJ35" s="92" t="n">
        <v>37.684</v>
      </c>
      <c r="AK35" s="92" t="n">
        <v>41.6912</v>
      </c>
      <c r="AL35" s="92" t="n">
        <v>43.7515</v>
      </c>
      <c r="AM35" s="92" t="n">
        <v>38211.3</v>
      </c>
      <c r="AN35" s="116" t="n">
        <v>94.08</v>
      </c>
      <c r="AO35" s="116" t="n">
        <v>0.87</v>
      </c>
      <c r="AP35" s="116" t="n">
        <v>200436.48</v>
      </c>
      <c r="AQ35" s="116" t="n">
        <v>42.5508</v>
      </c>
      <c r="AR35" s="116" t="n">
        <v>0</v>
      </c>
      <c r="AS35" s="116" t="n">
        <v>0</v>
      </c>
      <c r="AT35" s="116" t="n">
        <v>46115.4599</v>
      </c>
      <c r="AU35" s="116" t="n">
        <v>37.6759</v>
      </c>
      <c r="AV35" s="116" t="n">
        <v>86727.2608</v>
      </c>
      <c r="AW35" s="116" t="n">
        <v>39.3231</v>
      </c>
      <c r="AX35" s="116" t="n">
        <v>47252.976</v>
      </c>
      <c r="AY35" s="116" t="n">
        <v>37.7756</v>
      </c>
      <c r="AZ35" s="116" t="n">
        <v>25755.2048</v>
      </c>
      <c r="BA35" s="116" t="n">
        <v>36.8187</v>
      </c>
      <c r="BB35" s="116" t="n">
        <v>0</v>
      </c>
      <c r="BC35" s="116" t="n">
        <v>0</v>
      </c>
      <c r="BD35" s="92" t="n">
        <f aca="false">AM35/3600</f>
        <v>10.61425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.78167115902965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7568.4712</v>
      </c>
      <c r="I36" s="96" t="n">
        <f aca="false">AK36</f>
        <v>40.1893</v>
      </c>
      <c r="J36" s="96" t="n">
        <f aca="false">AI36</f>
        <v>7568.4712</v>
      </c>
      <c r="K36" s="96" t="n">
        <f aca="false">AL36</f>
        <v>42.5508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35357.8</v>
      </c>
      <c r="Q36" s="116" t="n">
        <v>64.75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4</v>
      </c>
      <c r="X36" s="116" t="n">
        <v>35.2418</v>
      </c>
      <c r="Y36" s="116" t="n">
        <v>24403.7856</v>
      </c>
      <c r="Z36" s="116" t="n">
        <v>36.2191</v>
      </c>
      <c r="AA36" s="116" t="n">
        <v>3584.5632</v>
      </c>
      <c r="AB36" s="116" t="n">
        <v>35.0071</v>
      </c>
      <c r="AC36" s="116" t="n">
        <v>2162.9792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9.82161111111111</v>
      </c>
      <c r="AH36" s="86"/>
      <c r="AI36" s="85" t="n">
        <v>7568.4712</v>
      </c>
      <c r="AJ36" s="85" t="n">
        <v>35.1168</v>
      </c>
      <c r="AK36" s="85" t="n">
        <v>40.1893</v>
      </c>
      <c r="AL36" s="85" t="n">
        <v>42.5508</v>
      </c>
      <c r="AM36" s="85" t="n">
        <v>32991.9</v>
      </c>
      <c r="AN36" s="116" t="n">
        <v>63.52</v>
      </c>
      <c r="AO36" s="116" t="n">
        <v>1.911</v>
      </c>
      <c r="AP36" s="116" t="n">
        <v>110821.44</v>
      </c>
      <c r="AQ36" s="116" t="n">
        <v>37.8064</v>
      </c>
      <c r="AR36" s="116" t="n">
        <v>0</v>
      </c>
      <c r="AS36" s="116" t="n">
        <v>0</v>
      </c>
      <c r="AT36" s="116" t="n">
        <v>7396.0956</v>
      </c>
      <c r="AU36" s="116" t="n">
        <v>35.1123</v>
      </c>
      <c r="AV36" s="116" t="n">
        <v>21975.536</v>
      </c>
      <c r="AW36" s="116" t="n">
        <v>35.9511</v>
      </c>
      <c r="AX36" s="116" t="n">
        <v>3823.2096</v>
      </c>
      <c r="AY36" s="116" t="n">
        <v>34.9305</v>
      </c>
      <c r="AZ36" s="116" t="n">
        <v>2237.5696</v>
      </c>
      <c r="BA36" s="116" t="n">
        <v>34.7928</v>
      </c>
      <c r="BB36" s="116" t="n">
        <v>0</v>
      </c>
      <c r="BC36" s="116" t="n">
        <v>0</v>
      </c>
      <c r="BD36" s="85" t="n">
        <f aca="false">AM36/3600</f>
        <v>9.16441666666667</v>
      </c>
      <c r="BE36" s="86"/>
      <c r="BF36" s="86"/>
      <c r="BG36" s="86"/>
      <c r="BH36" s="117" t="n">
        <f aca="false">AO36/R36</f>
        <v>0.934017595307918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237.3296</v>
      </c>
      <c r="I37" s="96" t="n">
        <f aca="false">AK37</f>
        <v>38.8578</v>
      </c>
      <c r="J37" s="96" t="n">
        <f aca="false">AI37</f>
        <v>2237.3296</v>
      </c>
      <c r="K37" s="96" t="n">
        <f aca="false">AL37</f>
        <v>41.4532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32406.31</v>
      </c>
      <c r="Q37" s="116" t="n">
        <v>56.76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1</v>
      </c>
      <c r="X37" s="116" t="n">
        <v>33.3973</v>
      </c>
      <c r="Y37" s="116" t="n">
        <v>7036.5952</v>
      </c>
      <c r="Z37" s="116" t="n">
        <v>33.8983</v>
      </c>
      <c r="AA37" s="116" t="n">
        <v>953.0176</v>
      </c>
      <c r="AB37" s="116" t="n">
        <v>33.2729</v>
      </c>
      <c r="AC37" s="116" t="n">
        <v>613.3872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9.00175277777778</v>
      </c>
      <c r="AH37" s="86"/>
      <c r="AI37" s="85" t="n">
        <v>2237.3296</v>
      </c>
      <c r="AJ37" s="85" t="n">
        <v>33.2723</v>
      </c>
      <c r="AK37" s="85" t="n">
        <v>38.8578</v>
      </c>
      <c r="AL37" s="85" t="n">
        <v>41.4532</v>
      </c>
      <c r="AM37" s="85" t="n">
        <v>31173.81</v>
      </c>
      <c r="AN37" s="116" t="n">
        <v>49.8</v>
      </c>
      <c r="AO37" s="116" t="n">
        <v>1.988</v>
      </c>
      <c r="AP37" s="116" t="n">
        <v>60549.12</v>
      </c>
      <c r="AQ37" s="116" t="n">
        <v>34.4723</v>
      </c>
      <c r="AR37" s="116" t="n">
        <v>0</v>
      </c>
      <c r="AS37" s="116" t="n">
        <v>0</v>
      </c>
      <c r="AT37" s="116" t="n">
        <v>2139.981</v>
      </c>
      <c r="AU37" s="116" t="n">
        <v>33.2703</v>
      </c>
      <c r="AV37" s="116" t="n">
        <v>6715.3696</v>
      </c>
      <c r="AW37" s="116" t="n">
        <v>33.7349</v>
      </c>
      <c r="AX37" s="116" t="n">
        <v>986.7008</v>
      </c>
      <c r="AY37" s="116" t="n">
        <v>33.1604</v>
      </c>
      <c r="AZ37" s="116" t="n">
        <v>623.624</v>
      </c>
      <c r="BA37" s="116" t="n">
        <v>33.0969</v>
      </c>
      <c r="BB37" s="116" t="n">
        <v>0</v>
      </c>
      <c r="BC37" s="116" t="n">
        <v>0</v>
      </c>
      <c r="BD37" s="85" t="n">
        <f aca="false">AM37/3600</f>
        <v>8.65939166666667</v>
      </c>
      <c r="BE37" s="86"/>
      <c r="BF37" s="86"/>
      <c r="BG37" s="86"/>
      <c r="BH37" s="117" t="n">
        <f aca="false">AO37/R37</f>
        <v>0.970229380185456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880.4624</v>
      </c>
      <c r="I38" s="97" t="n">
        <f aca="false">AK38</f>
        <v>37.7282</v>
      </c>
      <c r="J38" s="97" t="n">
        <f aca="false">AI38</f>
        <v>880.4624</v>
      </c>
      <c r="K38" s="97" t="n">
        <f aca="false">AL38</f>
        <v>40.4505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31194.87</v>
      </c>
      <c r="Q38" s="91" t="n">
        <v>49.41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795</v>
      </c>
      <c r="X38" s="91" t="n">
        <v>31.2041</v>
      </c>
      <c r="Y38" s="91" t="n">
        <v>2644.8288</v>
      </c>
      <c r="Z38" s="91" t="n">
        <v>31.5304</v>
      </c>
      <c r="AA38" s="91" t="n">
        <v>385.52</v>
      </c>
      <c r="AB38" s="91" t="n">
        <v>31.1157</v>
      </c>
      <c r="AC38" s="91" t="n">
        <v>279.2608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8.66524166666667</v>
      </c>
      <c r="AH38" s="89"/>
      <c r="AI38" s="91" t="n">
        <v>880.4624</v>
      </c>
      <c r="AJ38" s="91" t="n">
        <v>31.0873</v>
      </c>
      <c r="AK38" s="91" t="n">
        <v>37.7282</v>
      </c>
      <c r="AL38" s="91" t="n">
        <v>40.4505</v>
      </c>
      <c r="AM38" s="91" t="n">
        <v>30226.79</v>
      </c>
      <c r="AN38" s="91" t="n">
        <v>45.97</v>
      </c>
      <c r="AO38" s="91" t="n">
        <v>1.88</v>
      </c>
      <c r="AP38" s="91" t="n">
        <v>34044.48</v>
      </c>
      <c r="AQ38" s="91" t="n">
        <v>31.5056</v>
      </c>
      <c r="AR38" s="91" t="n">
        <v>0</v>
      </c>
      <c r="AS38" s="91" t="n">
        <v>0</v>
      </c>
      <c r="AT38" s="91" t="n">
        <v>825.0968</v>
      </c>
      <c r="AU38" s="91" t="n">
        <v>31.0866</v>
      </c>
      <c r="AV38" s="91" t="n">
        <v>2569.136</v>
      </c>
      <c r="AW38" s="91" t="n">
        <v>31.3956</v>
      </c>
      <c r="AX38" s="91" t="n">
        <v>390.224</v>
      </c>
      <c r="AY38" s="91" t="n">
        <v>31.0046</v>
      </c>
      <c r="AZ38" s="91" t="n">
        <v>281.2448</v>
      </c>
      <c r="BA38" s="91" t="n">
        <v>30.9745</v>
      </c>
      <c r="BB38" s="91" t="n">
        <v>0</v>
      </c>
      <c r="BC38" s="91" t="n">
        <v>0</v>
      </c>
      <c r="BD38" s="91" t="n">
        <f aca="false">AM38/3600</f>
        <v>8.39633055555556</v>
      </c>
      <c r="BE38" s="89"/>
      <c r="BF38" s="89"/>
      <c r="BG38" s="89"/>
      <c r="BH38" s="118" t="n">
        <f aca="false">AO38/R38</f>
        <v>0.981723237597911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272.956</v>
      </c>
      <c r="I39" s="95" t="n">
        <f aca="false">AK39</f>
        <v>42.0897</v>
      </c>
      <c r="J39" s="95" t="n">
        <f aca="false">AI39</f>
        <v>4272.956</v>
      </c>
      <c r="K39" s="95" t="n">
        <f aca="false">AL39</f>
        <v>42.5287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6898.51</v>
      </c>
      <c r="Q39" s="116" t="n">
        <v>13.37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91625277777778</v>
      </c>
      <c r="AH39" s="94"/>
      <c r="AI39" s="92" t="n">
        <v>4272.956</v>
      </c>
      <c r="AJ39" s="92" t="n">
        <v>39.8543</v>
      </c>
      <c r="AK39" s="92" t="n">
        <v>42.0897</v>
      </c>
      <c r="AL39" s="92" t="n">
        <v>42.5287</v>
      </c>
      <c r="AM39" s="92" t="n">
        <v>6065.09</v>
      </c>
      <c r="AN39" s="116" t="n">
        <v>12.99</v>
      </c>
      <c r="AO39" s="116" t="n">
        <v>0.539</v>
      </c>
      <c r="AP39" s="116" t="n">
        <v>22662.4</v>
      </c>
      <c r="AQ39" s="116" t="n">
        <v>41.8479</v>
      </c>
      <c r="AR39" s="116" t="n">
        <v>0</v>
      </c>
      <c r="AS39" s="116" t="n">
        <v>0</v>
      </c>
      <c r="AT39" s="116" t="n">
        <v>4236.1034</v>
      </c>
      <c r="AU39" s="116" t="n">
        <v>39.8503</v>
      </c>
      <c r="AV39" s="116" t="n">
        <v>6651.2192</v>
      </c>
      <c r="AW39" s="116" t="n">
        <v>40.3814</v>
      </c>
      <c r="AX39" s="116" t="n">
        <v>4105.3664</v>
      </c>
      <c r="AY39" s="116" t="n">
        <v>39.8319</v>
      </c>
      <c r="AZ39" s="116" t="n">
        <v>3167.6192</v>
      </c>
      <c r="BA39" s="116" t="n">
        <v>39.6019</v>
      </c>
      <c r="BB39" s="116" t="n">
        <v>0</v>
      </c>
      <c r="BC39" s="116" t="n">
        <v>0</v>
      </c>
      <c r="BD39" s="92" t="n">
        <f aca="false">AM39/3600</f>
        <v>1.68474722222222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0.838258164852255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2054.384</v>
      </c>
      <c r="I40" s="96" t="n">
        <f aca="false">AK40</f>
        <v>39.6289</v>
      </c>
      <c r="J40" s="96" t="n">
        <f aca="false">AI40</f>
        <v>2054.384</v>
      </c>
      <c r="K40" s="96" t="n">
        <f aca="false">AL40</f>
        <v>39.7556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6179.23</v>
      </c>
      <c r="Q40" s="116" t="n">
        <v>11.9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71645277777778</v>
      </c>
      <c r="AH40" s="86"/>
      <c r="AI40" s="85" t="n">
        <v>2054.384</v>
      </c>
      <c r="AJ40" s="85" t="n">
        <v>36.6989</v>
      </c>
      <c r="AK40" s="85" t="n">
        <v>39.6289</v>
      </c>
      <c r="AL40" s="85" t="n">
        <v>39.7556</v>
      </c>
      <c r="AM40" s="85" t="n">
        <v>5634.26</v>
      </c>
      <c r="AN40" s="116" t="n">
        <v>10.8</v>
      </c>
      <c r="AO40" s="116" t="n">
        <v>0.742</v>
      </c>
      <c r="AP40" s="116" t="n">
        <v>12422</v>
      </c>
      <c r="AQ40" s="116" t="n">
        <v>38.4302</v>
      </c>
      <c r="AR40" s="116" t="n">
        <v>0</v>
      </c>
      <c r="AS40" s="116" t="n">
        <v>0</v>
      </c>
      <c r="AT40" s="116" t="n">
        <v>2033.6072</v>
      </c>
      <c r="AU40" s="116" t="n">
        <v>36.6955</v>
      </c>
      <c r="AV40" s="116" t="n">
        <v>3622.8096</v>
      </c>
      <c r="AW40" s="116" t="n">
        <v>37.334</v>
      </c>
      <c r="AX40" s="116" t="n">
        <v>1833.2352</v>
      </c>
      <c r="AY40" s="116" t="n">
        <v>36.6296</v>
      </c>
      <c r="AZ40" s="116" t="n">
        <v>1380.7456</v>
      </c>
      <c r="BA40" s="116" t="n">
        <v>36.4161</v>
      </c>
      <c r="BB40" s="116" t="n">
        <v>0</v>
      </c>
      <c r="BC40" s="116" t="n">
        <v>0</v>
      </c>
      <c r="BD40" s="85" t="n">
        <f aca="false">AM40/3600</f>
        <v>1.56507222222222</v>
      </c>
      <c r="BE40" s="86"/>
      <c r="BF40" s="86"/>
      <c r="BG40" s="86"/>
      <c r="BH40" s="117" t="n">
        <f aca="false">AO40/R40</f>
        <v>0.84606613454960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56.4992</v>
      </c>
      <c r="I41" s="96" t="n">
        <f aca="false">AK41</f>
        <v>37.4944</v>
      </c>
      <c r="J41" s="96" t="n">
        <f aca="false">AI41</f>
        <v>956.4992</v>
      </c>
      <c r="K41" s="96" t="n">
        <f aca="false">AL41</f>
        <v>37.2934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5686.37</v>
      </c>
      <c r="Q41" s="116" t="n">
        <v>9.86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57954722222222</v>
      </c>
      <c r="AH41" s="86"/>
      <c r="AI41" s="85" t="n">
        <v>956.4992</v>
      </c>
      <c r="AJ41" s="85" t="n">
        <v>33.8045</v>
      </c>
      <c r="AK41" s="85" t="n">
        <v>37.4944</v>
      </c>
      <c r="AL41" s="85" t="n">
        <v>37.2934</v>
      </c>
      <c r="AM41" s="85" t="n">
        <v>5293.24</v>
      </c>
      <c r="AN41" s="116" t="n">
        <v>9.11</v>
      </c>
      <c r="AO41" s="116" t="n">
        <v>1.009</v>
      </c>
      <c r="AP41" s="116" t="n">
        <v>6579.6</v>
      </c>
      <c r="AQ41" s="116" t="n">
        <v>35.4837</v>
      </c>
      <c r="AR41" s="116" t="n">
        <v>0</v>
      </c>
      <c r="AS41" s="116" t="n">
        <v>0</v>
      </c>
      <c r="AT41" s="116" t="n">
        <v>945.2305</v>
      </c>
      <c r="AU41" s="116" t="n">
        <v>33.8011</v>
      </c>
      <c r="AV41" s="116" t="n">
        <v>1945.3056</v>
      </c>
      <c r="AW41" s="116" t="n">
        <v>34.6107</v>
      </c>
      <c r="AX41" s="116" t="n">
        <v>788.6944</v>
      </c>
      <c r="AY41" s="116" t="n">
        <v>33.6703</v>
      </c>
      <c r="AZ41" s="116" t="n">
        <v>545.9984</v>
      </c>
      <c r="BA41" s="116" t="n">
        <v>33.4685</v>
      </c>
      <c r="BB41" s="116" t="n">
        <v>0</v>
      </c>
      <c r="BC41" s="116" t="n">
        <v>0</v>
      </c>
      <c r="BD41" s="85" t="n">
        <f aca="false">AM41/3600</f>
        <v>1.47034444444444</v>
      </c>
      <c r="BE41" s="86"/>
      <c r="BF41" s="86"/>
      <c r="BG41" s="86"/>
      <c r="BH41" s="117" t="n">
        <f aca="false">AO41/R41</f>
        <v>0.882764654418198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61.7464</v>
      </c>
      <c r="I42" s="97" t="n">
        <f aca="false">AK42</f>
        <v>35.7044</v>
      </c>
      <c r="J42" s="97" t="n">
        <f aca="false">AI42</f>
        <v>461.7464</v>
      </c>
      <c r="K42" s="97" t="n">
        <f aca="false">AL42</f>
        <v>35.1812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5347.99</v>
      </c>
      <c r="Q42" s="91" t="n">
        <v>8.68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48555277777778</v>
      </c>
      <c r="AH42" s="89"/>
      <c r="AI42" s="91" t="n">
        <v>461.7464</v>
      </c>
      <c r="AJ42" s="91" t="n">
        <v>31.2569</v>
      </c>
      <c r="AK42" s="91" t="n">
        <v>35.7044</v>
      </c>
      <c r="AL42" s="91" t="n">
        <v>35.1812</v>
      </c>
      <c r="AM42" s="91" t="n">
        <v>5047.39</v>
      </c>
      <c r="AN42" s="91" t="n">
        <v>8.1</v>
      </c>
      <c r="AO42" s="91" t="n">
        <v>1.238</v>
      </c>
      <c r="AP42" s="91" t="n">
        <v>3616</v>
      </c>
      <c r="AQ42" s="91" t="n">
        <v>32.9575</v>
      </c>
      <c r="AR42" s="91" t="n">
        <v>0</v>
      </c>
      <c r="AS42" s="91" t="n">
        <v>0</v>
      </c>
      <c r="AT42" s="91" t="n">
        <v>455.4253</v>
      </c>
      <c r="AU42" s="91" t="n">
        <v>31.2535</v>
      </c>
      <c r="AV42" s="91" t="n">
        <v>1041.552</v>
      </c>
      <c r="AW42" s="91" t="n">
        <v>32.0997</v>
      </c>
      <c r="AX42" s="91" t="n">
        <v>331.0336</v>
      </c>
      <c r="AY42" s="91" t="n">
        <v>31.0482</v>
      </c>
      <c r="AZ42" s="91" t="n">
        <v>237.2</v>
      </c>
      <c r="BA42" s="91" t="n">
        <v>30.9398</v>
      </c>
      <c r="BB42" s="91" t="n">
        <v>0</v>
      </c>
      <c r="BC42" s="91" t="n">
        <v>0</v>
      </c>
      <c r="BD42" s="91" t="n">
        <f aca="false">AM42/3600</f>
        <v>1.40205277777778</v>
      </c>
      <c r="BE42" s="89"/>
      <c r="BF42" s="89"/>
      <c r="BG42" s="89"/>
      <c r="BH42" s="118" t="n">
        <f aca="false">AO42/R42</f>
        <v>0.936459909228442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449.7416</v>
      </c>
      <c r="I43" s="95" t="n">
        <f aca="false">AK43</f>
        <v>42.7068</v>
      </c>
      <c r="J43" s="95" t="n">
        <f aca="false">AI43</f>
        <v>4449.7416</v>
      </c>
      <c r="K43" s="95" t="n">
        <f aca="false">AL43</f>
        <v>43.9372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7798.87</v>
      </c>
      <c r="Q43" s="116" t="n">
        <v>15.43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2.16635277777778</v>
      </c>
      <c r="AH43" s="94"/>
      <c r="AI43" s="92" t="n">
        <v>4449.7416</v>
      </c>
      <c r="AJ43" s="92" t="n">
        <v>39.8222</v>
      </c>
      <c r="AK43" s="92" t="n">
        <v>42.7068</v>
      </c>
      <c r="AL43" s="92" t="n">
        <v>43.9372</v>
      </c>
      <c r="AM43" s="92" t="n">
        <v>6870.99</v>
      </c>
      <c r="AN43" s="116" t="n">
        <v>15.08</v>
      </c>
      <c r="AO43" s="116" t="n">
        <v>0.882</v>
      </c>
      <c r="AP43" s="116" t="n">
        <v>31439.52</v>
      </c>
      <c r="AQ43" s="116" t="n">
        <v>41.7002</v>
      </c>
      <c r="AR43" s="116" t="n">
        <v>0</v>
      </c>
      <c r="AS43" s="116" t="n">
        <v>0</v>
      </c>
      <c r="AT43" s="116" t="n">
        <v>4404.6835</v>
      </c>
      <c r="AU43" s="116" t="n">
        <v>39.8191</v>
      </c>
      <c r="AV43" s="116" t="n">
        <v>7964.6592</v>
      </c>
      <c r="AW43" s="116" t="n">
        <v>40.6015</v>
      </c>
      <c r="AX43" s="116" t="n">
        <v>4205.6768</v>
      </c>
      <c r="AY43" s="116" t="n">
        <v>39.7886</v>
      </c>
      <c r="AZ43" s="116" t="n">
        <v>2814.3152</v>
      </c>
      <c r="BA43" s="116" t="n">
        <v>39.4494</v>
      </c>
      <c r="BB43" s="116" t="n">
        <v>0</v>
      </c>
      <c r="BC43" s="116" t="n">
        <v>0</v>
      </c>
      <c r="BD43" s="92" t="n">
        <f aca="false">AM43/3600</f>
        <v>1.90860833333333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0.86301369863013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2019.5736</v>
      </c>
      <c r="I44" s="96" t="n">
        <f aca="false">AK44</f>
        <v>40.6599</v>
      </c>
      <c r="J44" s="96" t="n">
        <f aca="false">AI44</f>
        <v>2019.5736</v>
      </c>
      <c r="K44" s="96" t="n">
        <f aca="false">AL44</f>
        <v>41.6292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7022.71</v>
      </c>
      <c r="Q44" s="116" t="n">
        <v>13.46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95075277777778</v>
      </c>
      <c r="AH44" s="86"/>
      <c r="AI44" s="85" t="n">
        <v>2019.5736</v>
      </c>
      <c r="AJ44" s="85" t="n">
        <v>36.9424</v>
      </c>
      <c r="AK44" s="85" t="n">
        <v>40.6599</v>
      </c>
      <c r="AL44" s="85" t="n">
        <v>41.6292</v>
      </c>
      <c r="AM44" s="85" t="n">
        <v>6433.51</v>
      </c>
      <c r="AN44" s="116" t="n">
        <v>12.33</v>
      </c>
      <c r="AO44" s="116" t="n">
        <v>1.233</v>
      </c>
      <c r="AP44" s="116" t="n">
        <v>19244.16</v>
      </c>
      <c r="AQ44" s="116" t="n">
        <v>38.5068</v>
      </c>
      <c r="AR44" s="116" t="n">
        <v>0</v>
      </c>
      <c r="AS44" s="116" t="n">
        <v>0</v>
      </c>
      <c r="AT44" s="116" t="n">
        <v>1990.818</v>
      </c>
      <c r="AU44" s="116" t="n">
        <v>36.9398</v>
      </c>
      <c r="AV44" s="116" t="n">
        <v>4340.4448</v>
      </c>
      <c r="AW44" s="116" t="n">
        <v>37.7997</v>
      </c>
      <c r="AX44" s="116" t="n">
        <v>1598.768</v>
      </c>
      <c r="AY44" s="116" t="n">
        <v>36.8091</v>
      </c>
      <c r="AZ44" s="116" t="n">
        <v>1069.5408</v>
      </c>
      <c r="BA44" s="116" t="n">
        <v>36.5804</v>
      </c>
      <c r="BB44" s="116" t="n">
        <v>0</v>
      </c>
      <c r="BC44" s="116" t="n">
        <v>0</v>
      </c>
      <c r="BD44" s="85" t="n">
        <f aca="false">AM44/3600</f>
        <v>1.78708611111111</v>
      </c>
      <c r="BE44" s="86"/>
      <c r="BF44" s="86"/>
      <c r="BG44" s="86"/>
      <c r="BH44" s="117" t="n">
        <f aca="false">AO44/R44</f>
        <v>0.899343544857768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70.2824</v>
      </c>
      <c r="I45" s="96" t="n">
        <f aca="false">AK45</f>
        <v>38.7605</v>
      </c>
      <c r="J45" s="96" t="n">
        <f aca="false">AI45</f>
        <v>970.2824</v>
      </c>
      <c r="K45" s="96" t="n">
        <f aca="false">AL45</f>
        <v>39.5452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6583.22</v>
      </c>
      <c r="Q45" s="116" t="n">
        <v>11.38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82867222222222</v>
      </c>
      <c r="AH45" s="86"/>
      <c r="AI45" s="85" t="n">
        <v>970.2824</v>
      </c>
      <c r="AJ45" s="85" t="n">
        <v>33.9793</v>
      </c>
      <c r="AK45" s="85" t="n">
        <v>38.7605</v>
      </c>
      <c r="AL45" s="85" t="n">
        <v>39.5452</v>
      </c>
      <c r="AM45" s="85" t="n">
        <v>6109.69</v>
      </c>
      <c r="AN45" s="116" t="n">
        <v>10.72</v>
      </c>
      <c r="AO45" s="116" t="n">
        <v>1.551</v>
      </c>
      <c r="AP45" s="116" t="n">
        <v>11744.64</v>
      </c>
      <c r="AQ45" s="116" t="n">
        <v>35.2348</v>
      </c>
      <c r="AR45" s="116" t="n">
        <v>0</v>
      </c>
      <c r="AS45" s="116" t="n">
        <v>0</v>
      </c>
      <c r="AT45" s="116" t="n">
        <v>952.2952</v>
      </c>
      <c r="AU45" s="116" t="n">
        <v>33.9772</v>
      </c>
      <c r="AV45" s="116" t="n">
        <v>2375.3696</v>
      </c>
      <c r="AW45" s="116" t="n">
        <v>34.8579</v>
      </c>
      <c r="AX45" s="116" t="n">
        <v>641.0688</v>
      </c>
      <c r="AY45" s="116" t="n">
        <v>33.7854</v>
      </c>
      <c r="AZ45" s="116" t="n">
        <v>432.3456</v>
      </c>
      <c r="BA45" s="116" t="n">
        <v>33.637</v>
      </c>
      <c r="BB45" s="116" t="n">
        <v>0</v>
      </c>
      <c r="BC45" s="116" t="n">
        <v>0</v>
      </c>
      <c r="BD45" s="85" t="n">
        <f aca="false">AM45/3600</f>
        <v>1.69713611111111</v>
      </c>
      <c r="BE45" s="86"/>
      <c r="BF45" s="86"/>
      <c r="BG45" s="86"/>
      <c r="BH45" s="117" t="n">
        <f aca="false">AO45/R45</f>
        <v>0.94457978075517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85.848</v>
      </c>
      <c r="I46" s="97" t="n">
        <f aca="false">AK46</f>
        <v>36.9932</v>
      </c>
      <c r="J46" s="97" t="n">
        <f aca="false">AI46</f>
        <v>485.848</v>
      </c>
      <c r="K46" s="97" t="n">
        <f aca="false">AL46</f>
        <v>37.6226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6268.71</v>
      </c>
      <c r="Q46" s="91" t="n">
        <v>10.71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74130833333333</v>
      </c>
      <c r="AH46" s="89"/>
      <c r="AI46" s="91" t="n">
        <v>485.848</v>
      </c>
      <c r="AJ46" s="91" t="n">
        <v>31.1037</v>
      </c>
      <c r="AK46" s="91" t="n">
        <v>36.9932</v>
      </c>
      <c r="AL46" s="91" t="n">
        <v>37.6226</v>
      </c>
      <c r="AM46" s="91" t="n">
        <v>5912.8</v>
      </c>
      <c r="AN46" s="91" t="n">
        <v>9.69</v>
      </c>
      <c r="AO46" s="91" t="n">
        <v>1.698</v>
      </c>
      <c r="AP46" s="91" t="n">
        <v>6797.76</v>
      </c>
      <c r="AQ46" s="91" t="n">
        <v>31.9234</v>
      </c>
      <c r="AR46" s="91" t="n">
        <v>0</v>
      </c>
      <c r="AS46" s="91" t="n">
        <v>0</v>
      </c>
      <c r="AT46" s="91" t="n">
        <v>475.3106</v>
      </c>
      <c r="AU46" s="91" t="n">
        <v>31.1024</v>
      </c>
      <c r="AV46" s="91" t="n">
        <v>1253.4592</v>
      </c>
      <c r="AW46" s="91" t="n">
        <v>31.8794</v>
      </c>
      <c r="AX46" s="91" t="n">
        <v>286.5792</v>
      </c>
      <c r="AY46" s="91" t="n">
        <v>30.8972</v>
      </c>
      <c r="AZ46" s="91" t="n">
        <v>201.6768</v>
      </c>
      <c r="BA46" s="91" t="n">
        <v>30.8192</v>
      </c>
      <c r="BB46" s="91" t="n">
        <v>0</v>
      </c>
      <c r="BC46" s="91" t="n">
        <v>0</v>
      </c>
      <c r="BD46" s="91" t="n">
        <f aca="false">AM46/3600</f>
        <v>1.64244444444444</v>
      </c>
      <c r="BE46" s="89"/>
      <c r="BF46" s="89"/>
      <c r="BG46" s="89"/>
      <c r="BH46" s="118" t="n">
        <f aca="false">AO46/R46</f>
        <v>0.968072976054732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746.3576</v>
      </c>
      <c r="I47" s="95" t="n">
        <f aca="false">AK47</f>
        <v>40.391</v>
      </c>
      <c r="J47" s="95" t="n">
        <f aca="false">AI47</f>
        <v>8746.3576</v>
      </c>
      <c r="K47" s="95" t="n">
        <f aca="false">AL47</f>
        <v>41.2374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7639.14</v>
      </c>
      <c r="Q47" s="116" t="n">
        <v>17.48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2.12198333333333</v>
      </c>
      <c r="AH47" s="94"/>
      <c r="AI47" s="92" t="n">
        <v>8746.3576</v>
      </c>
      <c r="AJ47" s="92" t="n">
        <v>37.7983</v>
      </c>
      <c r="AK47" s="92" t="n">
        <v>40.391</v>
      </c>
      <c r="AL47" s="92" t="n">
        <v>41.2374</v>
      </c>
      <c r="AM47" s="92" t="n">
        <v>6426.81</v>
      </c>
      <c r="AN47" s="116" t="n">
        <v>16.76</v>
      </c>
      <c r="AO47" s="116" t="n">
        <v>0.715</v>
      </c>
      <c r="AP47" s="116" t="n">
        <v>54313.6</v>
      </c>
      <c r="AQ47" s="116" t="n">
        <v>40.8484</v>
      </c>
      <c r="AR47" s="116" t="n">
        <v>0</v>
      </c>
      <c r="AS47" s="116" t="n">
        <v>0</v>
      </c>
      <c r="AT47" s="116" t="n">
        <v>8655.0405</v>
      </c>
      <c r="AU47" s="116" t="n">
        <v>37.7921</v>
      </c>
      <c r="AV47" s="116" t="n">
        <v>14819.84</v>
      </c>
      <c r="AW47" s="116" t="n">
        <v>38.9091</v>
      </c>
      <c r="AX47" s="116" t="n">
        <v>8729.2416</v>
      </c>
      <c r="AY47" s="116" t="n">
        <v>37.8443</v>
      </c>
      <c r="AZ47" s="116" t="n">
        <v>5718.1744</v>
      </c>
      <c r="BA47" s="116" t="n">
        <v>37.2198</v>
      </c>
      <c r="BB47" s="116" t="n">
        <v>0</v>
      </c>
      <c r="BC47" s="116" t="n">
        <v>0</v>
      </c>
      <c r="BD47" s="92" t="n">
        <f aca="false">AM47/3600</f>
        <v>1.78522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0.82563510392609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781.6344</v>
      </c>
      <c r="I48" s="96" t="n">
        <f aca="false">AK48</f>
        <v>37.8869</v>
      </c>
      <c r="J48" s="96" t="n">
        <f aca="false">AI48</f>
        <v>3781.6344</v>
      </c>
      <c r="K48" s="96" t="n">
        <f aca="false">AL48</f>
        <v>38.7302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6578.76</v>
      </c>
      <c r="Q48" s="116" t="n">
        <v>13.37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82743333333333</v>
      </c>
      <c r="AH48" s="86"/>
      <c r="AI48" s="85" t="n">
        <v>3781.6344</v>
      </c>
      <c r="AJ48" s="85" t="n">
        <v>34.0105</v>
      </c>
      <c r="AK48" s="85" t="n">
        <v>37.8869</v>
      </c>
      <c r="AL48" s="85" t="n">
        <v>38.7302</v>
      </c>
      <c r="AM48" s="85" t="n">
        <v>5870.61</v>
      </c>
      <c r="AN48" s="116" t="n">
        <v>12.94</v>
      </c>
      <c r="AO48" s="116" t="n">
        <v>1.179</v>
      </c>
      <c r="AP48" s="116" t="n">
        <v>34764</v>
      </c>
      <c r="AQ48" s="116" t="n">
        <v>36.4976</v>
      </c>
      <c r="AR48" s="116" t="n">
        <v>0</v>
      </c>
      <c r="AS48" s="116" t="n">
        <v>0</v>
      </c>
      <c r="AT48" s="116" t="n">
        <v>3719.5455</v>
      </c>
      <c r="AU48" s="116" t="n">
        <v>34.0055</v>
      </c>
      <c r="AV48" s="116" t="n">
        <v>8208.3552</v>
      </c>
      <c r="AW48" s="116" t="n">
        <v>35.1634</v>
      </c>
      <c r="AX48" s="116" t="n">
        <v>2902.2464</v>
      </c>
      <c r="AY48" s="116" t="n">
        <v>33.7924</v>
      </c>
      <c r="AZ48" s="116" t="n">
        <v>2007.968</v>
      </c>
      <c r="BA48" s="116" t="n">
        <v>33.5431</v>
      </c>
      <c r="BB48" s="116" t="n">
        <v>0</v>
      </c>
      <c r="BC48" s="116" t="n">
        <v>0</v>
      </c>
      <c r="BD48" s="85" t="n">
        <f aca="false">AM48/3600</f>
        <v>1.630725</v>
      </c>
      <c r="BE48" s="86"/>
      <c r="BF48" s="86"/>
      <c r="BG48" s="86"/>
      <c r="BH48" s="117" t="n">
        <f aca="false">AO48/R48</f>
        <v>0.8759286775631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44.0096</v>
      </c>
      <c r="I49" s="96" t="n">
        <f aca="false">AK49</f>
        <v>35.8184</v>
      </c>
      <c r="J49" s="96" t="n">
        <f aca="false">AI49</f>
        <v>1644.0096</v>
      </c>
      <c r="K49" s="96" t="n">
        <f aca="false">AL49</f>
        <v>36.6145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5926.82</v>
      </c>
      <c r="Q49" s="116" t="n">
        <v>11.53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64633888888889</v>
      </c>
      <c r="AH49" s="86"/>
      <c r="AI49" s="85" t="n">
        <v>1644.0096</v>
      </c>
      <c r="AJ49" s="85" t="n">
        <v>30.6551</v>
      </c>
      <c r="AK49" s="85" t="n">
        <v>35.8184</v>
      </c>
      <c r="AL49" s="85" t="n">
        <v>36.6145</v>
      </c>
      <c r="AM49" s="85" t="n">
        <v>5475.44</v>
      </c>
      <c r="AN49" s="116" t="n">
        <v>10.57</v>
      </c>
      <c r="AO49" s="116" t="n">
        <v>1.502</v>
      </c>
      <c r="AP49" s="116" t="n">
        <v>21113.2</v>
      </c>
      <c r="AQ49" s="116" t="n">
        <v>32.5535</v>
      </c>
      <c r="AR49" s="116" t="n">
        <v>0</v>
      </c>
      <c r="AS49" s="116" t="n">
        <v>0</v>
      </c>
      <c r="AT49" s="116" t="n">
        <v>1604.9932</v>
      </c>
      <c r="AU49" s="116" t="n">
        <v>30.6513</v>
      </c>
      <c r="AV49" s="116" t="n">
        <v>4090.9888</v>
      </c>
      <c r="AW49" s="116" t="n">
        <v>31.5698</v>
      </c>
      <c r="AX49" s="116" t="n">
        <v>1040.24</v>
      </c>
      <c r="AY49" s="116" t="n">
        <v>30.4491</v>
      </c>
      <c r="AZ49" s="116" t="n">
        <v>722.4048</v>
      </c>
      <c r="BA49" s="116" t="n">
        <v>30.3007</v>
      </c>
      <c r="BB49" s="116" t="n">
        <v>0</v>
      </c>
      <c r="BC49" s="116" t="n">
        <v>0</v>
      </c>
      <c r="BD49" s="85" t="n">
        <f aca="false">AM49/3600</f>
        <v>1.52095555555556</v>
      </c>
      <c r="BE49" s="86"/>
      <c r="BF49" s="86"/>
      <c r="BG49" s="86"/>
      <c r="BH49" s="117" t="n">
        <f aca="false">AO49/R49</f>
        <v>0.919779546846295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82.2368</v>
      </c>
      <c r="I50" s="97" t="n">
        <f aca="false">AK50</f>
        <v>34.0263</v>
      </c>
      <c r="J50" s="97" t="n">
        <f aca="false">AI50</f>
        <v>682.2368</v>
      </c>
      <c r="K50" s="97" t="n">
        <f aca="false">AL50</f>
        <v>34.7606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5538.53</v>
      </c>
      <c r="Q50" s="91" t="n">
        <v>9.75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53848055555556</v>
      </c>
      <c r="AH50" s="89"/>
      <c r="AI50" s="91" t="n">
        <v>682.2368</v>
      </c>
      <c r="AJ50" s="91" t="n">
        <v>27.4724</v>
      </c>
      <c r="AK50" s="91" t="n">
        <v>34.0263</v>
      </c>
      <c r="AL50" s="91" t="n">
        <v>34.7606</v>
      </c>
      <c r="AM50" s="91" t="n">
        <v>5213.72</v>
      </c>
      <c r="AN50" s="91" t="n">
        <v>9.08</v>
      </c>
      <c r="AO50" s="91" t="n">
        <v>1.734</v>
      </c>
      <c r="AP50" s="91" t="n">
        <v>12074.8</v>
      </c>
      <c r="AQ50" s="91" t="n">
        <v>28.8987</v>
      </c>
      <c r="AR50" s="91" t="n">
        <v>0</v>
      </c>
      <c r="AS50" s="91" t="n">
        <v>0</v>
      </c>
      <c r="AT50" s="91" t="n">
        <v>659.406</v>
      </c>
      <c r="AU50" s="91" t="n">
        <v>27.4696</v>
      </c>
      <c r="AV50" s="91" t="n">
        <v>1837.6832</v>
      </c>
      <c r="AW50" s="91" t="n">
        <v>28.1059</v>
      </c>
      <c r="AX50" s="91" t="n">
        <v>371.9168</v>
      </c>
      <c r="AY50" s="91" t="n">
        <v>27.3131</v>
      </c>
      <c r="AZ50" s="91" t="n">
        <v>259.6736</v>
      </c>
      <c r="BA50" s="91" t="n">
        <v>27.2354</v>
      </c>
      <c r="BB50" s="91" t="n">
        <v>0</v>
      </c>
      <c r="BC50" s="91" t="n">
        <v>0</v>
      </c>
      <c r="BD50" s="91" t="n">
        <f aca="false">AM50/3600</f>
        <v>1.44825555555556</v>
      </c>
      <c r="BE50" s="89"/>
      <c r="BF50" s="89"/>
      <c r="BG50" s="89"/>
      <c r="BH50" s="118" t="n">
        <f aca="false">AO50/R50</f>
        <v>0.96440489432703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827.5832</v>
      </c>
      <c r="I51" s="95" t="n">
        <f aca="false">AK51</f>
        <v>41.1724</v>
      </c>
      <c r="J51" s="95" t="n">
        <f aca="false">AI51</f>
        <v>5827.5832</v>
      </c>
      <c r="K51" s="95" t="n">
        <f aca="false">AL51</f>
        <v>42.4638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5087.5</v>
      </c>
      <c r="Q51" s="116" t="n">
        <v>10.8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41319444444444</v>
      </c>
      <c r="AH51" s="94"/>
      <c r="AI51" s="92" t="n">
        <v>5827.5832</v>
      </c>
      <c r="AJ51" s="92" t="n">
        <v>39.4155</v>
      </c>
      <c r="AK51" s="92" t="n">
        <v>41.1724</v>
      </c>
      <c r="AL51" s="92" t="n">
        <v>42.4638</v>
      </c>
      <c r="AM51" s="92" t="n">
        <v>4372.37</v>
      </c>
      <c r="AN51" s="116" t="n">
        <v>10.9</v>
      </c>
      <c r="AO51" s="116" t="n">
        <v>0.706</v>
      </c>
      <c r="AP51" s="116" t="n">
        <v>19221.36</v>
      </c>
      <c r="AQ51" s="116" t="n">
        <v>42.1119</v>
      </c>
      <c r="AR51" s="116" t="n">
        <v>0</v>
      </c>
      <c r="AS51" s="116" t="n">
        <v>0</v>
      </c>
      <c r="AT51" s="116" t="n">
        <v>5782.788</v>
      </c>
      <c r="AU51" s="116" t="n">
        <v>39.4065</v>
      </c>
      <c r="AV51" s="116" t="n">
        <v>8203.5392</v>
      </c>
      <c r="AW51" s="116" t="n">
        <v>40.4745</v>
      </c>
      <c r="AX51" s="116" t="n">
        <v>5916.1312</v>
      </c>
      <c r="AY51" s="116" t="n">
        <v>39.5144</v>
      </c>
      <c r="AZ51" s="116" t="n">
        <v>4595.3312</v>
      </c>
      <c r="BA51" s="116" t="n">
        <v>38.8365</v>
      </c>
      <c r="BB51" s="116" t="n">
        <v>0</v>
      </c>
      <c r="BC51" s="116" t="n">
        <v>0</v>
      </c>
      <c r="BD51" s="92" t="n">
        <f aca="false">AM51/3600</f>
        <v>1.21454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0.88471177944862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414.6488</v>
      </c>
      <c r="I52" s="96" t="n">
        <f aca="false">AK52</f>
        <v>38.5806</v>
      </c>
      <c r="J52" s="96" t="n">
        <f aca="false">AI52</f>
        <v>2414.6488</v>
      </c>
      <c r="K52" s="96" t="n">
        <f aca="false">AL52</f>
        <v>40.0965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4429.53</v>
      </c>
      <c r="Q52" s="116" t="n">
        <v>8.64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230425</v>
      </c>
      <c r="AH52" s="86"/>
      <c r="AI52" s="85" t="n">
        <v>2414.6488</v>
      </c>
      <c r="AJ52" s="85" t="n">
        <v>35.936</v>
      </c>
      <c r="AK52" s="85" t="n">
        <v>38.5806</v>
      </c>
      <c r="AL52" s="85" t="n">
        <v>40.0965</v>
      </c>
      <c r="AM52" s="85" t="n">
        <v>3964.28</v>
      </c>
      <c r="AN52" s="116" t="n">
        <v>8.3</v>
      </c>
      <c r="AO52" s="116" t="n">
        <v>0.97</v>
      </c>
      <c r="AP52" s="116" t="n">
        <v>11740.08</v>
      </c>
      <c r="AQ52" s="116" t="n">
        <v>38.3271</v>
      </c>
      <c r="AR52" s="116" t="n">
        <v>0</v>
      </c>
      <c r="AS52" s="116" t="n">
        <v>0</v>
      </c>
      <c r="AT52" s="116" t="n">
        <v>2383.4601</v>
      </c>
      <c r="AU52" s="116" t="n">
        <v>35.928</v>
      </c>
      <c r="AV52" s="116" t="n">
        <v>4424.3008</v>
      </c>
      <c r="AW52" s="116" t="n">
        <v>37.3649</v>
      </c>
      <c r="AX52" s="116" t="n">
        <v>2143.0784</v>
      </c>
      <c r="AY52" s="116" t="n">
        <v>35.7827</v>
      </c>
      <c r="AZ52" s="116" t="n">
        <v>1545.608</v>
      </c>
      <c r="BA52" s="116" t="n">
        <v>35.2982</v>
      </c>
      <c r="BB52" s="116" t="n">
        <v>0</v>
      </c>
      <c r="BC52" s="116" t="n">
        <v>0</v>
      </c>
      <c r="BD52" s="85" t="n">
        <f aca="false">AM52/3600</f>
        <v>1.10118888888889</v>
      </c>
      <c r="BE52" s="86"/>
      <c r="BF52" s="86"/>
      <c r="BG52" s="86"/>
      <c r="BH52" s="117" t="n">
        <f aca="false">AO52/R52</f>
        <v>0.832618025751073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80.6272</v>
      </c>
      <c r="I53" s="96" t="n">
        <f aca="false">AK53</f>
        <v>36.4774</v>
      </c>
      <c r="J53" s="96" t="n">
        <f aca="false">AI53</f>
        <v>1080.6272</v>
      </c>
      <c r="K53" s="96" t="n">
        <f aca="false">AL53</f>
        <v>38.0268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960.59</v>
      </c>
      <c r="Q53" s="116" t="n">
        <v>7.17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1.10016388888889</v>
      </c>
      <c r="AH53" s="86"/>
      <c r="AI53" s="85" t="n">
        <v>1080.6272</v>
      </c>
      <c r="AJ53" s="85" t="n">
        <v>32.7563</v>
      </c>
      <c r="AK53" s="85" t="n">
        <v>36.4774</v>
      </c>
      <c r="AL53" s="85" t="n">
        <v>38.0268</v>
      </c>
      <c r="AM53" s="85" t="n">
        <v>3691.05</v>
      </c>
      <c r="AN53" s="116" t="n">
        <v>6.85</v>
      </c>
      <c r="AO53" s="116" t="n">
        <v>1.321</v>
      </c>
      <c r="AP53" s="116" t="n">
        <v>6904.08</v>
      </c>
      <c r="AQ53" s="116" t="n">
        <v>34.6879</v>
      </c>
      <c r="AR53" s="116" t="n">
        <v>0</v>
      </c>
      <c r="AS53" s="116" t="n">
        <v>0</v>
      </c>
      <c r="AT53" s="116" t="n">
        <v>1061.1508</v>
      </c>
      <c r="AU53" s="116" t="n">
        <v>32.7498</v>
      </c>
      <c r="AV53" s="116" t="n">
        <v>2413.0304</v>
      </c>
      <c r="AW53" s="116" t="n">
        <v>34.253</v>
      </c>
      <c r="AX53" s="116" t="n">
        <v>793.5808</v>
      </c>
      <c r="AY53" s="116" t="n">
        <v>32.4572</v>
      </c>
      <c r="AZ53" s="116" t="n">
        <v>557.9488</v>
      </c>
      <c r="BA53" s="116" t="n">
        <v>32.1574</v>
      </c>
      <c r="BB53" s="116" t="n">
        <v>0</v>
      </c>
      <c r="BC53" s="116" t="n">
        <v>0</v>
      </c>
      <c r="BD53" s="85" t="n">
        <f aca="false">AM53/3600</f>
        <v>1.02529166666667</v>
      </c>
      <c r="BE53" s="86"/>
      <c r="BF53" s="86"/>
      <c r="BG53" s="86"/>
      <c r="BH53" s="117" t="n">
        <f aca="false">AO53/R53</f>
        <v>0.8859825620389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2.1656</v>
      </c>
      <c r="I54" s="97" t="n">
        <f aca="false">AK54</f>
        <v>34.7216</v>
      </c>
      <c r="J54" s="97" t="n">
        <f aca="false">AI54</f>
        <v>482.1656</v>
      </c>
      <c r="K54" s="97" t="n">
        <f aca="false">AL54</f>
        <v>36.1907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685.83</v>
      </c>
      <c r="Q54" s="91" t="n">
        <v>6.11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1.02384166666667</v>
      </c>
      <c r="AH54" s="89"/>
      <c r="AI54" s="91" t="n">
        <v>482.1656</v>
      </c>
      <c r="AJ54" s="91" t="n">
        <v>29.894</v>
      </c>
      <c r="AK54" s="91" t="n">
        <v>34.7216</v>
      </c>
      <c r="AL54" s="91" t="n">
        <v>36.1907</v>
      </c>
      <c r="AM54" s="91" t="n">
        <v>3461.69</v>
      </c>
      <c r="AN54" s="91" t="n">
        <v>5.88</v>
      </c>
      <c r="AO54" s="91" t="n">
        <v>1.446</v>
      </c>
      <c r="AP54" s="91" t="n">
        <v>3754.56</v>
      </c>
      <c r="AQ54" s="91" t="n">
        <v>31.3079</v>
      </c>
      <c r="AR54" s="91" t="n">
        <v>0</v>
      </c>
      <c r="AS54" s="91" t="n">
        <v>0</v>
      </c>
      <c r="AT54" s="91" t="n">
        <v>471.2211</v>
      </c>
      <c r="AU54" s="91" t="n">
        <v>29.8893</v>
      </c>
      <c r="AV54" s="91" t="n">
        <v>1167.12</v>
      </c>
      <c r="AW54" s="91" t="n">
        <v>31.1086</v>
      </c>
      <c r="AX54" s="91" t="n">
        <v>304.8032</v>
      </c>
      <c r="AY54" s="91" t="n">
        <v>29.5817</v>
      </c>
      <c r="AZ54" s="91" t="n">
        <v>228.3696</v>
      </c>
      <c r="BA54" s="91" t="n">
        <v>29.4429</v>
      </c>
      <c r="BB54" s="91" t="n">
        <v>0</v>
      </c>
      <c r="BC54" s="91" t="n">
        <v>0</v>
      </c>
      <c r="BD54" s="91" t="n">
        <f aca="false">AM54/3600</f>
        <v>0.961580555555556</v>
      </c>
      <c r="BE54" s="89"/>
      <c r="BF54" s="89"/>
      <c r="BG54" s="89"/>
      <c r="BH54" s="118" t="n">
        <f aca="false">AO54/R54</f>
        <v>0.945098039215686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844.6824</v>
      </c>
      <c r="I55" s="95" t="n">
        <f aca="false">AK55</f>
        <v>43.0946</v>
      </c>
      <c r="J55" s="95" t="n">
        <f aca="false">AI55</f>
        <v>1844.6824</v>
      </c>
      <c r="K55" s="95" t="n">
        <f aca="false">AL55</f>
        <v>42.4921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751.29</v>
      </c>
      <c r="Q55" s="116" t="n">
        <v>3.83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486469444444444</v>
      </c>
      <c r="AH55" s="94"/>
      <c r="AI55" s="92" t="n">
        <v>1844.6824</v>
      </c>
      <c r="AJ55" s="92" t="n">
        <v>40.3942</v>
      </c>
      <c r="AK55" s="92" t="n">
        <v>43.0946</v>
      </c>
      <c r="AL55" s="92" t="n">
        <v>42.4921</v>
      </c>
      <c r="AM55" s="92" t="n">
        <v>1524.06</v>
      </c>
      <c r="AN55" s="116" t="n">
        <v>3.79</v>
      </c>
      <c r="AO55" s="116" t="n">
        <v>0.568</v>
      </c>
      <c r="AP55" s="116" t="n">
        <v>5829.6</v>
      </c>
      <c r="AQ55" s="116" t="n">
        <v>42.6151</v>
      </c>
      <c r="AR55" s="116" t="n">
        <v>0</v>
      </c>
      <c r="AS55" s="116" t="n">
        <v>0</v>
      </c>
      <c r="AT55" s="116" t="n">
        <v>1836.6966</v>
      </c>
      <c r="AU55" s="116" t="n">
        <v>40.3898</v>
      </c>
      <c r="AV55" s="116" t="n">
        <v>2606.4384</v>
      </c>
      <c r="AW55" s="116" t="n">
        <v>41.2464</v>
      </c>
      <c r="AX55" s="116" t="n">
        <v>1865.0272</v>
      </c>
      <c r="AY55" s="116" t="n">
        <v>40.4342</v>
      </c>
      <c r="AZ55" s="116" t="n">
        <v>1453.632</v>
      </c>
      <c r="BA55" s="116" t="n">
        <v>39.9481</v>
      </c>
      <c r="BB55" s="116" t="n">
        <v>0</v>
      </c>
      <c r="BC55" s="116" t="n">
        <v>0</v>
      </c>
      <c r="BD55" s="92" t="n">
        <f aca="false">AM55/3600</f>
        <v>0.4233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0.88062015503876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943.5584</v>
      </c>
      <c r="I56" s="96" t="n">
        <f aca="false">AK56</f>
        <v>40.5156</v>
      </c>
      <c r="J56" s="96" t="n">
        <f aca="false">AI56</f>
        <v>943.5584</v>
      </c>
      <c r="K56" s="96" t="n">
        <f aca="false">AL56</f>
        <v>39.4716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585.06</v>
      </c>
      <c r="Q56" s="116" t="n">
        <v>3.2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440294444444444</v>
      </c>
      <c r="AH56" s="86"/>
      <c r="AI56" s="85" t="n">
        <v>943.5584</v>
      </c>
      <c r="AJ56" s="85" t="n">
        <v>36.7096</v>
      </c>
      <c r="AK56" s="85" t="n">
        <v>40.5156</v>
      </c>
      <c r="AL56" s="85" t="n">
        <v>39.4716</v>
      </c>
      <c r="AM56" s="85" t="n">
        <v>1429.08</v>
      </c>
      <c r="AN56" s="116" t="n">
        <v>3.19</v>
      </c>
      <c r="AO56" s="116" t="n">
        <v>0.79</v>
      </c>
      <c r="AP56" s="116" t="n">
        <v>3501.2</v>
      </c>
      <c r="AQ56" s="116" t="n">
        <v>39.108</v>
      </c>
      <c r="AR56" s="116" t="n">
        <v>0</v>
      </c>
      <c r="AS56" s="116" t="n">
        <v>0</v>
      </c>
      <c r="AT56" s="116" t="n">
        <v>938.4329</v>
      </c>
      <c r="AU56" s="116" t="n">
        <v>36.7048</v>
      </c>
      <c r="AV56" s="116" t="n">
        <v>1591.68</v>
      </c>
      <c r="AW56" s="116" t="n">
        <v>37.9108</v>
      </c>
      <c r="AX56" s="116" t="n">
        <v>888.9152</v>
      </c>
      <c r="AY56" s="116" t="n">
        <v>36.6226</v>
      </c>
      <c r="AZ56" s="116" t="n">
        <v>646.8192</v>
      </c>
      <c r="BA56" s="116" t="n">
        <v>36.1525</v>
      </c>
      <c r="BB56" s="116" t="n">
        <v>0</v>
      </c>
      <c r="BC56" s="116" t="n">
        <v>0</v>
      </c>
      <c r="BD56" s="85" t="n">
        <f aca="false">AM56/3600</f>
        <v>0.396966666666667</v>
      </c>
      <c r="BE56" s="86"/>
      <c r="BF56" s="86"/>
      <c r="BG56" s="86"/>
      <c r="BH56" s="117" t="n">
        <f aca="false">AO56/R56</f>
        <v>0.848549946294307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54.9712</v>
      </c>
      <c r="I57" s="96" t="n">
        <f aca="false">AK57</f>
        <v>38.28</v>
      </c>
      <c r="J57" s="96" t="n">
        <f aca="false">AI57</f>
        <v>454.9712</v>
      </c>
      <c r="K57" s="96" t="n">
        <f aca="false">AL57</f>
        <v>36.8473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458.03</v>
      </c>
      <c r="Q57" s="116" t="n">
        <v>2.8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405008333333333</v>
      </c>
      <c r="AH57" s="86"/>
      <c r="AI57" s="85" t="n">
        <v>454.9712</v>
      </c>
      <c r="AJ57" s="85" t="n">
        <v>33.2216</v>
      </c>
      <c r="AK57" s="85" t="n">
        <v>38.28</v>
      </c>
      <c r="AL57" s="85" t="n">
        <v>36.8473</v>
      </c>
      <c r="AM57" s="85" t="n">
        <v>1345.88</v>
      </c>
      <c r="AN57" s="116" t="n">
        <v>2.69</v>
      </c>
      <c r="AO57" s="116" t="n">
        <v>1.125</v>
      </c>
      <c r="AP57" s="116" t="n">
        <v>1988.8</v>
      </c>
      <c r="AQ57" s="116" t="n">
        <v>35.7291</v>
      </c>
      <c r="AR57" s="116" t="n">
        <v>0</v>
      </c>
      <c r="AS57" s="116" t="n">
        <v>0</v>
      </c>
      <c r="AT57" s="116" t="n">
        <v>451.8974</v>
      </c>
      <c r="AU57" s="116" t="n">
        <v>33.2166</v>
      </c>
      <c r="AV57" s="116" t="n">
        <v>934.816</v>
      </c>
      <c r="AW57" s="116" t="n">
        <v>34.7167</v>
      </c>
      <c r="AX57" s="116" t="n">
        <v>374.1344</v>
      </c>
      <c r="AY57" s="116" t="n">
        <v>32.9423</v>
      </c>
      <c r="AZ57" s="116" t="n">
        <v>255.4672</v>
      </c>
      <c r="BA57" s="116" t="n">
        <v>32.6138</v>
      </c>
      <c r="BB57" s="116" t="n">
        <v>0</v>
      </c>
      <c r="BC57" s="116" t="n">
        <v>0</v>
      </c>
      <c r="BD57" s="85" t="n">
        <f aca="false">AM57/3600</f>
        <v>0.373855555555556</v>
      </c>
      <c r="BE57" s="86"/>
      <c r="BF57" s="86"/>
      <c r="BG57" s="86"/>
      <c r="BH57" s="117" t="n">
        <f aca="false">AO57/R57</f>
        <v>0.897845171588188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22.5336</v>
      </c>
      <c r="I58" s="97" t="n">
        <f aca="false">AK58</f>
        <v>36.3888</v>
      </c>
      <c r="J58" s="97" t="n">
        <f aca="false">AI58</f>
        <v>222.5336</v>
      </c>
      <c r="K58" s="97" t="n">
        <f aca="false">AL58</f>
        <v>34.5337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373.41</v>
      </c>
      <c r="Q58" s="91" t="n">
        <v>2.46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81502777777778</v>
      </c>
      <c r="AH58" s="89"/>
      <c r="AI58" s="91" t="n">
        <v>222.5336</v>
      </c>
      <c r="AJ58" s="91" t="n">
        <v>30.3014</v>
      </c>
      <c r="AK58" s="91" t="n">
        <v>36.3888</v>
      </c>
      <c r="AL58" s="91" t="n">
        <v>34.5337</v>
      </c>
      <c r="AM58" s="91" t="n">
        <v>1289.85</v>
      </c>
      <c r="AN58" s="91" t="n">
        <v>2.36</v>
      </c>
      <c r="AO58" s="91" t="n">
        <v>1.367</v>
      </c>
      <c r="AP58" s="91" t="n">
        <v>1100</v>
      </c>
      <c r="AQ58" s="91" t="n">
        <v>32.5974</v>
      </c>
      <c r="AR58" s="91" t="n">
        <v>0</v>
      </c>
      <c r="AS58" s="91" t="n">
        <v>0</v>
      </c>
      <c r="AT58" s="91" t="n">
        <v>220.7752</v>
      </c>
      <c r="AU58" s="91" t="n">
        <v>30.2968</v>
      </c>
      <c r="AV58" s="91" t="n">
        <v>511.1872</v>
      </c>
      <c r="AW58" s="91" t="n">
        <v>31.7101</v>
      </c>
      <c r="AX58" s="91" t="n">
        <v>155.1808</v>
      </c>
      <c r="AY58" s="91" t="n">
        <v>29.9274</v>
      </c>
      <c r="AZ58" s="91" t="n">
        <v>111.8832</v>
      </c>
      <c r="BA58" s="91" t="n">
        <v>29.784</v>
      </c>
      <c r="BB58" s="91" t="n">
        <v>0</v>
      </c>
      <c r="BC58" s="91" t="n">
        <v>0</v>
      </c>
      <c r="BD58" s="91" t="n">
        <f aca="false">AM58/3600</f>
        <v>0.358291666666667</v>
      </c>
      <c r="BE58" s="89"/>
      <c r="BF58" s="89"/>
      <c r="BG58" s="89"/>
      <c r="BH58" s="118" t="n">
        <f aca="false">AO58/R58</f>
        <v>0.947988904299584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328.156</v>
      </c>
      <c r="I59" s="93" t="n">
        <f aca="false">AK59</f>
        <v>42.0605</v>
      </c>
      <c r="J59" s="93" t="n">
        <f aca="false">AI59</f>
        <v>2328.156</v>
      </c>
      <c r="K59" s="93" t="n">
        <f aca="false">AL59</f>
        <v>42.8821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2127.37</v>
      </c>
      <c r="Q59" s="116" t="n">
        <v>4.98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590936111111111</v>
      </c>
      <c r="AH59" s="94"/>
      <c r="AI59" s="92" t="n">
        <v>2328.156</v>
      </c>
      <c r="AJ59" s="92" t="n">
        <v>37.6785</v>
      </c>
      <c r="AK59" s="92" t="n">
        <v>42.0605</v>
      </c>
      <c r="AL59" s="92" t="n">
        <v>42.8821</v>
      </c>
      <c r="AM59" s="92" t="n">
        <v>1763.53</v>
      </c>
      <c r="AN59" s="116" t="n">
        <v>4.88</v>
      </c>
      <c r="AO59" s="116" t="n">
        <v>0.737</v>
      </c>
      <c r="AP59" s="116" t="n">
        <v>13691.52</v>
      </c>
      <c r="AQ59" s="116" t="n">
        <v>41.3167</v>
      </c>
      <c r="AR59" s="116" t="n">
        <v>0</v>
      </c>
      <c r="AS59" s="116" t="n">
        <v>0</v>
      </c>
      <c r="AT59" s="116" t="n">
        <v>2309.1854</v>
      </c>
      <c r="AU59" s="116" t="n">
        <v>37.6724</v>
      </c>
      <c r="AV59" s="116" t="n">
        <v>4126.0352</v>
      </c>
      <c r="AW59" s="116" t="n">
        <v>38.9056</v>
      </c>
      <c r="AX59" s="116" t="n">
        <v>2287.5264</v>
      </c>
      <c r="AY59" s="116" t="n">
        <v>37.7282</v>
      </c>
      <c r="AZ59" s="116" t="n">
        <v>1449.5312</v>
      </c>
      <c r="BA59" s="116" t="n">
        <v>37.04</v>
      </c>
      <c r="BB59" s="116" t="n">
        <v>0</v>
      </c>
      <c r="BC59" s="116" t="n">
        <v>0</v>
      </c>
      <c r="BD59" s="92" t="n">
        <f aca="false">AM59/3600</f>
        <v>0.489869444444444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0.794181034482759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16.9896</v>
      </c>
      <c r="I60" s="84" t="n">
        <f aca="false">AK60</f>
        <v>40.265</v>
      </c>
      <c r="J60" s="84" t="n">
        <f aca="false">AI60</f>
        <v>816.9896</v>
      </c>
      <c r="K60" s="84" t="n">
        <f aca="false">AL60</f>
        <v>41.0244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789.85</v>
      </c>
      <c r="Q60" s="116" t="n">
        <v>3.65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97180555555556</v>
      </c>
      <c r="AH60" s="86"/>
      <c r="AI60" s="85" t="n">
        <v>816.9896</v>
      </c>
      <c r="AJ60" s="85" t="n">
        <v>33.7192</v>
      </c>
      <c r="AK60" s="85" t="n">
        <v>40.265</v>
      </c>
      <c r="AL60" s="85" t="n">
        <v>41.0244</v>
      </c>
      <c r="AM60" s="85" t="n">
        <v>1597.01</v>
      </c>
      <c r="AN60" s="116" t="n">
        <v>3.57</v>
      </c>
      <c r="AO60" s="116" t="n">
        <v>1.705</v>
      </c>
      <c r="AP60" s="116" t="n">
        <v>9101.28</v>
      </c>
      <c r="AQ60" s="116" t="n">
        <v>37.0948</v>
      </c>
      <c r="AR60" s="116" t="n">
        <v>0</v>
      </c>
      <c r="AS60" s="116" t="n">
        <v>0</v>
      </c>
      <c r="AT60" s="116" t="n">
        <v>803.1594</v>
      </c>
      <c r="AU60" s="116" t="n">
        <v>33.7136</v>
      </c>
      <c r="AV60" s="116" t="n">
        <v>2248.8672</v>
      </c>
      <c r="AW60" s="116" t="n">
        <v>35.0791</v>
      </c>
      <c r="AX60" s="116" t="n">
        <v>499.8528</v>
      </c>
      <c r="AY60" s="116" t="n">
        <v>33.4878</v>
      </c>
      <c r="AZ60" s="116" t="n">
        <v>259.6192</v>
      </c>
      <c r="BA60" s="116" t="n">
        <v>33.155</v>
      </c>
      <c r="BB60" s="116" t="n">
        <v>0</v>
      </c>
      <c r="BC60" s="116" t="n">
        <v>0</v>
      </c>
      <c r="BD60" s="85" t="n">
        <f aca="false">AM60/3600</f>
        <v>0.443613888888889</v>
      </c>
      <c r="BE60" s="86"/>
      <c r="BF60" s="86"/>
      <c r="BG60" s="86"/>
      <c r="BH60" s="117" t="n">
        <f aca="false">AO60/R60</f>
        <v>0.927134312126156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31.1376</v>
      </c>
      <c r="I61" s="84" t="n">
        <f aca="false">AK61</f>
        <v>38.6409</v>
      </c>
      <c r="J61" s="84" t="n">
        <f aca="false">AI61</f>
        <v>331.1376</v>
      </c>
      <c r="K61" s="84" t="n">
        <f aca="false">AL61</f>
        <v>39.4805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629.17</v>
      </c>
      <c r="Q61" s="116" t="n">
        <v>2.96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452547222222222</v>
      </c>
      <c r="AH61" s="86"/>
      <c r="AI61" s="85" t="n">
        <v>331.1376</v>
      </c>
      <c r="AJ61" s="85" t="n">
        <v>30.7207</v>
      </c>
      <c r="AK61" s="85" t="n">
        <v>38.6409</v>
      </c>
      <c r="AL61" s="85" t="n">
        <v>39.4805</v>
      </c>
      <c r="AM61" s="85" t="n">
        <v>1514.25</v>
      </c>
      <c r="AN61" s="116" t="n">
        <v>2.86</v>
      </c>
      <c r="AO61" s="116" t="n">
        <v>2.117</v>
      </c>
      <c r="AP61" s="116" t="n">
        <v>5724.48</v>
      </c>
      <c r="AQ61" s="116" t="n">
        <v>33.2903</v>
      </c>
      <c r="AR61" s="116" t="n">
        <v>0</v>
      </c>
      <c r="AS61" s="116" t="n">
        <v>0</v>
      </c>
      <c r="AT61" s="116" t="n">
        <v>322.1337</v>
      </c>
      <c r="AU61" s="116" t="n">
        <v>30.7164</v>
      </c>
      <c r="AV61" s="116" t="n">
        <v>1032.32</v>
      </c>
      <c r="AW61" s="116" t="n">
        <v>31.6032</v>
      </c>
      <c r="AX61" s="116" t="n">
        <v>129.9008</v>
      </c>
      <c r="AY61" s="116" t="n">
        <v>30.4909</v>
      </c>
      <c r="AZ61" s="116" t="n">
        <v>81.1648</v>
      </c>
      <c r="BA61" s="116" t="n">
        <v>30.3943</v>
      </c>
      <c r="BB61" s="116" t="n">
        <v>0</v>
      </c>
      <c r="BC61" s="116" t="n">
        <v>0</v>
      </c>
      <c r="BD61" s="85" t="n">
        <f aca="false">AM61/3600</f>
        <v>0.420625</v>
      </c>
      <c r="BE61" s="86"/>
      <c r="BF61" s="86"/>
      <c r="BG61" s="86"/>
      <c r="BH61" s="117" t="n">
        <f aca="false">AO61/R61</f>
        <v>0.97557603686636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38.6944</v>
      </c>
      <c r="I62" s="90" t="n">
        <f aca="false">AK62</f>
        <v>37.6066</v>
      </c>
      <c r="J62" s="90" t="n">
        <f aca="false">AI62</f>
        <v>138.6944</v>
      </c>
      <c r="K62" s="90" t="n">
        <f aca="false">AL62</f>
        <v>38.3391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541.52</v>
      </c>
      <c r="Q62" s="91" t="n">
        <v>2.65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4282</v>
      </c>
      <c r="AH62" s="89"/>
      <c r="AI62" s="91" t="n">
        <v>138.6944</v>
      </c>
      <c r="AJ62" s="91" t="n">
        <v>27.7598</v>
      </c>
      <c r="AK62" s="91" t="n">
        <v>37.6066</v>
      </c>
      <c r="AL62" s="91" t="n">
        <v>38.3391</v>
      </c>
      <c r="AM62" s="91" t="n">
        <v>1445.71</v>
      </c>
      <c r="AN62" s="91" t="n">
        <v>2.55</v>
      </c>
      <c r="AO62" s="91" t="n">
        <v>2.118</v>
      </c>
      <c r="AP62" s="91" t="n">
        <v>3574.56</v>
      </c>
      <c r="AQ62" s="91" t="n">
        <v>29.7845</v>
      </c>
      <c r="AR62" s="91" t="n">
        <v>0</v>
      </c>
      <c r="AS62" s="91" t="n">
        <v>0</v>
      </c>
      <c r="AT62" s="91" t="n">
        <v>132.9584</v>
      </c>
      <c r="AU62" s="91" t="n">
        <v>27.7564</v>
      </c>
      <c r="AV62" s="91" t="n">
        <v>428.6272</v>
      </c>
      <c r="AW62" s="91" t="n">
        <v>28.2509</v>
      </c>
      <c r="AX62" s="91" t="n">
        <v>52.72</v>
      </c>
      <c r="AY62" s="91" t="n">
        <v>27.6181</v>
      </c>
      <c r="AZ62" s="91" t="n">
        <v>36.7152</v>
      </c>
      <c r="BA62" s="91" t="n">
        <v>27.5851</v>
      </c>
      <c r="BB62" s="91" t="n">
        <v>0</v>
      </c>
      <c r="BC62" s="91" t="n">
        <v>0</v>
      </c>
      <c r="BD62" s="91" t="n">
        <f aca="false">AM62/3600</f>
        <v>0.401586111111111</v>
      </c>
      <c r="BE62" s="89"/>
      <c r="BF62" s="89"/>
      <c r="BG62" s="89"/>
      <c r="BH62" s="118" t="n">
        <f aca="false">AO62/R62</f>
        <v>0.987873134328358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22.9464</v>
      </c>
      <c r="I63" s="95" t="n">
        <f aca="false">AK63</f>
        <v>40.1196</v>
      </c>
      <c r="J63" s="95" t="n">
        <f aca="false">AI63</f>
        <v>2022.9464</v>
      </c>
      <c r="K63" s="95" t="n">
        <f aca="false">AL63</f>
        <v>40.7746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747.69</v>
      </c>
      <c r="Q63" s="116" t="n">
        <v>4.0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485469444444444</v>
      </c>
      <c r="AH63" s="94"/>
      <c r="AI63" s="92" t="n">
        <v>2022.9464</v>
      </c>
      <c r="AJ63" s="92" t="n">
        <v>37.5519</v>
      </c>
      <c r="AK63" s="92" t="n">
        <v>40.1196</v>
      </c>
      <c r="AL63" s="92" t="n">
        <v>40.7746</v>
      </c>
      <c r="AM63" s="92" t="n">
        <v>1462.18</v>
      </c>
      <c r="AN63" s="116" t="n">
        <v>3.99</v>
      </c>
      <c r="AO63" s="116" t="n">
        <v>0.893</v>
      </c>
      <c r="AP63" s="116" t="n">
        <v>10194.4</v>
      </c>
      <c r="AQ63" s="116" t="n">
        <v>41.0134</v>
      </c>
      <c r="AR63" s="116" t="n">
        <v>0</v>
      </c>
      <c r="AS63" s="116" t="n">
        <v>0</v>
      </c>
      <c r="AT63" s="116" t="n">
        <v>2006.5707</v>
      </c>
      <c r="AU63" s="116" t="n">
        <v>37.5449</v>
      </c>
      <c r="AV63" s="116" t="n">
        <v>3759.8912</v>
      </c>
      <c r="AW63" s="116" t="n">
        <v>38.7458</v>
      </c>
      <c r="AX63" s="116" t="n">
        <v>1985.2704</v>
      </c>
      <c r="AY63" s="116" t="n">
        <v>37.5357</v>
      </c>
      <c r="AZ63" s="116" t="n">
        <v>1173.312</v>
      </c>
      <c r="BA63" s="116" t="n">
        <v>36.963</v>
      </c>
      <c r="BB63" s="116" t="n">
        <v>0</v>
      </c>
      <c r="BC63" s="116" t="n">
        <v>0</v>
      </c>
      <c r="BD63" s="92" t="n">
        <f aca="false">AM63/3600</f>
        <v>0.406161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0.839285714285714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77.6416</v>
      </c>
      <c r="I64" s="96" t="n">
        <f aca="false">AK64</f>
        <v>37.4984</v>
      </c>
      <c r="J64" s="96" t="n">
        <f aca="false">AI64</f>
        <v>877.6416</v>
      </c>
      <c r="K64" s="96" t="n">
        <f aca="false">AL64</f>
        <v>38.1227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502.95</v>
      </c>
      <c r="Q64" s="116" t="n">
        <v>3.13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417486111111111</v>
      </c>
      <c r="AH64" s="86"/>
      <c r="AI64" s="85" t="n">
        <v>877.6416</v>
      </c>
      <c r="AJ64" s="85" t="n">
        <v>33.8814</v>
      </c>
      <c r="AK64" s="85" t="n">
        <v>37.4984</v>
      </c>
      <c r="AL64" s="85" t="n">
        <v>38.1227</v>
      </c>
      <c r="AM64" s="85" t="n">
        <v>1341.57</v>
      </c>
      <c r="AN64" s="116" t="n">
        <v>3.05</v>
      </c>
      <c r="AO64" s="116" t="n">
        <v>1.39</v>
      </c>
      <c r="AP64" s="116" t="n">
        <v>6062</v>
      </c>
      <c r="AQ64" s="116" t="n">
        <v>37.0599</v>
      </c>
      <c r="AR64" s="116" t="n">
        <v>0</v>
      </c>
      <c r="AS64" s="116" t="n">
        <v>0</v>
      </c>
      <c r="AT64" s="116" t="n">
        <v>867.2521</v>
      </c>
      <c r="AU64" s="116" t="n">
        <v>33.875</v>
      </c>
      <c r="AV64" s="116" t="n">
        <v>2055.2768</v>
      </c>
      <c r="AW64" s="116" t="n">
        <v>34.9557</v>
      </c>
      <c r="AX64" s="116" t="n">
        <v>626.5344</v>
      </c>
      <c r="AY64" s="116" t="n">
        <v>33.6584</v>
      </c>
      <c r="AZ64" s="116" t="n">
        <v>414.3776</v>
      </c>
      <c r="BA64" s="116" t="n">
        <v>33.4558</v>
      </c>
      <c r="BB64" s="116" t="n">
        <v>0</v>
      </c>
      <c r="BC64" s="116" t="n">
        <v>0</v>
      </c>
      <c r="BD64" s="85" t="n">
        <f aca="false">AM64/3600</f>
        <v>0.372658333333333</v>
      </c>
      <c r="BE64" s="86"/>
      <c r="BF64" s="86"/>
      <c r="BG64" s="86"/>
      <c r="BH64" s="117" t="n">
        <f aca="false">AO64/R64</f>
        <v>0.89851325145442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74.5224</v>
      </c>
      <c r="I65" s="96" t="n">
        <f aca="false">AK65</f>
        <v>35.3507</v>
      </c>
      <c r="J65" s="96" t="n">
        <f aca="false">AI65</f>
        <v>374.5224</v>
      </c>
      <c r="K65" s="96" t="n">
        <f aca="false">AL65</f>
        <v>35.9491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362.54</v>
      </c>
      <c r="Q65" s="116" t="n">
        <v>2.49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78483333333333</v>
      </c>
      <c r="AH65" s="86"/>
      <c r="AI65" s="85" t="n">
        <v>374.5224</v>
      </c>
      <c r="AJ65" s="85" t="n">
        <v>30.5152</v>
      </c>
      <c r="AK65" s="85" t="n">
        <v>35.3507</v>
      </c>
      <c r="AL65" s="85" t="n">
        <v>35.9491</v>
      </c>
      <c r="AM65" s="85" t="n">
        <v>1255.6</v>
      </c>
      <c r="AN65" s="116" t="n">
        <v>2.42</v>
      </c>
      <c r="AO65" s="116" t="n">
        <v>1.793</v>
      </c>
      <c r="AP65" s="116" t="n">
        <v>3433.2</v>
      </c>
      <c r="AQ65" s="116" t="n">
        <v>33.548</v>
      </c>
      <c r="AR65" s="116" t="n">
        <v>0</v>
      </c>
      <c r="AS65" s="116" t="n">
        <v>0</v>
      </c>
      <c r="AT65" s="116" t="n">
        <v>368.3928</v>
      </c>
      <c r="AU65" s="116" t="n">
        <v>30.5091</v>
      </c>
      <c r="AV65" s="116" t="n">
        <v>1010.9504</v>
      </c>
      <c r="AW65" s="116" t="n">
        <v>31.3651</v>
      </c>
      <c r="AX65" s="116" t="n">
        <v>209.0784</v>
      </c>
      <c r="AY65" s="116" t="n">
        <v>30.3134</v>
      </c>
      <c r="AZ65" s="116" t="n">
        <v>139.0304</v>
      </c>
      <c r="BA65" s="116" t="n">
        <v>30.1911</v>
      </c>
      <c r="BB65" s="116" t="n">
        <v>0</v>
      </c>
      <c r="BC65" s="116" t="n">
        <v>0</v>
      </c>
      <c r="BD65" s="85" t="n">
        <f aca="false">AM65/3600</f>
        <v>0.348777777777778</v>
      </c>
      <c r="BE65" s="86"/>
      <c r="BF65" s="86"/>
      <c r="BG65" s="86"/>
      <c r="BH65" s="117" t="n">
        <f aca="false">AO65/R65</f>
        <v>0.94917946003176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5.7856</v>
      </c>
      <c r="I66" s="97" t="n">
        <f aca="false">AK66</f>
        <v>33.4913</v>
      </c>
      <c r="J66" s="97" t="n">
        <f aca="false">AI66</f>
        <v>155.7856</v>
      </c>
      <c r="K66" s="97" t="n">
        <f aca="false">AL66</f>
        <v>34.0566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272.93</v>
      </c>
      <c r="Q66" s="91" t="n">
        <v>2.15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353591666666667</v>
      </c>
      <c r="AH66" s="89"/>
      <c r="AI66" s="91" t="n">
        <v>155.7856</v>
      </c>
      <c r="AJ66" s="91" t="n">
        <v>27.5195</v>
      </c>
      <c r="AK66" s="91" t="n">
        <v>33.4913</v>
      </c>
      <c r="AL66" s="91" t="n">
        <v>34.0566</v>
      </c>
      <c r="AM66" s="91" t="n">
        <v>1191.37</v>
      </c>
      <c r="AN66" s="91" t="n">
        <v>2.06</v>
      </c>
      <c r="AO66" s="91" t="n">
        <v>2.037</v>
      </c>
      <c r="AP66" s="91" t="n">
        <v>1854.8</v>
      </c>
      <c r="AQ66" s="91" t="n">
        <v>30.3921</v>
      </c>
      <c r="AR66" s="91" t="n">
        <v>0</v>
      </c>
      <c r="AS66" s="91" t="n">
        <v>0</v>
      </c>
      <c r="AT66" s="91" t="n">
        <v>152.3808</v>
      </c>
      <c r="AU66" s="91" t="n">
        <v>27.5137</v>
      </c>
      <c r="AV66" s="91" t="n">
        <v>447.7024</v>
      </c>
      <c r="AW66" s="91" t="n">
        <v>28.1067</v>
      </c>
      <c r="AX66" s="91" t="n">
        <v>71.7568</v>
      </c>
      <c r="AY66" s="91" t="n">
        <v>27.3539</v>
      </c>
      <c r="AZ66" s="91" t="n">
        <v>51.8416</v>
      </c>
      <c r="BA66" s="91" t="n">
        <v>27.3086</v>
      </c>
      <c r="BB66" s="91" t="n">
        <v>0</v>
      </c>
      <c r="BC66" s="91" t="n">
        <v>0</v>
      </c>
      <c r="BD66" s="91" t="n">
        <f aca="false">AM66/3600</f>
        <v>0.330936111111111</v>
      </c>
      <c r="BE66" s="89"/>
      <c r="BF66" s="89"/>
      <c r="BG66" s="89"/>
      <c r="BH66" s="118" t="n">
        <f aca="false">AO66/R66</f>
        <v>0.98263386396526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99.0184</v>
      </c>
      <c r="I67" s="93" t="n">
        <f aca="false">AK67</f>
        <v>40.9255</v>
      </c>
      <c r="J67" s="93" t="n">
        <f aca="false">AI67</f>
        <v>1399.0184</v>
      </c>
      <c r="K67" s="93" t="n">
        <f aca="false">AL67</f>
        <v>41.9313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1188.74</v>
      </c>
      <c r="Q67" s="116" t="n">
        <v>2.78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330205555555556</v>
      </c>
      <c r="AH67" s="94"/>
      <c r="AI67" s="92" t="n">
        <v>1399.0184</v>
      </c>
      <c r="AJ67" s="92" t="n">
        <v>39.4159</v>
      </c>
      <c r="AK67" s="92" t="n">
        <v>40.9255</v>
      </c>
      <c r="AL67" s="92" t="n">
        <v>41.9313</v>
      </c>
      <c r="AM67" s="92" t="n">
        <v>1007.31</v>
      </c>
      <c r="AN67" s="116" t="n">
        <v>2.74</v>
      </c>
      <c r="AO67" s="116" t="n">
        <v>0.509</v>
      </c>
      <c r="AP67" s="116" t="n">
        <v>5676.72</v>
      </c>
      <c r="AQ67" s="116" t="n">
        <v>41.9733</v>
      </c>
      <c r="AR67" s="116" t="n">
        <v>0</v>
      </c>
      <c r="AS67" s="116" t="n">
        <v>0</v>
      </c>
      <c r="AT67" s="116" t="n">
        <v>1384.7117</v>
      </c>
      <c r="AU67" s="116" t="n">
        <v>39.4073</v>
      </c>
      <c r="AV67" s="116" t="n">
        <v>2053.8912</v>
      </c>
      <c r="AW67" s="116" t="n">
        <v>40.4598</v>
      </c>
      <c r="AX67" s="116" t="n">
        <v>1408.912</v>
      </c>
      <c r="AY67" s="116" t="n">
        <v>39.451</v>
      </c>
      <c r="AZ67" s="116" t="n">
        <v>1066.6352</v>
      </c>
      <c r="BA67" s="116" t="n">
        <v>38.8763</v>
      </c>
      <c r="BB67" s="116" t="n">
        <v>0</v>
      </c>
      <c r="BC67" s="116" t="n">
        <v>0</v>
      </c>
      <c r="BD67" s="92" t="n">
        <f aca="false">AM67/3600</f>
        <v>0.279808333333333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0.820967741935484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81.564</v>
      </c>
      <c r="I68" s="84" t="n">
        <f aca="false">AK68</f>
        <v>38.1095</v>
      </c>
      <c r="J68" s="84" t="n">
        <f aca="false">AI68</f>
        <v>681.564</v>
      </c>
      <c r="K68" s="84" t="n">
        <f aca="false">AL68</f>
        <v>39.22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1047.11</v>
      </c>
      <c r="Q68" s="116" t="n">
        <v>2.3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90863888888889</v>
      </c>
      <c r="AH68" s="86"/>
      <c r="AI68" s="85" t="n">
        <v>681.564</v>
      </c>
      <c r="AJ68" s="85" t="n">
        <v>35.5091</v>
      </c>
      <c r="AK68" s="85" t="n">
        <v>38.1095</v>
      </c>
      <c r="AL68" s="85" t="n">
        <v>39.22</v>
      </c>
      <c r="AM68" s="85" t="n">
        <v>928.48</v>
      </c>
      <c r="AN68" s="116" t="n">
        <v>2.2</v>
      </c>
      <c r="AO68" s="116" t="n">
        <v>0.817</v>
      </c>
      <c r="AP68" s="116" t="n">
        <v>3598.08</v>
      </c>
      <c r="AQ68" s="116" t="n">
        <v>37.852</v>
      </c>
      <c r="AR68" s="116" t="n">
        <v>0</v>
      </c>
      <c r="AS68" s="116" t="n">
        <v>0</v>
      </c>
      <c r="AT68" s="116" t="n">
        <v>671.8098</v>
      </c>
      <c r="AU68" s="116" t="n">
        <v>35.5012</v>
      </c>
      <c r="AV68" s="116" t="n">
        <v>1240.32</v>
      </c>
      <c r="AW68" s="116" t="n">
        <v>36.8448</v>
      </c>
      <c r="AX68" s="116" t="n">
        <v>612.8832</v>
      </c>
      <c r="AY68" s="116" t="n">
        <v>35.3615</v>
      </c>
      <c r="AZ68" s="116" t="n">
        <v>436.5264</v>
      </c>
      <c r="BA68" s="116" t="n">
        <v>34.915</v>
      </c>
      <c r="BB68" s="116" t="n">
        <v>0</v>
      </c>
      <c r="BC68" s="116" t="n">
        <v>0</v>
      </c>
      <c r="BD68" s="85" t="n">
        <f aca="false">AM68/3600</f>
        <v>0.257911111111111</v>
      </c>
      <c r="BE68" s="86"/>
      <c r="BF68" s="86"/>
      <c r="BG68" s="86"/>
      <c r="BH68" s="117" t="n">
        <f aca="false">AO68/R68</f>
        <v>0.835378323108384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17.5352</v>
      </c>
      <c r="I69" s="84" t="n">
        <f aca="false">AK69</f>
        <v>35.8976</v>
      </c>
      <c r="J69" s="84" t="n">
        <f aca="false">AI69</f>
        <v>317.5352</v>
      </c>
      <c r="K69" s="84" t="n">
        <f aca="false">AL69</f>
        <v>36.9453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942.67</v>
      </c>
      <c r="Q69" s="116" t="n">
        <v>1.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61852777777778</v>
      </c>
      <c r="AH69" s="86"/>
      <c r="AI69" s="85" t="n">
        <v>317.5352</v>
      </c>
      <c r="AJ69" s="85" t="n">
        <v>31.9364</v>
      </c>
      <c r="AK69" s="85" t="n">
        <v>35.8976</v>
      </c>
      <c r="AL69" s="85" t="n">
        <v>36.9453</v>
      </c>
      <c r="AM69" s="85" t="n">
        <v>862.54</v>
      </c>
      <c r="AN69" s="116" t="n">
        <v>1.81</v>
      </c>
      <c r="AO69" s="116" t="n">
        <v>1.215</v>
      </c>
      <c r="AP69" s="116" t="n">
        <v>2125.2</v>
      </c>
      <c r="AQ69" s="116" t="n">
        <v>34.0627</v>
      </c>
      <c r="AR69" s="116" t="n">
        <v>0</v>
      </c>
      <c r="AS69" s="116" t="n">
        <v>0</v>
      </c>
      <c r="AT69" s="116" t="n">
        <v>311.4895</v>
      </c>
      <c r="AU69" s="116" t="n">
        <v>31.9293</v>
      </c>
      <c r="AV69" s="116" t="n">
        <v>708.2784</v>
      </c>
      <c r="AW69" s="116" t="n">
        <v>33.3885</v>
      </c>
      <c r="AX69" s="116" t="n">
        <v>234.0512</v>
      </c>
      <c r="AY69" s="116" t="n">
        <v>31.6238</v>
      </c>
      <c r="AZ69" s="116" t="n">
        <v>163.9056</v>
      </c>
      <c r="BA69" s="116" t="n">
        <v>31.3667</v>
      </c>
      <c r="BB69" s="116" t="n">
        <v>0</v>
      </c>
      <c r="BC69" s="116" t="n">
        <v>0</v>
      </c>
      <c r="BD69" s="85" t="n">
        <f aca="false">AM69/3600</f>
        <v>0.239594444444444</v>
      </c>
      <c r="BE69" s="86"/>
      <c r="BF69" s="86"/>
      <c r="BG69" s="86"/>
      <c r="BH69" s="117" t="n">
        <f aca="false">AO69/R69</f>
        <v>0.91975775927327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48.6592</v>
      </c>
      <c r="I70" s="98" t="n">
        <f aca="false">AK70</f>
        <v>33.9557</v>
      </c>
      <c r="J70" s="98" t="n">
        <f aca="false">AI70</f>
        <v>148.6592</v>
      </c>
      <c r="K70" s="98" t="n">
        <f aca="false">AL70</f>
        <v>34.8418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867.8</v>
      </c>
      <c r="Q70" s="91" t="n">
        <v>1.62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241055555555556</v>
      </c>
      <c r="AH70" s="89"/>
      <c r="AI70" s="91" t="n">
        <v>148.6592</v>
      </c>
      <c r="AJ70" s="91" t="n">
        <v>29.1368</v>
      </c>
      <c r="AK70" s="91" t="n">
        <v>33.9557</v>
      </c>
      <c r="AL70" s="91" t="n">
        <v>34.8418</v>
      </c>
      <c r="AM70" s="91" t="n">
        <v>813.41</v>
      </c>
      <c r="AN70" s="91" t="n">
        <v>1.53</v>
      </c>
      <c r="AO70" s="91" t="n">
        <v>1.39</v>
      </c>
      <c r="AP70" s="91" t="n">
        <v>1181.76</v>
      </c>
      <c r="AQ70" s="91" t="n">
        <v>30.7246</v>
      </c>
      <c r="AR70" s="91" t="n">
        <v>0</v>
      </c>
      <c r="AS70" s="91" t="n">
        <v>0</v>
      </c>
      <c r="AT70" s="91" t="n">
        <v>145.204</v>
      </c>
      <c r="AU70" s="91" t="n">
        <v>29.1315</v>
      </c>
      <c r="AV70" s="91" t="n">
        <v>357.0656</v>
      </c>
      <c r="AW70" s="91" t="n">
        <v>30.3669</v>
      </c>
      <c r="AX70" s="91" t="n">
        <v>96.3168</v>
      </c>
      <c r="AY70" s="91" t="n">
        <v>28.8087</v>
      </c>
      <c r="AZ70" s="91" t="n">
        <v>70.6272</v>
      </c>
      <c r="BA70" s="91" t="n">
        <v>28.6859</v>
      </c>
      <c r="BB70" s="91" t="n">
        <v>0</v>
      </c>
      <c r="BC70" s="91" t="n">
        <v>0</v>
      </c>
      <c r="BD70" s="91" t="n">
        <f aca="false">AM70/3600</f>
        <v>0.225947222222222</v>
      </c>
      <c r="BE70" s="89"/>
      <c r="BF70" s="89"/>
      <c r="BG70" s="89"/>
      <c r="BH70" s="118" t="n">
        <f aca="false">AO70/R70</f>
        <v>0.957960027567195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099.4512</v>
      </c>
      <c r="I71" s="95" t="n">
        <f aca="false">AK71</f>
        <v>46.3255</v>
      </c>
      <c r="J71" s="95" t="n">
        <f aca="false">AI71</f>
        <v>2099.4512</v>
      </c>
      <c r="K71" s="95" t="n">
        <f aca="false">AL71</f>
        <v>47.2742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4229.21</v>
      </c>
      <c r="Q71" s="116" t="n">
        <v>23.39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95255833333333</v>
      </c>
      <c r="AH71" s="94"/>
      <c r="AI71" s="92" t="n">
        <v>2099.4512</v>
      </c>
      <c r="AJ71" s="92" t="n">
        <v>43.1328</v>
      </c>
      <c r="AK71" s="92" t="n">
        <v>46.3255</v>
      </c>
      <c r="AL71" s="92" t="n">
        <v>47.2742</v>
      </c>
      <c r="AM71" s="92" t="n">
        <v>13270.87</v>
      </c>
      <c r="AN71" s="116" t="n">
        <v>23.39</v>
      </c>
      <c r="AO71" s="116" t="n">
        <v>1.051</v>
      </c>
      <c r="AP71" s="116" t="n">
        <v>26809.44</v>
      </c>
      <c r="AQ71" s="116" t="n">
        <v>44.0072</v>
      </c>
      <c r="AR71" s="116" t="n">
        <v>0</v>
      </c>
      <c r="AS71" s="116" t="n">
        <v>0</v>
      </c>
      <c r="AT71" s="116" t="n">
        <v>2058.1991</v>
      </c>
      <c r="AU71" s="116" t="n">
        <v>43.1313</v>
      </c>
      <c r="AV71" s="116" t="n">
        <v>4379.7984</v>
      </c>
      <c r="AW71" s="116" t="n">
        <v>43.6435</v>
      </c>
      <c r="AX71" s="116" t="n">
        <v>1823.6736</v>
      </c>
      <c r="AY71" s="116" t="n">
        <v>43.1236</v>
      </c>
      <c r="AZ71" s="116" t="n">
        <v>1097.1664</v>
      </c>
      <c r="BA71" s="116" t="n">
        <v>42.8819</v>
      </c>
      <c r="BB71" s="116" t="n">
        <v>0</v>
      </c>
      <c r="BC71" s="116" t="n">
        <v>0</v>
      </c>
      <c r="BD71" s="92" t="n">
        <f aca="false">AM71/3600</f>
        <v>3.68635277777778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87147595356550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798.6552</v>
      </c>
      <c r="I72" s="96" t="n">
        <f aca="false">AK72</f>
        <v>45.181</v>
      </c>
      <c r="J72" s="96" t="n">
        <f aca="false">AI72</f>
        <v>798.6552</v>
      </c>
      <c r="K72" s="96" t="n">
        <f aca="false">AL72</f>
        <v>45.7317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3440.33</v>
      </c>
      <c r="Q72" s="116" t="n">
        <v>19.3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733425</v>
      </c>
      <c r="AH72" s="86"/>
      <c r="AI72" s="85" t="n">
        <v>798.6552</v>
      </c>
      <c r="AJ72" s="85" t="n">
        <v>40.8394</v>
      </c>
      <c r="AK72" s="85" t="n">
        <v>45.181</v>
      </c>
      <c r="AL72" s="85" t="n">
        <v>45.7317</v>
      </c>
      <c r="AM72" s="85" t="n">
        <v>12601.5</v>
      </c>
      <c r="AN72" s="116" t="n">
        <v>19.45</v>
      </c>
      <c r="AO72" s="116" t="n">
        <v>1.51</v>
      </c>
      <c r="AP72" s="116" t="n">
        <v>14489.28</v>
      </c>
      <c r="AQ72" s="116" t="n">
        <v>41.5856</v>
      </c>
      <c r="AR72" s="116" t="n">
        <v>0</v>
      </c>
      <c r="AS72" s="116" t="n">
        <v>0</v>
      </c>
      <c r="AT72" s="116" t="n">
        <v>775.7994</v>
      </c>
      <c r="AU72" s="116" t="n">
        <v>40.8381</v>
      </c>
      <c r="AV72" s="116" t="n">
        <v>2025.5648</v>
      </c>
      <c r="AW72" s="116" t="n">
        <v>41.372</v>
      </c>
      <c r="AX72" s="116" t="n">
        <v>522.448</v>
      </c>
      <c r="AY72" s="116" t="n">
        <v>40.7777</v>
      </c>
      <c r="AZ72" s="116" t="n">
        <v>323.304</v>
      </c>
      <c r="BA72" s="116" t="n">
        <v>40.6039</v>
      </c>
      <c r="BB72" s="116" t="n">
        <v>0</v>
      </c>
      <c r="BC72" s="116" t="n">
        <v>0</v>
      </c>
      <c r="BD72" s="85" t="n">
        <f aca="false">AM72/3600</f>
        <v>3.50041666666667</v>
      </c>
      <c r="BE72" s="86"/>
      <c r="BF72" s="86"/>
      <c r="BG72" s="86"/>
      <c r="BH72" s="117" t="n">
        <f aca="false">AO72/R72</f>
        <v>0.936724565756824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3.4184</v>
      </c>
      <c r="I73" s="96" t="n">
        <f aca="false">AK73</f>
        <v>43.7681</v>
      </c>
      <c r="J73" s="96" t="n">
        <f aca="false">AI73</f>
        <v>383.4184</v>
      </c>
      <c r="K73" s="96" t="n">
        <f aca="false">AL73</f>
        <v>44.1559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3063.42</v>
      </c>
      <c r="Q73" s="116" t="n">
        <v>17.81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3.62872777777778</v>
      </c>
      <c r="AH73" s="86"/>
      <c r="AI73" s="85" t="n">
        <v>383.4184</v>
      </c>
      <c r="AJ73" s="85" t="n">
        <v>38.3385</v>
      </c>
      <c r="AK73" s="85" t="n">
        <v>43.7681</v>
      </c>
      <c r="AL73" s="85" t="n">
        <v>44.1559</v>
      </c>
      <c r="AM73" s="85" t="n">
        <v>12350.22</v>
      </c>
      <c r="AN73" s="116" t="n">
        <v>17.86</v>
      </c>
      <c r="AO73" s="116" t="n">
        <v>1.749</v>
      </c>
      <c r="AP73" s="116" t="n">
        <v>8624.64</v>
      </c>
      <c r="AQ73" s="116" t="n">
        <v>39.229</v>
      </c>
      <c r="AR73" s="116" t="n">
        <v>0</v>
      </c>
      <c r="AS73" s="116" t="n">
        <v>0</v>
      </c>
      <c r="AT73" s="116" t="n">
        <v>369.6601</v>
      </c>
      <c r="AU73" s="116" t="n">
        <v>38.337</v>
      </c>
      <c r="AV73" s="116" t="n">
        <v>1057.0592</v>
      </c>
      <c r="AW73" s="116" t="n">
        <v>38.8536</v>
      </c>
      <c r="AX73" s="116" t="n">
        <v>204.6912</v>
      </c>
      <c r="AY73" s="116" t="n">
        <v>38.2427</v>
      </c>
      <c r="AZ73" s="116" t="n">
        <v>135.9616</v>
      </c>
      <c r="BA73" s="116" t="n">
        <v>38.1287</v>
      </c>
      <c r="BB73" s="116" t="n">
        <v>0</v>
      </c>
      <c r="BC73" s="116" t="n">
        <v>0</v>
      </c>
      <c r="BD73" s="85" t="n">
        <f aca="false">AM73/3600</f>
        <v>3.43061666666667</v>
      </c>
      <c r="BE73" s="86"/>
      <c r="BF73" s="86"/>
      <c r="BG73" s="86"/>
      <c r="BH73" s="117" t="n">
        <f aca="false">AO73/R73</f>
        <v>0.978735310576385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4.1664</v>
      </c>
      <c r="I74" s="97" t="n">
        <f aca="false">AK74</f>
        <v>42.4778</v>
      </c>
      <c r="J74" s="97" t="n">
        <f aca="false">AI74</f>
        <v>204.1664</v>
      </c>
      <c r="K74" s="97" t="n">
        <f aca="false">AL74</f>
        <v>42.6844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2764.61</v>
      </c>
      <c r="Q74" s="91" t="n">
        <v>16.7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3.545725</v>
      </c>
      <c r="AH74" s="89"/>
      <c r="AI74" s="91" t="n">
        <v>204.1664</v>
      </c>
      <c r="AJ74" s="91" t="n">
        <v>35.6371</v>
      </c>
      <c r="AK74" s="91" t="n">
        <v>42.4778</v>
      </c>
      <c r="AL74" s="91" t="n">
        <v>42.6844</v>
      </c>
      <c r="AM74" s="91" t="n">
        <v>12189.47</v>
      </c>
      <c r="AN74" s="91" t="n">
        <v>17.02</v>
      </c>
      <c r="AO74" s="91" t="n">
        <v>1.762</v>
      </c>
      <c r="AP74" s="91" t="n">
        <v>5167.68</v>
      </c>
      <c r="AQ74" s="91" t="n">
        <v>36.611</v>
      </c>
      <c r="AR74" s="91" t="n">
        <v>0</v>
      </c>
      <c r="AS74" s="91" t="n">
        <v>0</v>
      </c>
      <c r="AT74" s="91" t="n">
        <v>195.8801</v>
      </c>
      <c r="AU74" s="91" t="n">
        <v>35.6355</v>
      </c>
      <c r="AV74" s="91" t="n">
        <v>562.208</v>
      </c>
      <c r="AW74" s="91" t="n">
        <v>36.0766</v>
      </c>
      <c r="AX74" s="91" t="n">
        <v>100.7072</v>
      </c>
      <c r="AY74" s="91" t="n">
        <v>35.5258</v>
      </c>
      <c r="AZ74" s="91" t="n">
        <v>76.8752</v>
      </c>
      <c r="BA74" s="91" t="n">
        <v>35.473</v>
      </c>
      <c r="BB74" s="91" t="n">
        <v>0</v>
      </c>
      <c r="BC74" s="91" t="n">
        <v>0</v>
      </c>
      <c r="BD74" s="91" t="n">
        <f aca="false">AM74/3600</f>
        <v>3.38596388888889</v>
      </c>
      <c r="BE74" s="89"/>
      <c r="BF74" s="89"/>
      <c r="BG74" s="89"/>
      <c r="BH74" s="118" t="n">
        <f aca="false">AO74/R74</f>
        <v>0.986010072747622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787.7568</v>
      </c>
      <c r="I75" s="93" t="n">
        <f aca="false">AK75</f>
        <v>47.8752</v>
      </c>
      <c r="J75" s="93" t="n">
        <f aca="false">AI75</f>
        <v>2787.7568</v>
      </c>
      <c r="K75" s="93" t="n">
        <f aca="false">AL75</f>
        <v>47.5045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4418.96</v>
      </c>
      <c r="Q75" s="116" t="n">
        <v>24.38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4.00526666666667</v>
      </c>
      <c r="AH75" s="94"/>
      <c r="AI75" s="92" t="n">
        <v>2787.7568</v>
      </c>
      <c r="AJ75" s="92" t="n">
        <v>42.8901</v>
      </c>
      <c r="AK75" s="92" t="n">
        <v>47.8752</v>
      </c>
      <c r="AL75" s="92" t="n">
        <v>47.5045</v>
      </c>
      <c r="AM75" s="92" t="n">
        <v>13333.91</v>
      </c>
      <c r="AN75" s="116" t="n">
        <v>22.61</v>
      </c>
      <c r="AO75" s="116" t="n">
        <v>0.927</v>
      </c>
      <c r="AP75" s="116" t="n">
        <v>29583.36</v>
      </c>
      <c r="AQ75" s="116" t="n">
        <v>43.2999</v>
      </c>
      <c r="AR75" s="116" t="n">
        <v>0</v>
      </c>
      <c r="AS75" s="116" t="n">
        <v>0</v>
      </c>
      <c r="AT75" s="116" t="n">
        <v>2743.0229</v>
      </c>
      <c r="AU75" s="116" t="n">
        <v>42.8895</v>
      </c>
      <c r="AV75" s="116" t="n">
        <v>5380.8032</v>
      </c>
      <c r="AW75" s="116" t="n">
        <v>43.4657</v>
      </c>
      <c r="AX75" s="116" t="n">
        <v>2723.1072</v>
      </c>
      <c r="AY75" s="116" t="n">
        <v>42.8916</v>
      </c>
      <c r="AZ75" s="116" t="n">
        <v>1523.5584</v>
      </c>
      <c r="BA75" s="116" t="n">
        <v>42.6017</v>
      </c>
      <c r="BB75" s="116" t="n">
        <v>0</v>
      </c>
      <c r="BC75" s="116" t="n">
        <v>0</v>
      </c>
      <c r="BD75" s="92" t="n">
        <f aca="false">AM75/3600</f>
        <v>3.70386388888889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0.84657534246575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65.204</v>
      </c>
      <c r="I76" s="84" t="n">
        <f aca="false">AK76</f>
        <v>46.458</v>
      </c>
      <c r="J76" s="84" t="n">
        <f aca="false">AI76</f>
        <v>965.204</v>
      </c>
      <c r="K76" s="84" t="n">
        <f aca="false">AL76</f>
        <v>45.7979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3548.74</v>
      </c>
      <c r="Q76" s="116" t="n">
        <v>20.32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76353888888889</v>
      </c>
      <c r="AH76" s="86"/>
      <c r="AI76" s="85" t="n">
        <v>965.204</v>
      </c>
      <c r="AJ76" s="85" t="n">
        <v>40.4403</v>
      </c>
      <c r="AK76" s="85" t="n">
        <v>46.458</v>
      </c>
      <c r="AL76" s="85" t="n">
        <v>45.7979</v>
      </c>
      <c r="AM76" s="85" t="n">
        <v>12741.19</v>
      </c>
      <c r="AN76" s="116" t="n">
        <v>19.18</v>
      </c>
      <c r="AO76" s="116" t="n">
        <v>1.551</v>
      </c>
      <c r="AP76" s="116" t="n">
        <v>14845.44</v>
      </c>
      <c r="AQ76" s="116" t="n">
        <v>40.9797</v>
      </c>
      <c r="AR76" s="116" t="n">
        <v>0</v>
      </c>
      <c r="AS76" s="116" t="n">
        <v>0</v>
      </c>
      <c r="AT76" s="116" t="n">
        <v>942.0317</v>
      </c>
      <c r="AU76" s="116" t="n">
        <v>40.4394</v>
      </c>
      <c r="AV76" s="116" t="n">
        <v>2462.1248</v>
      </c>
      <c r="AW76" s="116" t="n">
        <v>41.0458</v>
      </c>
      <c r="AX76" s="116" t="n">
        <v>636.464</v>
      </c>
      <c r="AY76" s="116" t="n">
        <v>40.2725</v>
      </c>
      <c r="AZ76" s="116" t="n">
        <v>381.1136</v>
      </c>
      <c r="BA76" s="116" t="n">
        <v>40.2215</v>
      </c>
      <c r="BB76" s="116" t="n">
        <v>0</v>
      </c>
      <c r="BC76" s="116" t="n">
        <v>0</v>
      </c>
      <c r="BD76" s="85" t="n">
        <f aca="false">AM76/3600</f>
        <v>3.53921944444444</v>
      </c>
      <c r="BE76" s="86"/>
      <c r="BF76" s="86"/>
      <c r="BG76" s="86"/>
      <c r="BH76" s="117" t="n">
        <f aca="false">AO76/R76</f>
        <v>0.937160120845921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59.18</v>
      </c>
      <c r="I77" s="84" t="n">
        <f aca="false">AK77</f>
        <v>45.1903</v>
      </c>
      <c r="J77" s="84" t="n">
        <f aca="false">AI77</f>
        <v>459.18</v>
      </c>
      <c r="K77" s="84" t="n">
        <f aca="false">AL77</f>
        <v>44.0373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3124.81</v>
      </c>
      <c r="Q77" s="116" t="n">
        <v>17.12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3.64578055555556</v>
      </c>
      <c r="AH77" s="86"/>
      <c r="AI77" s="85" t="n">
        <v>459.18</v>
      </c>
      <c r="AJ77" s="85" t="n">
        <v>37.8383</v>
      </c>
      <c r="AK77" s="85" t="n">
        <v>45.1903</v>
      </c>
      <c r="AL77" s="85" t="n">
        <v>44.0373</v>
      </c>
      <c r="AM77" s="85" t="n">
        <v>12305.15</v>
      </c>
      <c r="AN77" s="116" t="n">
        <v>17.6</v>
      </c>
      <c r="AO77" s="116" t="n">
        <v>1.787</v>
      </c>
      <c r="AP77" s="116" t="n">
        <v>8932.32</v>
      </c>
      <c r="AQ77" s="116" t="n">
        <v>38.7616</v>
      </c>
      <c r="AR77" s="116" t="n">
        <v>0</v>
      </c>
      <c r="AS77" s="116" t="n">
        <v>0</v>
      </c>
      <c r="AT77" s="116" t="n">
        <v>445.0345</v>
      </c>
      <c r="AU77" s="116" t="n">
        <v>37.8367</v>
      </c>
      <c r="AV77" s="116" t="n">
        <v>1263.0944</v>
      </c>
      <c r="AW77" s="116" t="n">
        <v>38.3794</v>
      </c>
      <c r="AX77" s="116" t="n">
        <v>245.9392</v>
      </c>
      <c r="AY77" s="116" t="n">
        <v>37.6655</v>
      </c>
      <c r="AZ77" s="116" t="n">
        <v>163.8432</v>
      </c>
      <c r="BA77" s="116" t="n">
        <v>37.6541</v>
      </c>
      <c r="BB77" s="116" t="n">
        <v>0</v>
      </c>
      <c r="BC77" s="116" t="n">
        <v>0</v>
      </c>
      <c r="BD77" s="85" t="n">
        <f aca="false">AM77/3600</f>
        <v>3.41809722222222</v>
      </c>
      <c r="BE77" s="86"/>
      <c r="BF77" s="86"/>
      <c r="BG77" s="86"/>
      <c r="BH77" s="117" t="n">
        <f aca="false">AO77/R77</f>
        <v>0.970668115154807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45.3016</v>
      </c>
      <c r="I78" s="90" t="n">
        <f aca="false">AK78</f>
        <v>44.1311</v>
      </c>
      <c r="J78" s="90" t="n">
        <f aca="false">AI78</f>
        <v>245.3016</v>
      </c>
      <c r="K78" s="90" t="n">
        <f aca="false">AL78</f>
        <v>42.5773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2825.06</v>
      </c>
      <c r="Q78" s="91" t="n">
        <v>15.88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3.56251666666667</v>
      </c>
      <c r="AH78" s="89"/>
      <c r="AI78" s="91" t="n">
        <v>245.3016</v>
      </c>
      <c r="AJ78" s="91" t="n">
        <v>34.9993</v>
      </c>
      <c r="AK78" s="91" t="n">
        <v>44.1311</v>
      </c>
      <c r="AL78" s="91" t="n">
        <v>42.5773</v>
      </c>
      <c r="AM78" s="91" t="n">
        <v>12190.68</v>
      </c>
      <c r="AN78" s="91" t="n">
        <v>16.67</v>
      </c>
      <c r="AO78" s="91" t="n">
        <v>1.824</v>
      </c>
      <c r="AP78" s="91" t="n">
        <v>5487.84</v>
      </c>
      <c r="AQ78" s="91" t="n">
        <v>36.2106</v>
      </c>
      <c r="AR78" s="91" t="n">
        <v>0</v>
      </c>
      <c r="AS78" s="91" t="n">
        <v>0</v>
      </c>
      <c r="AT78" s="91" t="n">
        <v>236.5494</v>
      </c>
      <c r="AU78" s="91" t="n">
        <v>34.9973</v>
      </c>
      <c r="AV78" s="91" t="n">
        <v>677.4336</v>
      </c>
      <c r="AW78" s="91" t="n">
        <v>35.4544</v>
      </c>
      <c r="AX78" s="91" t="n">
        <v>123.648</v>
      </c>
      <c r="AY78" s="91" t="n">
        <v>34.8496</v>
      </c>
      <c r="AZ78" s="91" t="n">
        <v>90.0624</v>
      </c>
      <c r="BA78" s="91" t="n">
        <v>34.8466</v>
      </c>
      <c r="BB78" s="91" t="n">
        <v>0</v>
      </c>
      <c r="BC78" s="91" t="n">
        <v>0</v>
      </c>
      <c r="BD78" s="91" t="n">
        <f aca="false">AM78/3600</f>
        <v>3.3863</v>
      </c>
      <c r="BE78" s="89"/>
      <c r="BF78" s="89"/>
      <c r="BG78" s="89"/>
      <c r="BH78" s="118" t="n">
        <f aca="false">AO78/R78</f>
        <v>0.985945945945946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36.1856</v>
      </c>
      <c r="I79" s="93" t="n">
        <f aca="false">AK79</f>
        <v>47.5332</v>
      </c>
      <c r="J79" s="93" t="n">
        <f aca="false">AI79</f>
        <v>2336.1856</v>
      </c>
      <c r="K79" s="93" t="n">
        <f aca="false">AL79</f>
        <v>47.6936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4247.06</v>
      </c>
      <c r="Q79" s="116" t="n">
        <v>22.15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95751666666667</v>
      </c>
      <c r="AH79" s="94"/>
      <c r="AI79" s="92" t="n">
        <v>2336.1856</v>
      </c>
      <c r="AJ79" s="92" t="n">
        <v>42.8812</v>
      </c>
      <c r="AK79" s="92" t="n">
        <v>47.5332</v>
      </c>
      <c r="AL79" s="92" t="n">
        <v>47.6936</v>
      </c>
      <c r="AM79" s="92" t="n">
        <v>13205.74</v>
      </c>
      <c r="AN79" s="116" t="n">
        <v>21.95</v>
      </c>
      <c r="AO79" s="116" t="n">
        <v>1.076</v>
      </c>
      <c r="AP79" s="116" t="n">
        <v>24574.08</v>
      </c>
      <c r="AQ79" s="116" t="n">
        <v>44.4625</v>
      </c>
      <c r="AR79" s="116" t="n">
        <v>0</v>
      </c>
      <c r="AS79" s="116" t="n">
        <v>0</v>
      </c>
      <c r="AT79" s="116" t="n">
        <v>2299.0606</v>
      </c>
      <c r="AU79" s="116" t="n">
        <v>42.8786</v>
      </c>
      <c r="AV79" s="116" t="n">
        <v>4782.9216</v>
      </c>
      <c r="AW79" s="116" t="n">
        <v>43.502</v>
      </c>
      <c r="AX79" s="116" t="n">
        <v>2129.8016</v>
      </c>
      <c r="AY79" s="116" t="n">
        <v>42.8816</v>
      </c>
      <c r="AZ79" s="116" t="n">
        <v>1216.0096</v>
      </c>
      <c r="BA79" s="116" t="n">
        <v>42.5707</v>
      </c>
      <c r="BB79" s="116" t="n">
        <v>0</v>
      </c>
      <c r="BC79" s="116" t="n">
        <v>0</v>
      </c>
      <c r="BD79" s="92" t="n">
        <f aca="false">AM79/3600</f>
        <v>3.66826111111111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841282251759187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798.3736</v>
      </c>
      <c r="I80" s="84" t="n">
        <f aca="false">AK80</f>
        <v>45.8556</v>
      </c>
      <c r="J80" s="84" t="n">
        <f aca="false">AI80</f>
        <v>798.3736</v>
      </c>
      <c r="K80" s="84" t="n">
        <f aca="false">AL80</f>
        <v>45.9051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3352.82</v>
      </c>
      <c r="Q80" s="116" t="n">
        <v>18.53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70911666666667</v>
      </c>
      <c r="AH80" s="86"/>
      <c r="AI80" s="85" t="n">
        <v>798.3736</v>
      </c>
      <c r="AJ80" s="85" t="n">
        <v>40.4445</v>
      </c>
      <c r="AK80" s="85" t="n">
        <v>45.8556</v>
      </c>
      <c r="AL80" s="85" t="n">
        <v>45.9051</v>
      </c>
      <c r="AM80" s="85" t="n">
        <v>12391.32</v>
      </c>
      <c r="AN80" s="116" t="n">
        <v>18.74</v>
      </c>
      <c r="AO80" s="116" t="n">
        <v>1.567</v>
      </c>
      <c r="AP80" s="116" t="n">
        <v>13550.88</v>
      </c>
      <c r="AQ80" s="116" t="n">
        <v>41.884</v>
      </c>
      <c r="AR80" s="116" t="n">
        <v>0</v>
      </c>
      <c r="AS80" s="116" t="n">
        <v>0</v>
      </c>
      <c r="AT80" s="116" t="n">
        <v>777.0839</v>
      </c>
      <c r="AU80" s="116" t="n">
        <v>40.4421</v>
      </c>
      <c r="AV80" s="116" t="n">
        <v>1999.968</v>
      </c>
      <c r="AW80" s="116" t="n">
        <v>40.97</v>
      </c>
      <c r="AX80" s="116" t="n">
        <v>499.5936</v>
      </c>
      <c r="AY80" s="116" t="n">
        <v>40.3691</v>
      </c>
      <c r="AZ80" s="116" t="n">
        <v>346.9664</v>
      </c>
      <c r="BA80" s="116" t="n">
        <v>40.2194</v>
      </c>
      <c r="BB80" s="116" t="n">
        <v>0</v>
      </c>
      <c r="BC80" s="116" t="n">
        <v>0</v>
      </c>
      <c r="BD80" s="85" t="n">
        <f aca="false">AM80/3600</f>
        <v>3.44203333333333</v>
      </c>
      <c r="BE80" s="86"/>
      <c r="BF80" s="86"/>
      <c r="BG80" s="86"/>
      <c r="BH80" s="117" t="n">
        <f aca="false">AO80/R80</f>
        <v>0.922850412249706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60.3696</v>
      </c>
      <c r="I81" s="84" t="n">
        <f aca="false">AK81</f>
        <v>44.136</v>
      </c>
      <c r="J81" s="84" t="n">
        <f aca="false">AI81</f>
        <v>360.3696</v>
      </c>
      <c r="K81" s="84" t="n">
        <f aca="false">AL81</f>
        <v>44.0138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2928.61</v>
      </c>
      <c r="Q81" s="116" t="n">
        <v>17.08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3.59128055555556</v>
      </c>
      <c r="AH81" s="86"/>
      <c r="AI81" s="85" t="n">
        <v>360.3696</v>
      </c>
      <c r="AJ81" s="85" t="n">
        <v>37.9474</v>
      </c>
      <c r="AK81" s="85" t="n">
        <v>44.136</v>
      </c>
      <c r="AL81" s="85" t="n">
        <v>44.0138</v>
      </c>
      <c r="AM81" s="85" t="n">
        <v>12229.77</v>
      </c>
      <c r="AN81" s="116" t="n">
        <v>17.38</v>
      </c>
      <c r="AO81" s="116" t="n">
        <v>1.665</v>
      </c>
      <c r="AP81" s="116" t="n">
        <v>7710.24</v>
      </c>
      <c r="AQ81" s="116" t="n">
        <v>39.3553</v>
      </c>
      <c r="AR81" s="116" t="n">
        <v>0</v>
      </c>
      <c r="AS81" s="116" t="n">
        <v>0</v>
      </c>
      <c r="AT81" s="116" t="n">
        <v>348.0994</v>
      </c>
      <c r="AU81" s="116" t="n">
        <v>37.9451</v>
      </c>
      <c r="AV81" s="116" t="n">
        <v>928.096</v>
      </c>
      <c r="AW81" s="116" t="n">
        <v>38.3687</v>
      </c>
      <c r="AX81" s="116" t="n">
        <v>211.9328</v>
      </c>
      <c r="AY81" s="116" t="n">
        <v>37.8737</v>
      </c>
      <c r="AZ81" s="116" t="n">
        <v>150.7248</v>
      </c>
      <c r="BA81" s="116" t="n">
        <v>37.7737</v>
      </c>
      <c r="BB81" s="116" t="n">
        <v>0</v>
      </c>
      <c r="BC81" s="116" t="n">
        <v>0</v>
      </c>
      <c r="BD81" s="85" t="n">
        <f aca="false">AM81/3600</f>
        <v>3.39715833333333</v>
      </c>
      <c r="BE81" s="86"/>
      <c r="BF81" s="86"/>
      <c r="BG81" s="86"/>
      <c r="BH81" s="117" t="n">
        <f aca="false">AO81/R81</f>
        <v>0.960761684939411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7.2584</v>
      </c>
      <c r="I82" s="98" t="n">
        <f aca="false">AK82</f>
        <v>42.7173</v>
      </c>
      <c r="J82" s="98" t="n">
        <f aca="false">AI82</f>
        <v>187.2584</v>
      </c>
      <c r="K82" s="98" t="n">
        <f aca="false">AL82</f>
        <v>42.4692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2629.11</v>
      </c>
      <c r="Q82" s="91" t="n">
        <v>16.14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3.50808611111111</v>
      </c>
      <c r="AH82" s="89"/>
      <c r="AI82" s="91" t="n">
        <v>187.2584</v>
      </c>
      <c r="AJ82" s="91" t="n">
        <v>35.3395</v>
      </c>
      <c r="AK82" s="91" t="n">
        <v>42.7173</v>
      </c>
      <c r="AL82" s="91" t="n">
        <v>42.4692</v>
      </c>
      <c r="AM82" s="91" t="n">
        <v>12050.79</v>
      </c>
      <c r="AN82" s="91" t="n">
        <v>16.68</v>
      </c>
      <c r="AO82" s="91" t="n">
        <v>1.642</v>
      </c>
      <c r="AP82" s="91" t="n">
        <v>4436.64</v>
      </c>
      <c r="AQ82" s="91" t="n">
        <v>36.7993</v>
      </c>
      <c r="AR82" s="91" t="n">
        <v>0</v>
      </c>
      <c r="AS82" s="91" t="n">
        <v>0</v>
      </c>
      <c r="AT82" s="91" t="n">
        <v>180.1643</v>
      </c>
      <c r="AU82" s="91" t="n">
        <v>35.3371</v>
      </c>
      <c r="AV82" s="91" t="n">
        <v>475.3984</v>
      </c>
      <c r="AW82" s="91" t="n">
        <v>35.6874</v>
      </c>
      <c r="AX82" s="91" t="n">
        <v>106.5536</v>
      </c>
      <c r="AY82" s="91" t="n">
        <v>35.2498</v>
      </c>
      <c r="AZ82" s="91" t="n">
        <v>83.5408</v>
      </c>
      <c r="BA82" s="91" t="n">
        <v>35.2104</v>
      </c>
      <c r="BB82" s="91" t="n">
        <v>0</v>
      </c>
      <c r="BC82" s="91" t="n">
        <v>0</v>
      </c>
      <c r="BD82" s="91" t="n">
        <f aca="false">AM82/3600</f>
        <v>3.34744166666667</v>
      </c>
      <c r="BE82" s="89"/>
      <c r="BF82" s="89"/>
      <c r="BG82" s="89"/>
      <c r="BH82" s="118" t="n">
        <f aca="false">AO82/R82</f>
        <v>0.975638740344623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887959845806786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894544843278948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0.903965302290374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34485709695974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02331058774946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3.2041123290971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04624685173529</v>
      </c>
      <c r="AH89" s="103"/>
      <c r="AI89" s="103"/>
      <c r="AJ89" s="103"/>
      <c r="AK89" s="103"/>
      <c r="AL89" s="103"/>
      <c r="AM89" s="103"/>
      <c r="AN89" s="103" t="n">
        <f aca="false">GEOMEAN(AN19:AN82)</f>
        <v>12.6115176812712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1.88212740863904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55120447853197</v>
      </c>
      <c r="AO90" s="113"/>
      <c r="BD90" s="113" t="n">
        <f aca="false">BD89/AG89</f>
        <v>0.919794895245864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387936111111111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18.010322222222</v>
      </c>
      <c r="AM91" s="102"/>
      <c r="AN91" s="102" t="n">
        <f aca="false">SUM(AN19:AN82)/3600</f>
        <v>0.364997222222222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02.357483333333</v>
      </c>
    </row>
    <row r="94" customFormat="false" ht="11.25" hidden="false" customHeight="false" outlineLevel="0" collapsed="false">
      <c r="AT94" s="72" t="s">
        <v>91</v>
      </c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3"/>
      <c r="BF96" s="103"/>
      <c r="BG96" s="103"/>
    </row>
    <row r="97" customFormat="false" ht="11.25" hidden="false" customHeight="false" outlineLevel="0" collapsed="false">
      <c r="BE97" s="103"/>
      <c r="BF97" s="103"/>
      <c r="BG97" s="103"/>
    </row>
    <row r="98" customFormat="false" ht="11.25" hidden="false" customHeight="false" outlineLevel="0" collapsed="false">
      <c r="AT98" s="72" t="s">
        <v>93</v>
      </c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6-23T20:45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